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 ΔΗΜΟΤΙΚΗΣ ΑΣΤΥΝΟΜΙΑΣ_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7" uniqueCount="9341">
  <si>
    <t xml:space="preserve">ΠΛΗΡΩΣΗ ΘΕΣΕΩΝ ΜΕ ΣΕΙΡΑ ΠΡΟΤΕΡΑΙΟΤΗΤΑΣ (ΑΡΘΡΑ 28-30 του Ν. 4765/2021) ΠΡΟΚΗΡΥΞΗ : 1Κ/2024</t>
  </si>
  <si>
    <t xml:space="preserve">ΣΕΙΡΑ ΚΑΤΑΤΑΞΗΣ : Κύριος</t>
  </si>
  <si>
    <t xml:space="preserve">ΚΑΤΗΓΟΡΙΑ ΕΚΠΑΙΔΕΥΣΗΣ : ΠΑΝΕΠΙΣΤΗΜΙΑΚΗΣ ΕΚΠΑΙΔΕΥΣΗΣ (ΠΕ)</t>
  </si>
  <si>
    <t xml:space="preserve">ΠΙΝΑΚΑΣ : ΓΕΝΙΚΕΣ ΘΕΣΕΙΣ ΜΕ ΕΜΠΕΙΡΙΑ</t>
  </si>
  <si>
    <t xml:space="preserve"> ΠΕ ΔΗΜΟΤΙΚΗΣ ΑΣΤΥΝΟΜ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13*</t>
  </si>
  <si>
    <t xml:space="preserve">ΒΑΘΜΟΛΟΓΙΑ</t>
  </si>
  <si>
    <t xml:space="preserve">ΒΑΡΕΙΑΣ</t>
  </si>
  <si>
    <t xml:space="preserve">ΑΝΑΣΤΑΣΙΟΣ</t>
  </si>
  <si>
    <t xml:space="preserve">ΔΗΜΗΤΡΙΟΣ</t>
  </si>
  <si>
    <t xml:space="preserve">101 -001,002,003</t>
  </si>
  <si>
    <t xml:space="preserve">401-402-403-404-405-406-407-408-409-411-412-413-414-415-416-417-418-419-422-423-425-426-427-429-430-431-432-433-434-435-436-437-438-439-440-441-442-443-446-447-449-450-451-452-453-454-457-458-461-462-463-464-465-468-469-470-471-472-473-474-481-482-483-484-487-488-489-490</t>
  </si>
  <si>
    <t xml:space="preserve">427-425-426-484-483-412-413-449-416-414-415-417-418-419-422-423-454-453-452-451-450-470-468-469-471-408-404-405-406-407-403-462-463-464-465-481-482-472-473-401-402-409-411-430-429-458-457-461-437-433-434-435-436-438-439-440-441-442-443-446-447-487-488-489-490-474-431-432</t>
  </si>
  <si>
    <t xml:space="preserve">Κύριος</t>
  </si>
  <si>
    <t xml:space="preserve">ΚΑΡΑΓΕΩΡΓΟΥ</t>
  </si>
  <si>
    <t xml:space="preserve">ΛΟΥΚΙΑ-ΕΙΡΗΝΗ</t>
  </si>
  <si>
    <t xml:space="preserve">ΛΑΜΠΡΟΣ</t>
  </si>
  <si>
    <t xml:space="preserve">434-435-436-437-438-439-440-441-442-443-456-487</t>
  </si>
  <si>
    <t xml:space="preserve">441-437-438-436-440-439-435-443-434-442-456-487</t>
  </si>
  <si>
    <t xml:space="preserve">ΠΟΥΛΙΟΣ</t>
  </si>
  <si>
    <t xml:space="preserve">ΕΥΑΓΓΕΛΟΣ</t>
  </si>
  <si>
    <t xml:space="preserve">403-404-405-406-407-408-411-414-415-416-417-418-419-422-423-425-426-427-433-434-435-436-437-438-439-440-441-442-443-449-450-451-452-453-454-458-462-463-464-465-468-469-470-471-481-482</t>
  </si>
  <si>
    <t xml:space="preserve">468-469-470-471-465-464-462-463-451-452-453-450-454-414-415-418-417-416-419-403-404-405-406-407-408-423-422-411-437-433-434-435-436-438-439-440-441-442-443-449-458-481-482-427-425-426</t>
  </si>
  <si>
    <t xml:space="preserve">ΜΑΝΩΛΗ</t>
  </si>
  <si>
    <t xml:space="preserve">ΑΝΤΙΓΟΝΗ</t>
  </si>
  <si>
    <t xml:space="preserve">ΗΛΙΑΣ</t>
  </si>
  <si>
    <t xml:space="preserve">449-481-482</t>
  </si>
  <si>
    <t xml:space="preserve">481-482-449</t>
  </si>
  <si>
    <t xml:space="preserve">ΘΕΟΦΥΛΑΚΤΟΥ</t>
  </si>
  <si>
    <t xml:space="preserve">ΙΩΑΝΝΗΣ</t>
  </si>
  <si>
    <t xml:space="preserve">ΠΑΝΑΓΙΩΤ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15-414-416-417-418-419-451-452-453-454-404-405-406-407-465-462-463-464-408-450-423-422-469-468-470-471-427-426-425-412-413-458-483-484-473-482-481-437-438-440-441-442-443-436-435-434-433-445-409-410-429-459-460-461-457-456-449-466-485-486-472-475-402-401-411-420-421-428-430-439-446-447-477-487-488-489-424-403-448-490-478-479-480-476-431-432-455-467-474-444</t>
  </si>
  <si>
    <t xml:space="preserve">ΚΥΔΩΝΑΚΗΣ</t>
  </si>
  <si>
    <t xml:space="preserve">ΕΛΕΥΘΕΡΙΟΣ ΔΗΜΗΤΡΙΟΣ</t>
  </si>
  <si>
    <t xml:space="preserve">404-414-415-416-418-431-432-452-462-463-464-465-470-474-490</t>
  </si>
  <si>
    <t xml:space="preserve">474-490-431-432-404-415-414-416-418-452-465-463-464-462-470</t>
  </si>
  <si>
    <t xml:space="preserve">ΝΤΕΡΗ</t>
  </si>
  <si>
    <t xml:space="preserve">ΣΙΑΝΑ-ΜΑΡΙΑ</t>
  </si>
  <si>
    <t xml:space="preserve">ΓΡΗΓΟΡΙΟΣ</t>
  </si>
  <si>
    <t xml:space="preserve">449-458-459-460-481-482</t>
  </si>
  <si>
    <t xml:space="preserve">482-481-449-458-459-460</t>
  </si>
  <si>
    <t xml:space="preserve">ΣΟΥΓΓΑΡΗΣ</t>
  </si>
  <si>
    <t xml:space="preserve">ΘΕΟΛΟΓΟΣ</t>
  </si>
  <si>
    <t xml:space="preserve">401-402-403-404-405-407-408-409-411-412-413-415-418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60-459-458-478-482-481-449-473-472-436-437-438-441-435-434-433-440-443-439-450-469-470-442-401-483-484-415-418-420-421-468-487-489-403-404-405-407-462-463-464-465-471-451-452-453-454-408-422-423-427-474-402-429-409-411-455-425-426-428-430-412-413-431-432-444-445-447-448-446-456-457-461-467-476-477-479-480-485-486-488-490-424-466-475</t>
  </si>
  <si>
    <t xml:space="preserve">ΜΠΕΣΗ</t>
  </si>
  <si>
    <t xml:space="preserve">ΣΟΦΙΑ</t>
  </si>
  <si>
    <t xml:space="preserve">ΒΑΣΙΛΕΙΟΣ</t>
  </si>
  <si>
    <t xml:space="preserve">ΜΗΓΚΟΣ</t>
  </si>
  <si>
    <t xml:space="preserve">ΣΤΑΥΡΟΣ</t>
  </si>
  <si>
    <t xml:space="preserve">ΠΕΤΡΟΣ</t>
  </si>
  <si>
    <t xml:space="preserve">401-402-403-404-405-406-407-408-409-411-412-413-414-415-416-417-418-419-422-423-425-426-427-428-429-430-431-432-433-434-435-436-437-438-439-440-441-442-443-446-447-449-450-451-452-453-454-457-458-461-462-463-464-465-468-469-470-471-472-473-474-481-482-483-484-487-488-489-490</t>
  </si>
  <si>
    <t xml:space="preserve">437-438-439-440-433-441-436-443-442-435-434-450-451-452-453-454-462-463-464-465-414-416-417-418-419-415-470-471-469-468-458-430-473-472-481-482-402-401-404-406-405-403-407-408-412-413-422-423-427-487-488-489-428-431-432-446-447-449-457-461-474-490-409-411-425-426-429-483-484</t>
  </si>
  <si>
    <t xml:space="preserve">ΑΝΑΝΙΑΔΟΥ</t>
  </si>
  <si>
    <t xml:space="preserve">ΑΝΑΣΤΑΣΙΑ</t>
  </si>
  <si>
    <t xml:space="preserve">ΣΟΛΟΜΩΝ</t>
  </si>
  <si>
    <t xml:space="preserve">401-402-403-404-405-406-407-408-409-410-411-412-413-414-415-416-417-418-419-420-421-422-423-424-425-426-427-428-429-430-431-432-433-434-435-436-437-438-439-440-441-442-443-444-445-446-447-448-449-450-451-452-453-454-456-457-458-459-460-461-462-463-464-465-466-467-468-469-470-471-472-473-474-476-477-478-479-480-481-482-483-484-485-488-489-490</t>
  </si>
  <si>
    <t xml:space="preserve">437-438-439-440-441-442-443-436-435-434-433-456-489-488-473-430-472-477-458-459-460-446-447-466-421-424-420-478-445-449-483-484-412-413-404-405-406-407-403-481-482-485-416-463-417-414-415-462-418-419-422-423-464-465-468-469-454-453-452-451-450-470-471-408-401-402-428-425-426-427-411-409-410-429-457-461-431-432-444-467-474-490-476-479-480-448</t>
  </si>
  <si>
    <t xml:space="preserve">ΚΑΤΣΑΝΤΩΝΗ</t>
  </si>
  <si>
    <t xml:space="preserve">ΣΤΑΥΡΟΥΛΑ</t>
  </si>
  <si>
    <t xml:space="preserve">ΑΘΑΝΑΣΙΟΣ</t>
  </si>
  <si>
    <t xml:space="preserve">472-473</t>
  </si>
  <si>
    <t xml:space="preserve">473-472</t>
  </si>
  <si>
    <t xml:space="preserve">ΜΑΡΓΑΡΙΤΗΣ</t>
  </si>
  <si>
    <t xml:space="preserve">ΧΡΗΣΤΟΣ</t>
  </si>
  <si>
    <t xml:space="preserve">ΟΔΥΣΣΕΑΣ</t>
  </si>
  <si>
    <t xml:space="preserve">401-402-403-409-410-411-413-420-421-427-430-435-438-445-446-447-449-455-456-457-458-460-461-472-473-477-479-480-481-482-483-484-486-487-488-489</t>
  </si>
  <si>
    <t xml:space="preserve">445-473-472-482-420-481-458-460-430-401-411-447-446-402-483-413-427-449-456-489-477-487-488-484-409-461-457-410-421-455-480-479-486-435-438-403</t>
  </si>
  <si>
    <t xml:space="preserve">ΧΑΤΖΗΓΑΒΡΙΗΛΙΔΟΥ</t>
  </si>
  <si>
    <t xml:space="preserve">ΕΙΡΗΝΗ</t>
  </si>
  <si>
    <t xml:space="preserve">ΜΙΧΑΗΛ</t>
  </si>
  <si>
    <t xml:space="preserve">401-402-403-404-405-406-407-408-409-410-411-412-413-414-415-416-417-418-419-420-421-422-423-424-425-426-427-428-430-431-432-433-434-435-436-437-438-439-440-441-442-443-445-446-447-449-450-451-452-453-454-455-456-457-458-459-460-461-462-463-464-465-466-468-469-470-471-472-473-474-475-477-478-479-480-481-482-483-484-485-486-487-488-489-490</t>
  </si>
  <si>
    <t xml:space="preserve">437-438-436-440-441-435-439-434-443-433-442-430-488-456-487-489-473-472-477-446-447-421-466-460-459-445-475-458-420-482-481-411-483-484-450-452-451-454-406-403-405-462-463-465-464-404-407-408-416-415-414-418-417-419-422-423-402-431-490-474-432-449-470-469-468-471-424-486-427-426-425-461-485-453-457-410-409-412-413-428-480-478-479-401-455</t>
  </si>
  <si>
    <t xml:space="preserve">ΓΛΑΒΑΣ</t>
  </si>
  <si>
    <t xml:space="preserve">ΔΗΜΗΤΡΙΟΣ ΡΑΦΑΗΛ</t>
  </si>
  <si>
    <t xml:space="preserve">421-431-432-435-436-437-438-439-440-441-446-447-474-490</t>
  </si>
  <si>
    <t xml:space="preserve">421-447-446-435-436-437-438-439-440-441-431-432-474-490</t>
  </si>
  <si>
    <t xml:space="preserve">ΧΑΤΖΗΠΑΝΤΕΛΗ</t>
  </si>
  <si>
    <t xml:space="preserve">ΑΝΝΑ</t>
  </si>
  <si>
    <t xml:space="preserve">ΠΑΝΤΕΛΗΣ</t>
  </si>
  <si>
    <t xml:space="preserve">403-404-405-406-407-408-414-415-416-417-418-419-422-423-433-434-435-436-437-438-439-440-441-442-443-450-451-452-453-454-462-463-464-465-468-469-470-471-487</t>
  </si>
  <si>
    <t xml:space="preserve">417-416-415-414-418-419-406-405-407-404-403-408-450-451-452-453-454-462-463-464-465-468-469-470-471-422-423-443-433-434-439-440-437-438-436-441-435-442-487</t>
  </si>
  <si>
    <t xml:space="preserve">ΙΩΑΝΝΟΥ</t>
  </si>
  <si>
    <t xml:space="preserve">ΓΕΩΡΓΙΟΣ</t>
  </si>
  <si>
    <t xml:space="preserve">ΚΩΝΣΤΑΝΤΙΝΟΣ</t>
  </si>
  <si>
    <t xml:space="preserve">449-458-460-481-482</t>
  </si>
  <si>
    <t xml:space="preserve">458-449-482-481-460</t>
  </si>
  <si>
    <t xml:space="preserve">ΠΕΤΡΟΠΟΥΛΟΣ</t>
  </si>
  <si>
    <t xml:space="preserve">ΘΕΟΔΩΡΟΣ</t>
  </si>
  <si>
    <t xml:space="preserve">401-403-404-405-407-409-411-415-418-422-423-425-426-427-429-430-431-432-433-434-435-436-437-438-439-440-441-442-443-446-447-449-450-451-452-453-454-457-458-461-462-463-464-465-468-469-470-471-472-473-474-481-482-483-484-487-488-489-490</t>
  </si>
  <si>
    <t xml:space="preserve">458-446-429-487-489-427-409-474-431-432-437-436-438-440-443-441-439-435-434-433-470-473-472-471-411-415-418-401-450-405-463-462-464-465-468-469-407-404-403-423-422-481-482-483-484-488-490-447-442-461-457-454-453-452-451-449-425-426-430</t>
  </si>
  <si>
    <t xml:space="preserve">ΧΑΛΙΜΟΥΡΔΑΣ</t>
  </si>
  <si>
    <t xml:space="preserve">430-434-435-436-437-438-439-440-441-442-443-472-473-481-482</t>
  </si>
  <si>
    <t xml:space="preserve">441-440-436-438-443-442-439-435-434-437-473-430-472-481-482</t>
  </si>
  <si>
    <t xml:space="preserve">ΔΕΡΜΕΝΤΖΗ</t>
  </si>
  <si>
    <t xml:space="preserve">ΑΘΑΝΑΣΙΑ</t>
  </si>
  <si>
    <t xml:space="preserve">ΣΑΡΑΝΤΑΚΗ</t>
  </si>
  <si>
    <t xml:space="preserve">ΣΤΥΛΙΑΝΗ</t>
  </si>
  <si>
    <t xml:space="preserve">ΕΜΜΑΝΟΥΗΛ</t>
  </si>
  <si>
    <t xml:space="preserve">401-402-403-404-405-406-407-408-409-410-411-412-413-414-415-416-417-418-419-420-421-422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19-414-417-418-416-415-454-450-404-403-452-453-451-405-406-407-465-463-464-462-470-469-468-471-422-408-412-413-427-425-409-411-426-402-428-410-459-461-460-401-483-484-486-480-490-457-429-437-438-440-439-436-433-434-435-441-443-442-449-481-482-430-479-478-431-432-474-455-458-467-445-472-473-420-487-488-489-466-475-476-485-456-444-446-447-477-424-448-421</t>
  </si>
  <si>
    <t xml:space="preserve">ΑΝΔΡΕΟΥ</t>
  </si>
  <si>
    <t xml:space="preserve">431-432-450-451-462-463-464-470-474-490</t>
  </si>
  <si>
    <t xml:space="preserve">490-474-462-451-450-470-464-463-431-432</t>
  </si>
  <si>
    <t xml:space="preserve">ΚΑΡΑΜΠΕΤΣΟΣ</t>
  </si>
  <si>
    <t xml:space="preserve">ΑΡΙΣΤΟΤΕΛΗΣ</t>
  </si>
  <si>
    <t xml:space="preserve">ΝΙΚΟΛΑΟΣ</t>
  </si>
  <si>
    <t xml:space="preserve">412-413-414-415-418-450-451-453-454-462-463-464-465-469-470</t>
  </si>
  <si>
    <t xml:space="preserve">413-412-462-450-470-464-465-469-451-463-453-418-415-454-414</t>
  </si>
  <si>
    <t xml:space="preserve">ΑΝΑΓΝΩΣΤΟΠΟΥΛΟΥ</t>
  </si>
  <si>
    <t xml:space="preserve">ΜΑΡΙΑ</t>
  </si>
  <si>
    <t xml:space="preserve">439-433-443-441-440-437-434-438-436-435-442-456-487-488-489-473-472-477-447-446-430-458-421-466-475-485-482-481-420-445-449-460-459-404-416-414-415-417-418-419-406-427-463-403-465-462-464-405-407-408-451-452-453-454-450-470-468-469-471-422-423-424-483-428-412-413-484-402-401-486-425-411-409-461-457-478-479-480-490-431-426-432-474-429-410-467-444-455-476-448</t>
  </si>
  <si>
    <t xml:space="preserve">ΠΕΡΕΠΗΣ</t>
  </si>
  <si>
    <t xml:space="preserve">401-402-403-404-405-406-407-408-409-410-411-412-413-414-415-416-417-418-419-420-421-422-423-424-425-426-427-428-429-430-431-432-433-434-436-437-438-439-440-441-442-443-444-445-446-447-448-449-450-451-452-453-454-455-456-457-458-459-460-461-462-463-464-465-466-467-468-469-470-471-472-473-474-475-476-477-478-479-480-481-482-483-484-485-486-487-488-489-490</t>
  </si>
  <si>
    <t xml:space="preserve">401-402-411-403-404-405-406-407-408-409-410-412-413-414-415-416-417-418-419-420-421-422-423-424-425-426-427-428-429-430-431-432-433-434-436-437-438-439-440-441-442-443-444-445-446-447-448-449-450-451-452-453-454-455-456-457-458-459-460-461-462-463-464-465-466-467-468-469-470-471-472-473-474-475-476-477-478-479-480-481-482-483-484-485-486-487-488-489-490</t>
  </si>
  <si>
    <t xml:space="preserve">ΚΛΑΟΥΔΑΤΟΣ</t>
  </si>
  <si>
    <t xml:space="preserve">411-402-474-490-431-432-429-433-434-435-436-437-438-439-440-441-442-443-446-447-449-457-458-461-481-482-483-484-487-488-489-468-469-470-471-472-473-425-426-427-430-462-463-464-465-450-451-452-453-454-401-403-404-405-406-407-408-409-412-413-414-415-416-417-418-419-422-423</t>
  </si>
  <si>
    <t xml:space="preserve">ΚΟΥΡΟΥ</t>
  </si>
  <si>
    <t xml:space="preserve">ΕΛΕΝΗ</t>
  </si>
  <si>
    <t xml:space="preserve">ΣΩΤΗΡΙΟΣ</t>
  </si>
  <si>
    <t xml:space="preserve">403-404-405-406-407-414-415-416-417-418-419-423-450-451-452-453-454-462-463-464-465-468-469-470-471</t>
  </si>
  <si>
    <t xml:space="preserve">463-464-462-450-452-453-451-418-414-417-415-416-454-470-405-407-406-465-469-468-471-423-419-404-403</t>
  </si>
  <si>
    <t xml:space="preserve">ΣΒΑΡΝΙΑ</t>
  </si>
  <si>
    <t xml:space="preserve">ΚΩΝΣΤΑΝΤΙΝΑ</t>
  </si>
  <si>
    <t xml:space="preserve">403-404-405-406-407-408-414-415-416-417-418-419-422-423-450-451-452-453-454-462-463-464-465-468-469-470-471</t>
  </si>
  <si>
    <t xml:space="preserve">422-469-468-470-423-454-450-471-451-465-462-464-463-452-453-416-417-418-419-403-404-405-406-407-415-414-408</t>
  </si>
  <si>
    <t xml:space="preserve">ΜΙΧΑΛΙΟΥ</t>
  </si>
  <si>
    <t xml:space="preserve">401-402-403-404-405-406-407-408-409-411-412-413-414-415-416-417-418-419-422-423-425-426-427-429-430-431-432-433-434-435-436-437-438-439-440-441-442-443-446-447-449-450-451-452-453-454-456-457-458-461-462-463-464-465-468-469-470-471-472-473-474-477-481-483-484-487-488-489-490</t>
  </si>
  <si>
    <t xml:space="preserve">436-441-438-437-435-440-439-433-443-434-442-488-456-430-477-473-472-487-489-458-446-447-481-449-463-462-464-465-416-453-454-451-452-450-415-414-417-418-419-470-471-468-469-404-405-406-407-408-403-422-423-431-432-490-474-411-425-426-427-483-484-412-413-401-402-409-429-457-461</t>
  </si>
  <si>
    <t xml:space="preserve">ΠΑΠΑΚΩΣΤΑΣ</t>
  </si>
  <si>
    <t xml:space="preserve">ΚΥΡΙΑΚΟΣ</t>
  </si>
  <si>
    <t xml:space="preserve">450-416-470-415-418-417-414-454-404-451-453-452-407-463-469-465-464-462-419-468-403-422-406-405-423-471-408-437-436-438-445-412-413-483-484-458-459-427-425-426-401-402-446-447-443-488-433-440-439-435-434-442-441-487-489-460-461-482-481-428-411-409-410-457-420-456-430-486-473-472-477-485-475-421-424-466-431-490-474-455-449-467-480-432-444-478-479-476-448-429</t>
  </si>
  <si>
    <t xml:space="preserve">ΛΩΛΗ</t>
  </si>
  <si>
    <t xml:space="preserve">ΣΤΕΦΑΝΙΑ</t>
  </si>
  <si>
    <t xml:space="preserve">401-402-420-430-433-434-435-436-437-438-439-440-441-442-443-445-458-459-460-481-482-487-488-489</t>
  </si>
  <si>
    <t xml:space="preserve">445-430-401-481-482-458-420-402-459-460-438-441-436-437-433-434-435-442-443-440-439-487-488-489</t>
  </si>
  <si>
    <t xml:space="preserve">ΚΟΥΣΙΑΣ</t>
  </si>
  <si>
    <t xml:space="preserve">437-485</t>
  </si>
  <si>
    <t xml:space="preserve">485-437</t>
  </si>
  <si>
    <t xml:space="preserve">ΚΑΡΑΜΠΑΣ</t>
  </si>
  <si>
    <t xml:space="preserve">445-420-401-481-482-430-485-402-458-449-473-472-433-436-438-441-443-439-440-442-435-434-437-456-487-489-488-477-428-411-447-446-429-455-459-460-483-484-486-475-466-457-409-410-412-413-421-425-426-427-461-468-469-470-471-403-404-405-406-407-408-414-415-416-417-418-419-422-423-424-448-431-432-450-451-452-453-454-462-463-464-465-474-479-478-490-480-476-467-444</t>
  </si>
  <si>
    <t xml:space="preserve">ΜΑΥΡΟΚΟΡΙΔΗΣ</t>
  </si>
  <si>
    <t xml:space="preserve">ΕΥΣΤΡΑΤΙΟΣ</t>
  </si>
  <si>
    <t xml:space="preserve">430-431-432-433-434-435-436-437-438-439-440-441-442-443-458-473-487-488</t>
  </si>
  <si>
    <t xml:space="preserve">437-433-440-439-441-438-436-443-434-442-435-488-487-430-458-473-431-432</t>
  </si>
  <si>
    <t xml:space="preserve">ΦΡΑΓΚΙΑΔΑΚΗ</t>
  </si>
  <si>
    <t xml:space="preserve">ΑΝΝΑ ΕΙΡΗΝΗ</t>
  </si>
  <si>
    <t xml:space="preserve">462-464-463-450-451-453-452-465-431-432-474-470-414-415-416-417-418-419-454-490-445-411-461-471-408-468-469-422-423-404-405-406-407-403-437-435-433-439-440-441-436-438-434-442-443-481-482-483-484-425-426-427-429-409-410-458-459-460-456-457-449-401-402-472-473-486-487-488-489-430-412-413-446-485-447-476-475-477-421-420-467-480-478-479-444-455-428-466-424-448</t>
  </si>
  <si>
    <t xml:space="preserve">ΣΤΑΥΡΑΚΗ</t>
  </si>
  <si>
    <t xml:space="preserve">ΑΜΑΛΙΑ</t>
  </si>
  <si>
    <t xml:space="preserve">403-404-414-415-417-418-450-451-452-453-454-458-460-462-463-464-465-469-470</t>
  </si>
  <si>
    <t xml:space="preserve">458-460-462-463-451-464-453-452-418-450-454-415-465-414-469-470-417-403-404</t>
  </si>
  <si>
    <t xml:space="preserve">ΚΟΤΖΑΔΑΚΗ</t>
  </si>
  <si>
    <t xml:space="preserve">ΚΥΡΙΑΚΗ</t>
  </si>
  <si>
    <t xml:space="preserve">431-432</t>
  </si>
  <si>
    <t xml:space="preserve">ΓΙΑΤΑΓΑΝΤΖΙΔΗΣ</t>
  </si>
  <si>
    <t xml:space="preserve">ΘΕΜΙΣΤΟΚΛΗΣ</t>
  </si>
  <si>
    <t xml:space="preserve">ΠΑΡΙΣ</t>
  </si>
  <si>
    <t xml:space="preserve">430-433-434-435-436-437-438-439-440-441-442-443-446-447-472-473-487-488-489</t>
  </si>
  <si>
    <t xml:space="preserve">439-433-438-440-437-441-443-434-435-436-442-473-472-430-487-488-489-446-447</t>
  </si>
  <si>
    <t xml:space="preserve">ΣΓΑΡΔΩΝΗΣ</t>
  </si>
  <si>
    <t xml:space="preserve">ΑΛΕΞΑΝΔΡΟΣ</t>
  </si>
  <si>
    <t xml:space="preserve">458-459-460</t>
  </si>
  <si>
    <t xml:space="preserve">459-460-458</t>
  </si>
  <si>
    <t xml:space="preserve">ΠΑΠΑΝΙΚΟΛΑΣ</t>
  </si>
  <si>
    <t xml:space="preserve">403-404-405-406-407-408-414-415-416-417-418-422-423-450-451-452-453-454-462-463-464-465-468-469-470-471</t>
  </si>
  <si>
    <t xml:space="preserve">470-468-471-469-422-423-450-451-452-453-454-463-465-462-464-416-414-415-417-418-403-404-405-406-407-408</t>
  </si>
  <si>
    <t xml:space="preserve">ΙΑΚΩΒΙΔΗΣ</t>
  </si>
  <si>
    <t xml:space="preserve">433-434-435-436-437-438-439-440-441-487</t>
  </si>
  <si>
    <t xml:space="preserve">433-439-437-440-438-434-441-435-436-487</t>
  </si>
  <si>
    <t xml:space="preserve">ΜΙΧΑΗΛΙΔΟΥ</t>
  </si>
  <si>
    <t xml:space="preserve">ΟΥΡΑΝΙΑ</t>
  </si>
  <si>
    <t xml:space="preserve">ΕΥΣΤΑΘΙΟΣ</t>
  </si>
  <si>
    <t xml:space="preserve">ΣΙΟΥΝΑΣ</t>
  </si>
  <si>
    <t xml:space="preserve">ΑΓΗΣΙΛΑΟΣ</t>
  </si>
  <si>
    <t xml:space="preserve">403-404-405-406-407-408-414-415-416-417-418-419-422-423-450-451-452-453-454-462-463-464-465-468-469</t>
  </si>
  <si>
    <t xml:space="preserve">450-462-463-465-415-414-416-422-404-464-454-417-453-452-451-469-468-418-419-407-405-403-423-406-408</t>
  </si>
  <si>
    <t xml:space="preserve">ΝΗΣΕΛΙΤΗΣ</t>
  </si>
  <si>
    <t xml:space="preserve">ΣΤΥΛΙΑΝΟΣ</t>
  </si>
  <si>
    <t xml:space="preserve">ΑΝΤΩΝΙΟΣ</t>
  </si>
  <si>
    <t xml:space="preserve">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ΚΩΝΣΤΑΣ</t>
  </si>
  <si>
    <t xml:space="preserve">ΠΑΝΑΓΙΩΤΗΣ-ΣΠΥΡΙΔΩΝ</t>
  </si>
  <si>
    <t xml:space="preserve">ΓΕΩΡΓΙΟΣ-ΠΑΥΛΟΣ</t>
  </si>
  <si>
    <t xml:space="preserve">416-450-451-453-482</t>
  </si>
  <si>
    <t xml:space="preserve">450-451-453-416-482</t>
  </si>
  <si>
    <t xml:space="preserve">ΧΑΤΖΗΘΕΟΔΩΡΙΔΗΣ</t>
  </si>
  <si>
    <t xml:space="preserve">ΧΑΡΑΛΑΜΠΟΣ</t>
  </si>
  <si>
    <t xml:space="preserve">ΤΟΥΛΟΥΠΗΣ</t>
  </si>
  <si>
    <t xml:space="preserve">430-433-434-435-436-437-438-439-440-441-442-443-456</t>
  </si>
  <si>
    <t xml:space="preserve">456-442-437-433-434-435-436-438-439-440-441-443-430</t>
  </si>
  <si>
    <t xml:space="preserve">ΑΓΓΕΛΗ</t>
  </si>
  <si>
    <t xml:space="preserve">ΑΛΕΞΑΝΔΡΑ</t>
  </si>
  <si>
    <t xml:space="preserve">404-405-406-407-408-414-415-416-417-418-419-433-434-435-436-437-438-439-440-441-442-443-446-447-450-451-452-453-454-462-463-464-465-468-469-470-471-477-488-489</t>
  </si>
  <si>
    <t xml:space="preserve">447-443-441-442-438-436-439-433-434-435-437-440-446-488-489-406-407-405-414-418-419-452-453-451-454-415-417-416-462-463-464-450-477-470-465-469-468-471-404-408</t>
  </si>
  <si>
    <t xml:space="preserve">ΘΕΟΔΟΣΙΟΥ</t>
  </si>
  <si>
    <t xml:space="preserve">ΕΥΑΓΓΕΛΙΑ</t>
  </si>
  <si>
    <t xml:space="preserve">409-414-415-416-418-450-451-452-453-454-462-464-465-469</t>
  </si>
  <si>
    <t xml:space="preserve">450-454-451-452-453-462-464-418-414-465-469-415-416-409</t>
  </si>
  <si>
    <t xml:space="preserve">ΒΕΙΣΑΚΗΣ</t>
  </si>
  <si>
    <t xml:space="preserve">ΙΩΣΗΦ</t>
  </si>
  <si>
    <t xml:space="preserve">ΜΑΛΑΤΕΣΤΑΣ</t>
  </si>
  <si>
    <t xml:space="preserve">401-402-403-404-405-406-407-408-411-412-414-415-416-417-418-419-422-423-425-427-431-432-450-451-452-453-454-462-463-464-465-467-468-469-470-471-474-480-484-490</t>
  </si>
  <si>
    <t xml:space="preserve">415-417-416-454-403-404-406-414-418-419-450-451-452-453-465-469-407-405-408-462-464-463-468-470-471-412-422-423-427-467-490-474-425-401-411-402-431-432-480-484</t>
  </si>
  <si>
    <t xml:space="preserve">ΒΕΝΙΖΕΛΑΚΟΥ</t>
  </si>
  <si>
    <t xml:space="preserve">ΔΕΣΠΟΙΝΑ</t>
  </si>
  <si>
    <t xml:space="preserve">ΑΝΑΡΓΥΡΟΣ</t>
  </si>
  <si>
    <t xml:space="preserve">403-404-405-406-407-408-414-415-416-417-418-419-450-451-452-453-454-457-462-463-464-465-468-469-470-471</t>
  </si>
  <si>
    <t xml:space="preserve">450-451-453-452-462-418-414-470-464-463-454-417-415-416-419-465-469-404-468-471-403-405-406-407-408-457</t>
  </si>
  <si>
    <t xml:space="preserve">ΣΑΒΒΑ</t>
  </si>
  <si>
    <t xml:space="preserve">ΒΑΣΙΛΙΚΗ</t>
  </si>
  <si>
    <t xml:space="preserve">401-402-403-404-405-406-407-408-409-410-411-412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50-451-452-453-454-462-463-464-465-414-415-416-417-418-419-403-404-405-406-407-408-468-469-470-471-422-423-401-402-437-438-435-434-433-436-439-440-441-442-443-445-428-409-410-411-412-446-447-420-421-487-488-489-472-473-455-429-458-459-460-456-457-461-430-481-482-477-475-474-466-431-432-490-483-484-486-485-424-425-426-427-449-478-444-476-480-467-479-448</t>
  </si>
  <si>
    <t xml:space="preserve">ΛΙΑΜΠΑΣ</t>
  </si>
  <si>
    <t xml:space="preserve">ΧΑΡΙΛΑΟΣ</t>
  </si>
  <si>
    <t xml:space="preserve">403-404-405-406-407-408-414-415-416-417-418-419-422-423-425-426-427-429-430-431-432-433-435-436-437-438-439-440-441-443-446-447-448-450-451-452-453-454-461-462-463-464-465-468-469-470-471-472-473-474-487-488-489-490</t>
  </si>
  <si>
    <t xml:space="preserve">448-431-432-474-490-465-450-451-452-453-454-464-463-462-470-469-468-471-414-415-416-417-418-419-408-407-406-405-404-403-422-423-437-438-441-443-440-436-433-439-489-487-488-473-472-447-446-461-435-430-429-427-426-425</t>
  </si>
  <si>
    <t xml:space="preserve">ΤΟΚΑΣ</t>
  </si>
  <si>
    <t xml:space="preserve">ΔΙΟΝΥΣΙΟΣ</t>
  </si>
  <si>
    <t xml:space="preserve">439-443-433-440-437-434-436-441-438-442-435-456-430</t>
  </si>
  <si>
    <t xml:space="preserve">ΣΩΤΗΡΙΑΔΗΣ</t>
  </si>
  <si>
    <t xml:space="preserve">ΕΥΡΙΠΙΔΗΣ ΝΙΚΟΛΑΟΣ</t>
  </si>
  <si>
    <t xml:space="preserve">420-421-430-433-434-435-436-437-438-439-440-441-442-443-446-447-449-456-458-472-473-477-481-482-487-488-489</t>
  </si>
  <si>
    <t xml:space="preserve">437-438-440-441-439-436-433-443-435-434-442-488-487-489-473-430-472-456-477-447-458-420-421-446-482-481-449</t>
  </si>
  <si>
    <t xml:space="preserve">ΜΟΥΛΟΠΟΥΛΟΣ</t>
  </si>
  <si>
    <t xml:space="preserve">403-404-405-406-407-408-414-415-416-417-418-419-450-451-452-453-454-461-463-465-469-470</t>
  </si>
  <si>
    <t xml:space="preserve">416-417-419-414-415-418-404-406-405-450-454-408-407-453-403-452-451-470-469-463-461-465</t>
  </si>
  <si>
    <t xml:space="preserve">ΔΕΡΔΕΜΕΖΗ</t>
  </si>
  <si>
    <t xml:space="preserve">ΑΙΚΑΤΕΡΙΝΗ</t>
  </si>
  <si>
    <t xml:space="preserve">404-406-407-415-418-422-450-462-463-464-465-468-469-470-471</t>
  </si>
  <si>
    <t xml:space="preserve">450-470-463-462-469-465-471-464-418-468-407-415-404-422-406</t>
  </si>
  <si>
    <t xml:space="preserve">ΟΙΚΟΝΟΜΟΥ</t>
  </si>
  <si>
    <t xml:space="preserve">ΑΝΔΡΕΑΣ</t>
  </si>
  <si>
    <t xml:space="preserve">401-402-403-404-405-406-407-408-409-410-411-412-413-414-415-416-417-418-419-420-421-422-423-425-426-427-428-429-430-433-434-435-436-437-438-439-440-441-442-443-445-449-450-451-452-453-454-455-456-457-458-459-460-461-462-463-464-465-466-467-468-469-470-471-472-473-474-475-476-477-478-479-480-481-482-483-484-485-486-487-488-489-490</t>
  </si>
  <si>
    <t xml:space="preserve">445-433-434-435-436-437-438-439-440-441-442-443-401-402-414-415-416-417-418-419-420-421-422-423-455-449-450-451-452-453-454-456-457-458-459-460-461-462-463-464-465-466-467-468-469-470-471-472-473-474-475-476-477-487-488-489-490-481-482-483-484-485-486-478-479-480-403-404-405-406-407-408-409-410-411-412-413-425-426-427-428-429-430</t>
  </si>
  <si>
    <t xml:space="preserve">ΡΙΖΟΣ</t>
  </si>
  <si>
    <t xml:space="preserve">401-404-406-414-415-416-417-418-419-445-450-451-452-453-454-462-463-464-465-469-470</t>
  </si>
  <si>
    <t xml:space="preserve">419-417-416-415-445-401-454-414-418-404-452-453-451-406-465-462-469-450-470-464-463</t>
  </si>
  <si>
    <t xml:space="preserve">ΓΙΑΝΝΑΡΟΣ</t>
  </si>
  <si>
    <t xml:space="preserve">401-402-403-404-405-406-407-408-409-411-412-413-414-415-416-417-418-419-422-423-425-426-427-429-430-431-432-433-434-435-436-437-438-439-440-441-442-443-446-447-448-449-450-451-452-453-454-457-458-461-462-463-464-465-468-469-470-471-472-473-474-481-482-483-484-487-488-489-490</t>
  </si>
  <si>
    <t xml:space="preserve">448-482-481-458-483-401-402-403-404-405-406-407-408-409-411-412-413-414-415-416-417-418-419-422-423-425-426-427-429-430-431-432-433-434-435-436-437-438-439-440-441-442-443-446-447-449-450-451-452-453-454-457-461-462-463-464-465-468-469-470-471-472-473-474-484-487-488-489-490</t>
  </si>
  <si>
    <t xml:space="preserve">ΓΙΑΓΚΟΥΔΗΣ</t>
  </si>
  <si>
    <t xml:space="preserve">403-404-405-406-407-408-414-415-416-417-418-419-433-434-435-436-437-438-439-440-441-442-443-450-451-452-453-454-462-463-464-465-469-470-471-487-488-489</t>
  </si>
  <si>
    <t xml:space="preserve">435-436-438-437-441-440-433-439-443-434-487-488-442-489-450-451-452-453-454-462-463-464-465-469-470-414-415-416-417-418-419-471-403-404-405-406-407-408</t>
  </si>
  <si>
    <t xml:space="preserve">ΛΙΓΙΝΑΚΗΣ</t>
  </si>
  <si>
    <t xml:space="preserve">ΤΡΟΥΜΑΝ</t>
  </si>
  <si>
    <t xml:space="preserve">487-488-489</t>
  </si>
  <si>
    <t xml:space="preserve">489-488-487</t>
  </si>
  <si>
    <t xml:space="preserve">ΚΟΥΡΛΕΣΗΣ</t>
  </si>
  <si>
    <t xml:space="preserve">411-402-450-454-451-452-453-414-415-416-417-418-419-468-469-470-471-462-463-464-465-403-404-405-406-407-408-422-423-437-438-439-440-441-442-443-436-435-433-434-487-488-489-401-429-431-432-474-490-409-412-413-425-426-427-449-457-458-461-481-482-483-484-472-473-446-447-430-445-455-478-479-480-467-459-460-466-485-486-476-475-456-477-448-444-428-421-420-410-424</t>
  </si>
  <si>
    <t xml:space="preserve">ΠΑΠΑΣΠΗΛΙΟΠΟΥΛΟΣ</t>
  </si>
  <si>
    <t xml:space="preserve">403-404-405-406-407-411-414-415-416-417-418-419-433-434-435-436-437-438-439-440-441-442-443-450-451-452-453-454-462-463-464-465-468-469-470-471</t>
  </si>
  <si>
    <t xml:space="preserve">465-451-453-450-462-469-470-464-468-452-463-454-418-414-415-417-416-471-419-403-406-411-404-405-407-437-438-433-439-434-435-436-440-441-442-443</t>
  </si>
  <si>
    <t xml:space="preserve">ΡΟΒΙΘΗ</t>
  </si>
  <si>
    <t xml:space="preserve">ΜΑΡΙΛΕΝΑ</t>
  </si>
  <si>
    <t xml:space="preserve">ΚΟΥΤΣΟΥΛΑΣ</t>
  </si>
  <si>
    <t xml:space="preserve">ΧΡΙΣΤΟΔΟΥΛΟΣ</t>
  </si>
  <si>
    <t xml:space="preserve">411-420-425-426-427-430-433-434-435-436-437-438-439-440-441-442-443-445-449-450-458-472-473-474-480-481-482-485-487-488-489-490</t>
  </si>
  <si>
    <t xml:space="preserve">430-437-433-434-435-436-438-439-440-441-442-443-445-449-450-458-472-473-474-480-481-482-485-487-488-489-490-425-426-427-420-411</t>
  </si>
  <si>
    <t xml:space="preserve">ΛΟΥΚΟΠΟΥΛΟΣ</t>
  </si>
  <si>
    <t xml:space="preserve">ΛΟΥΚΑΣ</t>
  </si>
  <si>
    <t xml:space="preserve">401-402-403-404-405-406-407-408-409-411-412-413-414-415-416-417-418-419-422-423-425-426-427-428-429-430-431-432-433-434-435-436-437-438-439-440-441-442-443-444-445-446-447-449-450-451-452-453-454-455-457-458-461-462-463-464-465-467-468-469-470-471-472-473-474-478-479-481-482-483-484-486-487-488-489-490</t>
  </si>
  <si>
    <t xml:space="preserve">486-413-402-483-453-451-450-462-463-464-414-415-416-417-418-454-465-452-470-469-468-419-404-405-406-407-408-471-412-401-427-484-482-411-458-481-422-423-425-426-437-438-439-440-441-473-429-409-457-430-431-490-474-433-434-435-436-487-488-489-446-447-472-449-461-432-403-442-443-428-445-455-478-479-444-467</t>
  </si>
  <si>
    <t xml:space="preserve">ΜΠΟΥΖΑΝΙ</t>
  </si>
  <si>
    <t xml:space="preserve">ΜΑΤΙΛΝΤΑ</t>
  </si>
  <si>
    <t xml:space="preserve">ΜΠΕΧΑΡ</t>
  </si>
  <si>
    <t xml:space="preserve">420-430-433-434-435-436-437-438-439-440-441-442-443-448-456-472-473-477-487-488-489</t>
  </si>
  <si>
    <t xml:space="preserve">430-442-434-439-443-437-433-440-473-472-438-441-435-436-487-488-489-420-477-448-456</t>
  </si>
  <si>
    <t xml:space="preserve">ΠΟΛΥΔΩΡΟΣ</t>
  </si>
  <si>
    <t xml:space="preserve">ΕΥΘΥΜΙΟΣ</t>
  </si>
  <si>
    <t xml:space="preserve">402-462-463-464</t>
  </si>
  <si>
    <t xml:space="preserve">462-464-463-402</t>
  </si>
  <si>
    <t xml:space="preserve">ΚΑΛΙΑΜΠΑΚΑΣ</t>
  </si>
  <si>
    <t xml:space="preserve">ΑΣΤΕΡΙΟΣ</t>
  </si>
  <si>
    <t xml:space="preserve">403-404-405-406-407-408-414-415-416-417-418-419-422-423-433-434-435-436-437-438-439-440-441-442-443-450-451-452-453-454-462-463-464-465-468-469-470-471</t>
  </si>
  <si>
    <t xml:space="preserve">450-470-414-415-405-416-417-418-419-454-452-451-453-406-407-404-462-464-463-403-465-469-468-423-422-471-408-437-438-440-436-433-434-441-439-443-435-442</t>
  </si>
  <si>
    <t xml:space="preserve">ΕΥΓΕΝΙΚΟΣ</t>
  </si>
  <si>
    <t xml:space="preserve">ΝΙΚΟΛΑΟΣ ΙΩΑΝΝΗΣ</t>
  </si>
  <si>
    <t xml:space="preserve">ΤΡΙΑΝΤΑΦΥΛΛΟΣ</t>
  </si>
  <si>
    <t xml:space="preserve">403-404-405-406-407-408-414-415-416-417-418-419-450-451-452-453-454-462-463-464-465-468-469-470-471</t>
  </si>
  <si>
    <t xml:space="preserve">415-454-416-404-417-414-418-419-465-450-452-453-451-470-462-469-464-468-406-407-463-405-471-408-403</t>
  </si>
  <si>
    <t xml:space="preserve">ΑΝΔΡΟΥΛΙΔΑΚΗΣ</t>
  </si>
  <si>
    <t xml:space="preserve">430-431-432-433-434-435-436-437-438-439-440-441-442-443-446-447-456-458-466-472-473-474-477-487-488-489-490</t>
  </si>
  <si>
    <t xml:space="preserve">438-436-437-435-441-440-439-433-443-442-434-488-489-487-456-473-472-477-447-446-466-458-430-431-432-490-474</t>
  </si>
  <si>
    <t xml:space="preserve">ΠΕΣΙΟΣ</t>
  </si>
  <si>
    <t xml:space="preserve">ΑΠΟΣΤΟΛΟΣ</t>
  </si>
  <si>
    <t xml:space="preserve">403-404-405-406-407-408-414-415-416-417-418-419-421-422-423-427-430-433-434-435-436-437-438-439-440-441-442-443-446-447-450-451-452-453-454-456-458-459-460-462-463-464-465-466-468-469-470-471-472-473-481-482-487-488-489</t>
  </si>
  <si>
    <t xml:space="preserve">437-440-433-441-438-436-439-434-442-443-435-488-487-489-430-473-472-456-458-446-447-450-452-463-422-423-416-415-462-464-465-418-414-417-419-453-451-454-405-404-403-407-406-408-470-468-469-471-481-482-427-421-459-460-466</t>
  </si>
  <si>
    <t xml:space="preserve">ΥΦΑΝΤΗΣ</t>
  </si>
  <si>
    <t xml:space="preserve">ΦΩΤΙΟΣ</t>
  </si>
  <si>
    <t xml:space="preserve">409-414-415-416-417-418-419-420-427-430-431-433-434-435-436-437-438-440-441-442-443-445-446-447-449-450-451-452-453-454-458-462-463-464-465-468-469-470-471-472-473-474-478-479-481-482-483-487-488-489-490</t>
  </si>
  <si>
    <t xml:space="preserve">482-481-449-458-437-433-438-436-440-443-441-442-435-434-431-473-472-445-420-478-479-483-487-488-489-474-490-427-446-447-430-450-451-452-453-454-462-464-465-463-470-469-468-471-418-414-415-416-417-419-409</t>
  </si>
  <si>
    <t xml:space="preserve">ΤΣΑΚΝΑ</t>
  </si>
  <si>
    <t xml:space="preserve">ΝΙΚΟΛΕΤΤΑ</t>
  </si>
  <si>
    <t xml:space="preserve">401-402-428-483-484</t>
  </si>
  <si>
    <t xml:space="preserve">428-401-402-483-484</t>
  </si>
  <si>
    <t xml:space="preserve">ΜΠΑΚΛΑΚΟΣ</t>
  </si>
  <si>
    <t xml:space="preserve">401-412-413</t>
  </si>
  <si>
    <t xml:space="preserve">401-413-412</t>
  </si>
  <si>
    <t xml:space="preserve">ΝΙΤΣΑΚΟΥ</t>
  </si>
  <si>
    <t xml:space="preserve">437-441-436-438-440-433-439-443-435-434-442-488-487-489-473-472-477-430-456-460-459-458-447-446-421-420-466-485-450-452-453-454-451-464-462-463-465-414-415-416-417-418-419-470-469-471-468-403-404-405-406-407-408-422-423-482-478-479-475-481-449-445-428-426-427-425-483-484-413-412-401-402-486-409-411-410-457-461-455-431-432-474-490-424-429-480-467-444-448-476</t>
  </si>
  <si>
    <t xml:space="preserve">ΦΩΤΗ</t>
  </si>
  <si>
    <t xml:space="preserve">ΑΝΤΩΝΙΑ</t>
  </si>
  <si>
    <t xml:space="preserve">401-402-403-404-405-407-408-409-411-412-413-414-415-416-417-418-419-422-423-429-430-433-434-435-436-437-438-439-440-441-442-443-445-446-447-449-450-451-452-453-454-457-458-459-460-462-463-464-465-468-469-470-471-473-477-481-482-485-487-488-489</t>
  </si>
  <si>
    <t xml:space="preserve">445-401-481-482-449-430-437-439-440-436-433-434-441-438-442-443-435-402-458-473-485-411-429-477-487-488-489-447-460-459-409-422-423-419-418-417-416-415-414-450-451-452-453-454-462-463-464-465-470-471-469-468-403-404-405-407-408-457-446-412-413</t>
  </si>
  <si>
    <t xml:space="preserve">ΑΝΔΡΙΤΣΟΥ</t>
  </si>
  <si>
    <t xml:space="preserve">ΣΤΑΜΑΤΙΑ</t>
  </si>
  <si>
    <t xml:space="preserve">412-423-422-405-427-413-404-471-408-484-407-406-403-415-454-470-450-463-426-425-417-462-465-468-469-414-416-418-419-451-457-458-453-464-402-411-449-437-438-439-440-441-436-490-444-445-455-456-459-460-466-467-410-420-421-429-409-431-432-434-442-443-447-452-428-424-475-476-477-478-479-480-485-486-487-472-473-474-481-482-483-488-489-433-435-446-401-461-430-448</t>
  </si>
  <si>
    <t xml:space="preserve">ΔΕΛΗΝΙΚΟΥ</t>
  </si>
  <si>
    <t xml:space="preserve">403-404-405-406-407-408-414-415-416-417-418-419-422-423-425-427-450-451-452-453-454-462-463-464-465-468-469-470-471</t>
  </si>
  <si>
    <t xml:space="preserve">450-470-469-471-403-465-468-462-464-452-453-454-451-418-414-415-417-416-422-423-419-463-406-407-405-404-408-425-427</t>
  </si>
  <si>
    <t xml:space="preserve">ΑΛΕΞΑΝΔΡΙΔΟΥ</t>
  </si>
  <si>
    <t xml:space="preserve">ΕΛΠΙΔΑ</t>
  </si>
  <si>
    <t xml:space="preserve">433-434-435-436-437-438-439-440-441-442-443</t>
  </si>
  <si>
    <t xml:space="preserve">437-439-443-433-440-441-436-435-438-434-442</t>
  </si>
  <si>
    <t xml:space="preserve">ΛΙΜΠΑΣ</t>
  </si>
  <si>
    <t xml:space="preserve">414-418-419-415-416-417-406-407-405-450-454-452-453-451-404-403-463-462-464-465-470-469-468-471-408-422-423-427-425-426-412-411-402-401-409-437-438-436-440-435-439-443-434-433-441-442-482-481-449-458-429-483-484-413-461-457-473-472-430-487-488-489-447-446-431-474-490-432</t>
  </si>
  <si>
    <t xml:space="preserve">ΔΑΣΙΛΑ</t>
  </si>
  <si>
    <t xml:space="preserve">ΑΝΔΡΟΜΑΧΗ</t>
  </si>
  <si>
    <t xml:space="preserve">433-437-439-440-441-443</t>
  </si>
  <si>
    <t xml:space="preserve">443-433-437-439-440-441</t>
  </si>
  <si>
    <t xml:space="preserve">ΞΑΝΘΟΠΟΥΛΟΥ</t>
  </si>
  <si>
    <t xml:space="preserve">420-430-433-434-435-436-437-438-439-440-441-442-443-445-472-473-485</t>
  </si>
  <si>
    <t xml:space="preserve">485-420-430-473-472-442-434-439-433-443-440-437-438-436-441-435-445</t>
  </si>
  <si>
    <t xml:space="preserve">ΔΕΛΗΓΕΩΡΓΗΣ</t>
  </si>
  <si>
    <t xml:space="preserve">401-405-411-415-427-431-432-433-434-435-436-437-438-440-441-450-458-462-463-468-469-470-471-473-474-487-489</t>
  </si>
  <si>
    <t xml:space="preserve">437-450-487-470-440-438-436-463-462-433-434-432-435-441-473-489-431-415-411-405-401-427-458-468-469-471-474</t>
  </si>
  <si>
    <t xml:space="preserve">ΧΑΤΖΗΠΑΝΑΓΙΩΤΟΥ</t>
  </si>
  <si>
    <t xml:space="preserve">401-402-403-404-405-406-407-408-409-410-411-412-413-414-415-416-417-418-419-420-421-422-423-424-425-426-427-428-429-430-431-432-433-434-435-436-437-438-439-440-441-442-443-444-445-446-447-448-449-450-451-452-453-454-457-458-459-460-461-462-463-464-465-466-467-468-469-470-471-472-473-474-475-476-477-478-479-480-481-482-483-484-485-486-487-488-489-490</t>
  </si>
  <si>
    <t xml:space="preserve">450-470-437-468-469-471-463-462-415-464-465-418-451-452-453-454-414-416-417-419-438-440-441-443-439-442-434-433-435-436-422-423-405-404-407-403-406-408-427-425-412-413-426-409-484-483-401-402-458-482-481-449-473-472-430-487-489-488-411-429-461-457-446-447-431-432-474-490-486-480-428-459-460-467-410-445-444-478-479-485-477-420-421-466-475-424-448-476</t>
  </si>
  <si>
    <t xml:space="preserve">ΠΑΝΑΓΙΩΤΟΠΟΥΛΟΣ</t>
  </si>
  <si>
    <t xml:space="preserve">ΜΑΡΙΟ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6-487-488-489-490</t>
  </si>
  <si>
    <t xml:space="preserve">455-401-402-403-404-405-406-407-408-409-410-411-412-413-414-415-416-417-418-419-420-421-422-423-424-425-426-427-428-429-430-431-432-433-434-435-436-437-438-439-440-441-442-443-444-445-446-447-448-449-450-451-452-453-454-456-457-458-459-460-461-462-463-464-465-466-467-468-469-470-471-472-473-474-475-476-477-478-479-480-481-482-483-484-487-488-489-490-486</t>
  </si>
  <si>
    <t xml:space="preserve">ΚΑΓΙΑΒΑ</t>
  </si>
  <si>
    <t xml:space="preserve">EIΡΗΝΗ</t>
  </si>
  <si>
    <t xml:space="preserve">ΣΠΥΡΙΔΩΝ</t>
  </si>
  <si>
    <t xml:space="preserve">ΝΙΚΟΛΑΙΔΟΥ</t>
  </si>
  <si>
    <t xml:space="preserve">ΔΗΜΗΤΡΑ</t>
  </si>
  <si>
    <t xml:space="preserve">414-415-416-417-418-419-421-430-431-432-433-435-436-437-438-439-440-441-442-443-444-445-446-447-450-451-452-453-454-456-458-462-463-464-465-468-469-470-471-472-473-474-477-481-482-487-488-489-490</t>
  </si>
  <si>
    <t xml:space="preserve">477-437-439-440-443-438-433-441-435-436-430-442-421-416-431-432-446-447-472-456-469-445-462-465-487-488-489-490-481-482-474-463-464-450-451-454-452-453-414-415-419-417-418-458-470-471-473-468-444</t>
  </si>
  <si>
    <t xml:space="preserve">ΑΠΟΣΤΟΛΙΔΟΥ</t>
  </si>
  <si>
    <t xml:space="preserve">ΣΤΑΜΑΤΙΝΑ</t>
  </si>
  <si>
    <t xml:space="preserve">420-430-481-482</t>
  </si>
  <si>
    <t xml:space="preserve">ΚΑΝΑΚΑ</t>
  </si>
  <si>
    <t xml:space="preserve">ΙΩΑΝΝΑ ΧΡΙΣΤΙΑΝΑ</t>
  </si>
  <si>
    <t xml:space="preserve">437-438</t>
  </si>
  <si>
    <t xml:space="preserve">ΧΑΤΖΗΚΟΥΤΣΟΥ</t>
  </si>
  <si>
    <t xml:space="preserve">ΣΤΑΜΑΤΙΝΑ ΙΩΑΝΝΑ</t>
  </si>
  <si>
    <t xml:space="preserve">405-407-450-462-463-464-465-468-469-470</t>
  </si>
  <si>
    <t xml:space="preserve">450-470-463-464-465-462-469-468-405-407</t>
  </si>
  <si>
    <t xml:space="preserve">ΚΕΣΣΟΥΔΗΣ</t>
  </si>
  <si>
    <t xml:space="preserve">424-430-431-432-433-434-435-436-437-438-439-440-441-442-443-446-447-457-458-461-466-472-473-474-481-482-487-488-489-490</t>
  </si>
  <si>
    <t xml:space="preserve">424-466-490-431-432-474-473-472-487-488-489-433-434-435-436-437-438-439-440-441-442-443-446-447-458-481-482-430-457-461</t>
  </si>
  <si>
    <t xml:space="preserve">ΡΑΓΚΑΒΑ</t>
  </si>
  <si>
    <t xml:space="preserve">401-402-403-404-405-406-407-409-410-411-414-415-416-417-418-419-422-423-450-462</t>
  </si>
  <si>
    <t xml:space="preserve">402-401-411-403-404-405-406-407-409-410-414-415-416-417-418-419-422-423-450-462</t>
  </si>
  <si>
    <t xml:space="preserve">ΚΑΠΝΙΣΗ</t>
  </si>
  <si>
    <t xml:space="preserve">ΜΑΡΓΑΡΙΤΑ</t>
  </si>
  <si>
    <t xml:space="preserve">401-402-403-404-405-406-407-408-411-414-415-416-417-418-419-422-423-433-434-435-436-437-438-439-440-441-442-443-450-451-452-453-454-462-463-464-465-468-469-470-471-474-487-488-489-490</t>
  </si>
  <si>
    <t xml:space="preserve">411-450-454-452-453-451-470-471-468-469-463-462-464-465-416-415-418-414-401-402-403-419-417-407-406-405-404-408-422-423-437-433-439-440-441-438-443-436-434-435-442-488-487-489-490-474</t>
  </si>
  <si>
    <t xml:space="preserve">ΣΜΥΡΝΗ</t>
  </si>
  <si>
    <t xml:space="preserve">401-402-403-404-405-406-407-408-409-410-411-412-413-414-415-416-417-418-419-422-423-425-426-427-429-430-431-432-433-434-435-436-437-438-439-440-441-442-443-446-447-449-450-451-452-453-454-457-458-461-462-463-464-465-468-469-470-471-472-473-474-481-482-483-484-487-488-489-490</t>
  </si>
  <si>
    <t xml:space="preserve">410-461-429-423-422-409-450-411-453-452-451-454-462-463-464-465-468-408-407-406-405-404-414-415-416-417-418-419-412-413-427-402-401-425-426-458-437-433-436-435-434-403-457-438-439-440-441-442-443-447-446-449-469-470-471-473-487-483-482-481-474-472-430-431-484-489-490-488-432</t>
  </si>
  <si>
    <t xml:space="preserve">ΛΑΓΟΥ</t>
  </si>
  <si>
    <t xml:space="preserve">ΚΛΕΟΝΙΚΗ</t>
  </si>
  <si>
    <t xml:space="preserve">ΠΙΤΣΙΛΗΣ</t>
  </si>
  <si>
    <t xml:space="preserve">ΓΕΡΑΣΙΜΟΣ</t>
  </si>
  <si>
    <t xml:space="preserve">403-404-405-406-407-408-409-414-415-416-417-418-419-422-424-434-435-437-438-439-440-441-442-443-450-451-452-453-454-462-463-464-465-468-469-470-471</t>
  </si>
  <si>
    <t xml:space="preserve">437-414-438-439-440-441-442-443-434-435-415-418-417-416-419-450-451-452-453-454-462-463-464-465-468-469-470-471-403-404-405-406-407-408-422-424-409</t>
  </si>
  <si>
    <t xml:space="preserve">ΧΟΛΕΒΑΣ</t>
  </si>
  <si>
    <t xml:space="preserve">ΚΑΛΛΙΝΙΚΟΣ</t>
  </si>
  <si>
    <t xml:space="preserve">404-406-407-414-415-416-417-418-420-430-431-433-434-435-436-437-438-439-440-441-442-443-445-450-451-452-453-454-458-462-463-464-465-468-469-470-471-472-473-481-482-485-490</t>
  </si>
  <si>
    <t xml:space="preserve">430-420-458-485-437-433-436-438-440-439-441-435-434-443-442-445-472-473-450-452-453-454-463-464-465-462-451-418-417-416-414-415-470-469-468-471-481-482-404-406-407-490-431</t>
  </si>
  <si>
    <t xml:space="preserve">ΛΙΑΠΗ</t>
  </si>
  <si>
    <t xml:space="preserve">ΚΩΝΣΤΑΝΤΙΝΙΑ</t>
  </si>
  <si>
    <t xml:space="preserve">ΖΗΣΗΣ</t>
  </si>
  <si>
    <t xml:space="preserve">446-466-475</t>
  </si>
  <si>
    <t xml:space="preserve">ΣΟΛΩΜΟΥ</t>
  </si>
  <si>
    <t xml:space="preserve">ΘΕΟΦΑΝΩ</t>
  </si>
  <si>
    <t xml:space="preserve">405-406-407-411-412-413-414-415-416-417-418-419-422-423-425-426-427-428-430-431-432-433-434-435-436-437-438-439-440-441-442-443-444-445-446-447-448-449-450-451-452-453-454-455-456-458-459-460-462-463-464-465-466-467-468-469-470-471-472-473-474-476-477-478-479-480-481-482-483-484-485-486-487-488-489-490</t>
  </si>
  <si>
    <t xml:space="preserve">458-459-472-437-438-436-441-440-487-489-478-479-467-480-490-444-431-432-474-476-448-455-482-481-460-473-449-435-439-433-443-488-426-427-425-446-447-434-442-445-483-484-414-415-416-417-418-419-430-450-451-452-453-454-468-469-470-471-405-406-407-411-412-413-422-423-428-456-462-463-464-465-466-477-485-486</t>
  </si>
  <si>
    <t xml:space="preserve">ΒΕΛΛΗΣ</t>
  </si>
  <si>
    <t xml:space="preserve">433-434-435-436-437-438-439-440-441-443</t>
  </si>
  <si>
    <t xml:space="preserve">436-438-441-434-437-435-440-433-439-443</t>
  </si>
  <si>
    <t xml:space="preserve">ΑΣΗΜΑΚΟΠΟΥΛΟΣ</t>
  </si>
  <si>
    <t xml:space="preserve">ΠΑΥΛΟΣ</t>
  </si>
  <si>
    <t xml:space="preserve">430-433-434-435-436-437-438-439-440-441-442-443-446-447-458-472-473-487-488-489</t>
  </si>
  <si>
    <t xml:space="preserve">438-437-441-436-439-433-440-435-443-434-442-488-487-489-430-473-472-447-446-458</t>
  </si>
  <si>
    <t xml:space="preserve">ΜΟΥΔΟΥΡ ΑΛΗ</t>
  </si>
  <si>
    <t xml:space="preserve">ΜΕΤΙΝ</t>
  </si>
  <si>
    <t xml:space="preserve">ΑΔΕΜ</t>
  </si>
  <si>
    <t xml:space="preserve">433-434-435-436-437-438-439-440-441-442-443-446-447-475-487-488-489</t>
  </si>
  <si>
    <t xml:space="preserve">475-446-447-433-434-435-436-438-439-440-441-442-443-487-489-488-437</t>
  </si>
  <si>
    <t xml:space="preserve">ΜΑΚΡΗΣ</t>
  </si>
  <si>
    <t xml:space="preserve">ΣΤΕΦΑΝΟΣ</t>
  </si>
  <si>
    <t xml:space="preserve">ΘΑΝΟΠΟΥΛΟΣ</t>
  </si>
  <si>
    <t xml:space="preserve">401-402-403-404-405-406-407-408-411-414-415-416-417-418-419-422-423-429-433-434-435-436-437-438-439-440-441-442-443-450-451-452-453-454-462-463-464-465-468-469-470-471</t>
  </si>
  <si>
    <t xml:space="preserve">411-402-401-429-450-451-452-453-462-415-465-463-464-414-454-418-416-417-470-468-469-471-422-423-405-406-407-408-419-404-403-437-438-433-436-434-435-440-441-439-443-442</t>
  </si>
  <si>
    <t xml:space="preserve">ΒΕΡΝΙΩΤΗΣ</t>
  </si>
  <si>
    <t xml:space="preserve">ΞΕΝΟΦΩΝ</t>
  </si>
  <si>
    <t xml:space="preserve">435-437-438-449-458-460-472-473-481-482</t>
  </si>
  <si>
    <t xml:space="preserve">458-482-473-481-472-449-460-437-438-435</t>
  </si>
  <si>
    <t xml:space="preserve">ΣΑΛΑΜΑΛΙΚΗΣ</t>
  </si>
  <si>
    <t xml:space="preserve">401-402-403-404-405-406-407-409-411-415-416-417-418-419-422-423-425-426-427-429-430-433-434-435-436-437-438-439-440-441-449-450-451-452-453-454-457-458-461-462-463-464-465-468-469-470-471-473-481-482-483-484</t>
  </si>
  <si>
    <t xml:space="preserve">411-402-401-429-415-416-417-418-419-403-404-405-406-407-409-422-423-427-450-451-452-453-454-457-458-461-462-463-464-465-468-469-470-471-425-426-449-473-483-484-481-482-438-437-440-436-441-430-433-434-435-439</t>
  </si>
  <si>
    <t xml:space="preserve">ΘΕΟΧΑΡΗ</t>
  </si>
  <si>
    <t xml:space="preserve">ΠΑΡΑΣΚΕΥΗ</t>
  </si>
  <si>
    <t xml:space="preserve">449-482-481-458-452-453-451-418-408-450-414-462-417-469-465-470-464-463-415-454-416-419-404-403-406-407-405-468-471-422-423-483-484-473-472-437-438-435-440-433-434-436-443-439-441-442-489-488-487-427-412-413-425-426-401-402-409-411-457-461-429-430-446-447-490-431-474-432-459-460-478-479-445-428-420-486-456-485-477-421-466-475-424-410-455-480-467-444-476-448</t>
  </si>
  <si>
    <t xml:space="preserve">ΙΣΜΑΗΛΙΔΟΥ</t>
  </si>
  <si>
    <t xml:space="preserve">ΔΗΜΗΤΡΙΟΥ</t>
  </si>
  <si>
    <t xml:space="preserve">434-437-439-433-440-442-443-441-438-435-436</t>
  </si>
  <si>
    <t xml:space="preserve">ΒΙΝΙΡΗΣ</t>
  </si>
  <si>
    <t xml:space="preserve">403-404-405-406-407-408-414-415-416-417-418-419-422-423-425-428-450-451-452-453-454-462-463-464-465-468-469-470-471</t>
  </si>
  <si>
    <t xml:space="preserve">450-470-463-462-405-415-404-468-422-423-403-418-464-465-469-407-471-454-414-417-416-406-453-451-452-419-408-425-428</t>
  </si>
  <si>
    <t xml:space="preserve">ΤΖΩΡΤΖΗ</t>
  </si>
  <si>
    <t xml:space="preserve">458-459</t>
  </si>
  <si>
    <t xml:space="preserve">ΧΗΡΑΣ</t>
  </si>
  <si>
    <t xml:space="preserve">ΑΡΗΣ</t>
  </si>
  <si>
    <t xml:space="preserve">433-437-438-440-445-452-462-463-464</t>
  </si>
  <si>
    <t xml:space="preserve">437-440-438-464-463-462-452-433-445</t>
  </si>
  <si>
    <t xml:space="preserve">ΤΣΙΤΣΙΚΑ</t>
  </si>
  <si>
    <t xml:space="preserve">487-489-488-436-438-437-433-441-434-435-439-443-440-442-430-421-446-447-477-456-466-472-473-490-401-480-481-482-483-484-485-486-402-403-431-432-444-445-448-420-424-428-422-427-479-478-475-410-411-407-404-405-406-458-459-460-461-462-464-463-465-457-455-467-454-468-469-449-423-450-451-426-452-453-470-471-476-474-409-408-412-413-414-415-416-417-418-419-429-425</t>
  </si>
  <si>
    <t xml:space="preserve">ΝΙΚΕΛΛΗΣ</t>
  </si>
  <si>
    <t xml:space="preserve">401-403-404-405-407-409-411-415-418-420-421-422-423-427-429-431-432-433-434-435-436-437-438-439-440-441-443-445-446-450-455-458-462-463-464-465-468-469-470-471-472-473-474-478-487-489</t>
  </si>
  <si>
    <t xml:space="preserve">437-450-431-487-470-436-438-440-462-463-405-401-403-404-407-409-411-415-418-422-423-427-429-432-433-434-435-439-441-443-446-455-458-464-465-468-469-471-472-473-474-489-420-421-445-478</t>
  </si>
  <si>
    <t xml:space="preserve">ΦΩΤΟΠΟΥΛΟΥ</t>
  </si>
  <si>
    <t xml:space="preserve">401-402</t>
  </si>
  <si>
    <t xml:space="preserve">ΚΕΧΑΙΔΗΣ</t>
  </si>
  <si>
    <t xml:space="preserve">401-403-404-405-406-407-408-411-412-413-414-415-416-417-418-419-420-421-422-423-424-425-426-427-428-430-433-434-435-436-437-438-439-440-441-442-443-445-446-447-450-451-452-453-454-456-458-459-460-462-463-464-465-466-468-469-470-471-472-473-475-477-481-482-483-484-485-486-487-488-489</t>
  </si>
  <si>
    <t xml:space="preserve">415-418-433-434-435-437-438-439-440-441-443-445-450-458-462-463-464-465-468-469-470-471-472-473-477-485-487-488-489-401-403-404-405-406-407-408-411-412-413-414-416-417-419-420-421-422-423-424-425-426-427-428-430-436-442-446-447-451-452-453-454-456-459-460-466-475-481-482-483-484-486</t>
  </si>
  <si>
    <t xml:space="preserve">ΚΑΚΛΟΠΟΥΛΟΣ</t>
  </si>
  <si>
    <t xml:space="preserve">401-402-404-405-406-407-408-409-411-412-413-414-415-416-417-418-419-420-422-423-425-427-430-433-435-436-438-439-440-441-446-449-450-451-453-454-457-458-461-462-463-464-465-468-469-470-471-472-473-474-481-482-483-484-487-488-489-490</t>
  </si>
  <si>
    <t xml:space="preserve">401-402-436-435-433-438-439-440-441-490-487-488-489-474-404-405-406-407-408-411-412-413-414-415-416-417-418-419-422-423-425-427-430-446-450-451-453-454-457-458-461-462-463-464-465-468-469-470-471-472-473-481-482-483-484-449-409-420</t>
  </si>
  <si>
    <t xml:space="preserve">ΣΤΟΙΚΟΥ</t>
  </si>
  <si>
    <t xml:space="preserve">ΘΕΟΔΩΡΑ</t>
  </si>
  <si>
    <t xml:space="preserve">ΓΕΩΡΓΙΟΥ</t>
  </si>
  <si>
    <t xml:space="preserve">401-402-411-445</t>
  </si>
  <si>
    <t xml:space="preserve">402-401-445-411</t>
  </si>
  <si>
    <t xml:space="preserve">ΠΟΛΥΧΡΟΝΙΔΟΥ</t>
  </si>
  <si>
    <t xml:space="preserve">ΕΥΔΟΞΙΑ</t>
  </si>
  <si>
    <t xml:space="preserve">ΣΑΒΒΟΥΛΙΔΗΣ</t>
  </si>
  <si>
    <t xml:space="preserve">ΧΑΡΑΛΑΜΠΟΣ-ΠΑΝΑΓΙΩΤΗΣ</t>
  </si>
  <si>
    <t xml:space="preserve">ΜΠΑΙΡΑΜΠΑΣ</t>
  </si>
  <si>
    <t xml:space="preserve">ΕΥΡΙΠΙΔΗΣ</t>
  </si>
  <si>
    <t xml:space="preserve">431-432-433-434-435-436-437-438-439-440-441-442-443-446-447-450-451-452-454-458-464-468-469-470-471-472-473-481-482-483-484-487-488-489-490</t>
  </si>
  <si>
    <t xml:space="preserve">443-437-438-440-433-436-435-439-434-441-442-458-473-472-446-447-431-432-482-481-490-488-487-489-484-483-451-452-469-470-471-468-464-454-450</t>
  </si>
  <si>
    <t xml:space="preserve">ΔΕΥΤΕΡΑΙΟΥ</t>
  </si>
  <si>
    <t xml:space="preserve">ΧΡΙΣΤΙΝΑ</t>
  </si>
  <si>
    <t xml:space="preserve">ΜΑΣΤΡΟΠΑΣΚΟΥΑΣ</t>
  </si>
  <si>
    <t xml:space="preserve">ΛΑΖΑΡΟΣ ΙΩΑΝΝΗΣ</t>
  </si>
  <si>
    <t xml:space="preserve">402-404-405-406-407-408-414-415-416-417-418-419-422-423-450-451-452-453-454-462-463-464-465-468-469-470-471-472-473</t>
  </si>
  <si>
    <t xml:space="preserve">450-402-463-462-464-465-415-418-414-416-417-419-451-453-454-452-470-468-469-471-472-473-404-405-406-407-408-422-423</t>
  </si>
  <si>
    <t xml:space="preserve">ΚΑΤΣΑΡΟΣ</t>
  </si>
  <si>
    <t xml:space="preserve">403-404-405-406-407-408-409-411-414-415-416-417-418-419-450-451-452-453-454-462-465</t>
  </si>
  <si>
    <t xml:space="preserve">454-418-419-415-414-417-450-409-416-465-407-403-462-451-452-453-411-406-405-408-404</t>
  </si>
  <si>
    <t xml:space="preserve">ΒΑΛΑΡΟΥΤΣΟΥ</t>
  </si>
  <si>
    <t xml:space="preserve">460-459-458</t>
  </si>
  <si>
    <t xml:space="preserve">ΜΠΑΚΑΛΗ</t>
  </si>
  <si>
    <t xml:space="preserve">ΤΣΕΓΚΟΣ</t>
  </si>
  <si>
    <t xml:space="preserve">ΤΖΑΓΚΑΣ</t>
  </si>
  <si>
    <t xml:space="preserve">473-472-437-438-439-440-441-442-443-433-434-435-436-487-488-489-430-446-447-458-449-482-481-483-484-470-471-468-469-403-404-405-406-407-408-414-415-416-417-418-419-422-423-450-451-452-453-454-462-463-464-465-401-402-409-411-412-413-425-426-427-429-431-432-457-461-474-490-410-420-421-424-428-444-445-448-455-456-459-460-466-467-475-476-477-478-479-480-485-486</t>
  </si>
  <si>
    <t xml:space="preserve">ΣΑΚΑΡΕΛΟΣ</t>
  </si>
  <si>
    <t xml:space="preserve">ΘΟΥΚΙΔΙΔΗΣ</t>
  </si>
  <si>
    <t xml:space="preserve">401-402-403-404-405-406-407-408-414-416-417-418-419-422-423-425-426-427-429-431-432-433-434-435-436-437-438-439-440-441-442-443-444-451-452-453-454-455-457-459-460-461-462-463-464-465-467-468-469-470-471-472-474-477-478-479-480-481-487-488-489-490</t>
  </si>
  <si>
    <t xml:space="preserve">407-405-406-418-455-414-404-463-403-416-417-419-451-452-453-454-470-462-464-465-468-469-471-408-422-423-401-402-425-426-427-429-431-432-474-490-480-487-488-489-433-434-435-436-437-438-439-440-441-442-443-444-457-459-460-461-467-472-477-478-479-481</t>
  </si>
  <si>
    <t xml:space="preserve">ΛΑΧΑΝΙΔΟΥ</t>
  </si>
  <si>
    <t xml:space="preserve">ΓΕΩΡΓΙΑ</t>
  </si>
  <si>
    <t xml:space="preserve">401-409-411-412-413-414-415-416-417-418-419-420-421-425-426-427-429-430-431-432-433-434-435-436-437-438-439-440-441-442-443-445-446-447-449-456-458-460-462-463-464-465-466-468-469-470-471-472-473-474-475-477-481-482-483-487-488-489-490</t>
  </si>
  <si>
    <t xml:space="preserve">473-472-437-458-438-440-439-441-436-442-433-435-443-430-434-460-447-446-456-488-420-482-421-445-477-449-481-466-483-427-426-425-475-413-412-416-418-419-417-414-415-462-465-463-464-468-469-470-471-431-432-474-490-487-489-401-409-411-429</t>
  </si>
  <si>
    <t xml:space="preserve">ΚΙΟΣΕΛΑΚΗ</t>
  </si>
  <si>
    <t xml:space="preserve">430-433-434-435-436-437-438-439-440-441-442-443-456-472-473</t>
  </si>
  <si>
    <t xml:space="preserve">442-430-434-439-433-440-443-437-441-473-456-438-436-435-472</t>
  </si>
  <si>
    <t xml:space="preserve">ΤΣΑΚΑΛΗ</t>
  </si>
  <si>
    <t xml:space="preserve">ΙΩΑΝΝΑ</t>
  </si>
  <si>
    <t xml:space="preserve">ΓΚΑΤΖΙΟΣ</t>
  </si>
  <si>
    <t xml:space="preserve">437-445-487</t>
  </si>
  <si>
    <t xml:space="preserve">445-437-487</t>
  </si>
  <si>
    <t xml:space="preserve">ΣΤΑΤΕΡΑΣ</t>
  </si>
  <si>
    <t xml:space="preserve">ΤΟΝΟΥΣΙΔΟΥ</t>
  </si>
  <si>
    <t xml:space="preserve">436-438-441</t>
  </si>
  <si>
    <t xml:space="preserve">ΚΑΝΙΑΚΑ</t>
  </si>
  <si>
    <t xml:space="preserve">ΓΑΡΕΦΑΛΟΥ</t>
  </si>
  <si>
    <t xml:space="preserve">ΧΡΥΣΑΝΘΗ</t>
  </si>
  <si>
    <t xml:space="preserve">402-408-412-415-416-425-426-437-450-463-465-470-487</t>
  </si>
  <si>
    <t xml:space="preserve">425-426-408-415-416-450-470-463-402-412-437-487-465</t>
  </si>
  <si>
    <t xml:space="preserve">ΒΑΓΙΑ</t>
  </si>
  <si>
    <t xml:space="preserve">ΠΟΛΥΞΕΝΗ</t>
  </si>
  <si>
    <t xml:space="preserve">410-411-429-450</t>
  </si>
  <si>
    <t xml:space="preserve">429-411-410-450</t>
  </si>
  <si>
    <t xml:space="preserve">ΜΠΟΜΠΟΛΗ</t>
  </si>
  <si>
    <t xml:space="preserve">ΙΦΙΓΕΝΕΙΑ</t>
  </si>
  <si>
    <t xml:space="preserve">ΜΙΧΑΛΗΣ</t>
  </si>
  <si>
    <t xml:space="preserve">ΤΣΕΡΠΕΛΗ</t>
  </si>
  <si>
    <t xml:space="preserve">ΠΑΝΑΓΙΩΤΑ</t>
  </si>
  <si>
    <t xml:space="preserve">401-402-411-428-429-445-486</t>
  </si>
  <si>
    <t xml:space="preserve">401-402-445-411-428-486-429</t>
  </si>
  <si>
    <t xml:space="preserve">ΤΕΓΟΥΛΙΑΣ</t>
  </si>
  <si>
    <t xml:space="preserve">433-435-436-437-439-440-441-472-473</t>
  </si>
  <si>
    <t xml:space="preserve">473-472-439-433-437-440-436-441-435</t>
  </si>
  <si>
    <t xml:space="preserve">ΡΟΥΓΚΑΣ</t>
  </si>
  <si>
    <t xml:space="preserve">458-482-481-449-473-472-429-483-484-461-411-412-413-402-401-427-426-425-457-409-430-447-446-487-488-489-433-435-436-438-437-441-439-440-442-443-434-450-451-452-453-454-462-463-415-416-418-417-414-465-464-406-422-407-408-403-404-405-419-423-470-469-468-471-431-432-490-474</t>
  </si>
  <si>
    <t xml:space="preserve">ΠΑΠΑΔΗΜΗΤΡΙΟΥ</t>
  </si>
  <si>
    <t xml:space="preserve">ΑΝΑΡΓΥΡΟΣ ΖΗΣΗΣ</t>
  </si>
  <si>
    <t xml:space="preserve">ΠΑΠΑΔΟΠΟΥΛΟΣ</t>
  </si>
  <si>
    <t xml:space="preserve">ΒΛΑΔΙΜΗΡΟΣ</t>
  </si>
  <si>
    <t xml:space="preserve">436-437-438-439-440-441-443</t>
  </si>
  <si>
    <t xml:space="preserve">437-438-441-436-440-439-443</t>
  </si>
  <si>
    <t xml:space="preserve">ΚΑΡΑΜΟΥΣΛΗ</t>
  </si>
  <si>
    <t xml:space="preserve">433-434-435-436-437-438-439-440-441-442-443-449-458-459-460-472-473-481-482-483</t>
  </si>
  <si>
    <t xml:space="preserve">458-460-482-472-473-481-459-449-437-439-440-433-434-435-438-441-443-436-442-483</t>
  </si>
  <si>
    <t xml:space="preserve">ΦΡΑΝΤΖΕΣΚΑΚΗ</t>
  </si>
  <si>
    <t xml:space="preserve">ΧΡΥΣΟΒΑΛΑΝΤΗΣ</t>
  </si>
  <si>
    <t xml:space="preserve">ΑΡΑΠΙΔΗΣ</t>
  </si>
  <si>
    <t xml:space="preserve">401-402-404-405-406-407-408-411-412-413-414-415-416-417-418-419-422-423-425-426-427-429-430-431-432-433-434-435-436-437-438-439-440-441-442-443-444-445-446-447-448-449-450-451-452-453-454-455-457-458-461-462-463-464-465-467-468-469-470-471-472-473-474-478-479-480-481-482-483-484-485-486-487-488-489-490</t>
  </si>
  <si>
    <t xml:space="preserve">485-437-438-436-441-440-439-433-443-473-472-458-445-430-402-482-481-446-447-449-487-488-489-427-426-425-401-455-413-461-474-490-431-432-479-478-480-448-467-411-483-484-457-442-435-434-444-470-469-414-415-416-418-417-463-464-419-465-407-450-452-453-451-454-462-406-405-404-471-468-408-486-422-423-412-429</t>
  </si>
  <si>
    <t xml:space="preserve">ΑΥΓΟΥΣΤΙΝΟΥ</t>
  </si>
  <si>
    <t xml:space="preserve">ΑΘΑΝΑΣΙΟΣ ΑΡΧΙΜΗΔΗΣ</t>
  </si>
  <si>
    <t xml:space="preserve">401-402-411-412-413-420-421-425-426-427-430-433-434-435-436-437-438-440-441-442-445-446-447-449-456-457-458-472-473-474-481-482-483-484-485-487-488-489-490</t>
  </si>
  <si>
    <t xml:space="preserve">485-420-430-445-446-447-458-473-487-488-489-421-456-481-482-433-434-435-437-436-438-441-442-440-402-401-449-411-412-413-472-490-483-484-474-457-427-425-426</t>
  </si>
  <si>
    <t xml:space="preserve">ΚΑΡΑΜΠΕΡΗ</t>
  </si>
  <si>
    <t xml:space="preserve">ΜΑΡΙΑ ΕΛΕΝΗ</t>
  </si>
  <si>
    <t xml:space="preserve">438-437-436-435-441-440-433-434-439-443-442</t>
  </si>
  <si>
    <t xml:space="preserve">ΛΑΙΝΑΚΗΣ</t>
  </si>
  <si>
    <t xml:space="preserve">437-438-436-435-441-443-442-434-439-440-433</t>
  </si>
  <si>
    <t xml:space="preserve">ΠΡΕΣΙΑ</t>
  </si>
  <si>
    <t xml:space="preserve">430-433-434-435-436-437-438-439-440-441-442-443</t>
  </si>
  <si>
    <t xml:space="preserve">430-442-437-433-434-435-436-438-439-440-441-443</t>
  </si>
  <si>
    <t xml:space="preserve">ΣΤΕΦΑΝΙΔΗΣ</t>
  </si>
  <si>
    <t xml:space="preserve">ΓΕΩΡΓΙΑΔΗΣ</t>
  </si>
  <si>
    <t xml:space="preserve">ΔΟΥΚΑΣ ΕΥΑΓΓΕΛΟΣ</t>
  </si>
  <si>
    <t xml:space="preserve">436-437-438-440-441</t>
  </si>
  <si>
    <t xml:space="preserve">437-438-436-441-440</t>
  </si>
  <si>
    <t xml:space="preserve">401-402-403-404-405-406-407-408-409-410-411-412-413-414-415-416-417-418-419-420-421-422-423-424-425-426-427-429-430-431-432-433-434-435-436-437-438-439-440-443-444-445-446-447-448-449-450-451-452-453-454-455-456-457-458-459-460-461-462-463-464-465-466-467-468-469-470-471-472-473-474-475-476-477-478-479-480-481-482-483-484-486-487-488-489-490</t>
  </si>
  <si>
    <t xml:space="preserve">458-465-450-451-452-453-454-464-463-462-470-469-468-471-429-460-482-473-472-449-430-477-483-481-484-433-440-438-439-437-436-435-434-443-411-422-423-445-421-412-413-420-456-427-426-425-487-488-489-486-447-446-403-404-405-406-407-408-409-410-414-415-416-417-418-419-461-478-479-401-402-459-457-466-467-455-475-480-431-432-490-474-424-476-444-448</t>
  </si>
  <si>
    <t xml:space="preserve">ΣΚΡΕΚΑ</t>
  </si>
  <si>
    <t xml:space="preserve">ΜΑΡΚΟΣ</t>
  </si>
  <si>
    <t xml:space="preserve">433-435-436-437-438-439-440-441-446-450-451-453-454-463-472-473-487-488-489</t>
  </si>
  <si>
    <t xml:space="preserve">433-435-437-436-438-439-440-441-446-450-451-453-454-463-472-473-487-488-489</t>
  </si>
  <si>
    <t xml:space="preserve">ΑΛΕΞΑΝΔΡΟΠΟΥΛΟΣ</t>
  </si>
  <si>
    <t xml:space="preserve">414-415-418-422-449-451-462-463-464-465-468-469-470-471</t>
  </si>
  <si>
    <t xml:space="preserve">470-471-449-465-468-469-462-464-463-451-414-415-418-422</t>
  </si>
  <si>
    <t xml:space="preserve">ΚΟΚΚΑΛΗΣ</t>
  </si>
  <si>
    <t xml:space="preserve">415-416-417-418-419-445-450-451-452-453-454-462-463-464-465-468-469</t>
  </si>
  <si>
    <t xml:space="preserve">445-468-469-415-450-451-452-453-454-416-417-418-419-462-463-464-465</t>
  </si>
  <si>
    <t xml:space="preserve">ΔΑΜΙΑΝΑΚΗΣ</t>
  </si>
  <si>
    <t xml:space="preserve">431-432-474</t>
  </si>
  <si>
    <t xml:space="preserve">ΖΕΙΜΠΕΚΗΣ</t>
  </si>
  <si>
    <t xml:space="preserve">433-435-436-437-438-439-440-441</t>
  </si>
  <si>
    <t xml:space="preserve">438-437-436-441-435-440-439-433</t>
  </si>
  <si>
    <t xml:space="preserve">ΚΙΑΤΙΠΗ</t>
  </si>
  <si>
    <t xml:space="preserve">ΧΡΥΣΟΥΛΑ</t>
  </si>
  <si>
    <t xml:space="preserve">ΚΟΝΤΟΓΙΑΝΝΗΣ</t>
  </si>
  <si>
    <t xml:space="preserve">401-402-411-428-431-432-444-445-455-467-474-490</t>
  </si>
  <si>
    <t xml:space="preserve">401-402-411-445-428-474-431-432-444-455-467-490</t>
  </si>
  <si>
    <t xml:space="preserve">ΤΣΕΡΜΕΚΙΔΟΥ</t>
  </si>
  <si>
    <t xml:space="preserve">437-433-443-440-439-441-438-436-435-434-442</t>
  </si>
  <si>
    <t xml:space="preserve">ΜΑΝΤΖΙΟΥ</t>
  </si>
  <si>
    <t xml:space="preserve">ΕΛΕΥΘΕΡΙΑ</t>
  </si>
  <si>
    <t xml:space="preserve">401-420-445</t>
  </si>
  <si>
    <t xml:space="preserve">445-420-401</t>
  </si>
  <si>
    <t xml:space="preserve">ΚΑΡΑΜΗΤΣΙΟΥ</t>
  </si>
  <si>
    <t xml:space="preserve">420-433-434-435-436-437-438-439-440-441-442-443-445-447-448-449-458-459-460-461-481-482</t>
  </si>
  <si>
    <t xml:space="preserve">420-445-433-434-435-436-437-438-439-440-441-442-443-458-459-460-461-447-448-449-481-482</t>
  </si>
  <si>
    <t xml:space="preserve">ΒΟΖΙΝΗΣ</t>
  </si>
  <si>
    <t xml:space="preserve">ΣΥΜΕΩΝ</t>
  </si>
  <si>
    <t xml:space="preserve">401-420-445-481-485</t>
  </si>
  <si>
    <t xml:space="preserve">445-485-420-401-481</t>
  </si>
  <si>
    <t xml:space="preserve">ΚΟΥΜΟΥΣΙΔΗΣ</t>
  </si>
  <si>
    <t xml:space="preserve">438-441-437-436-435-440-439-443-433-434-442</t>
  </si>
  <si>
    <t xml:space="preserve">ΔΕΛΗΓΙΑΝΝΙΔΟΥ</t>
  </si>
  <si>
    <t xml:space="preserve">430-433-434-435-436-437-438-439-440-441-442-443-458-472-473</t>
  </si>
  <si>
    <t xml:space="preserve">473-472-437-434-439-442-440-433-438-441-436-435-443-430-458</t>
  </si>
  <si>
    <t xml:space="preserve">ΜΑΥΡΙΔΟΥ</t>
  </si>
  <si>
    <t xml:space="preserve">ΕΥΦΡΟΣΥΝΗ</t>
  </si>
  <si>
    <t xml:space="preserve">437-440-438-436-433-434-439-435-441-443-442</t>
  </si>
  <si>
    <t xml:space="preserve">ΓΟΥΡΝΙΑ</t>
  </si>
  <si>
    <t xml:space="preserve">ΧΑΡΙΚΛΕΙΑ</t>
  </si>
  <si>
    <t xml:space="preserve">ΤΟΥΛΑΚΗΣ</t>
  </si>
  <si>
    <t xml:space="preserve">401-402-409-411-425-426-427-430-431-432-433-434-435-436-437-438-439-440-441-442-443-446-447-449-458-472-473-474-477-481-482-483-484-487-488-489</t>
  </si>
  <si>
    <t xml:space="preserve">487-488-489-433-434-435-436-437-438-439-440-441-442-443-446-447-430-481-482-477-401-402-409-411-425-426-427-431-432-449-458-472-473-474-483-484</t>
  </si>
  <si>
    <t xml:space="preserve">ΕΓΓΟΝΙΔΗΣ</t>
  </si>
  <si>
    <t xml:space="preserve">ΘΕΟΦΑΝΗΣ</t>
  </si>
  <si>
    <t xml:space="preserve">ΠΑΠΑΜΟΣΧΟΥ </t>
  </si>
  <si>
    <t xml:space="preserve">ΓΕΩΡΓΙΑ - ΣΤΑΥΡΙΑΝΑ</t>
  </si>
  <si>
    <t xml:space="preserve">420-437-438-443-445-458-459-460-482</t>
  </si>
  <si>
    <t xml:space="preserve">460-459-458-437-438-443-445-420-482</t>
  </si>
  <si>
    <t xml:space="preserve">ΓΡΕΒΙΑΣ</t>
  </si>
  <si>
    <t xml:space="preserve">450-451</t>
  </si>
  <si>
    <t xml:space="preserve">ΚΩΤΣΑΛΑ</t>
  </si>
  <si>
    <t xml:space="preserve">ΒΡΥΩΝΗΣ</t>
  </si>
  <si>
    <t xml:space="preserve">417-416-415-454-414-418-419-404-403-450-470-463-465-462-464-468-469-451-452-453-471-422-423-408-406-407-405-467-474-490-431-427-426-425-409-482-481-483-461-458-449-432-412-413-402-484-433-434-435-436-437-438-439-440-441-442-443-401-411-429-457-487-488-489-473-472-446-447-430-445-444-448-480-485-486-476-475-477-478-479-455-466-456-459-460-420-421-424-428-410</t>
  </si>
  <si>
    <t xml:space="preserve">ΚΥΠΡΙΩΤΗΣ</t>
  </si>
  <si>
    <t xml:space="preserve">445-450-451-452-453-462-463-464</t>
  </si>
  <si>
    <t xml:space="preserve">453-452-463-450-451-462-464-445</t>
  </si>
  <si>
    <t xml:space="preserve">ΚΑΛΛΕΡΓΗΣ</t>
  </si>
  <si>
    <t xml:space="preserve">ΝΥΜΦΑΚΗ</t>
  </si>
  <si>
    <t xml:space="preserve">ΡΑΛΛΗΣ</t>
  </si>
  <si>
    <t xml:space="preserve">433-434-435-436-437-438-439-440-441-442-443-473-477</t>
  </si>
  <si>
    <t xml:space="preserve">434-443-439-433-442-440-437-438-436-435-441-477-473</t>
  </si>
  <si>
    <t xml:space="preserve">ΒΑΡΓΕΜΙΤΖΙΔΗΣ</t>
  </si>
  <si>
    <t xml:space="preserve">ΡΑΦΑΗΛ ΘΕΟΔΩΡΟΣ</t>
  </si>
  <si>
    <t xml:space="preserve">ΣΤΑΜΑΤΙΔΟΥ</t>
  </si>
  <si>
    <t xml:space="preserve">ΕΜΜΑΝΟΥΕΛΑ</t>
  </si>
  <si>
    <t xml:space="preserve">439-440-433-435-437-438-436-441</t>
  </si>
  <si>
    <t xml:space="preserve">ΑΥΓΗΤΑ</t>
  </si>
  <si>
    <t xml:space="preserve">ΝΕΟΚΛΗΣ</t>
  </si>
  <si>
    <t xml:space="preserve">403-404-405-406-407-408-409-411-412-413-415-416-417-418-419-421-422-425-426-427-429-430-431-432-433-434-435-436-437-438-439-440-441-442-443-444-445-446-447-450-451-452-454-455-457-458-463-464-465-469-470-472-474-478-481-483-487-488-489-490</t>
  </si>
  <si>
    <t xml:space="preserve">445-437-438-443-439-440-441-442-436-435-433-487-489-434-488-431-474-490-432-446-447-463-450-451-452-469-470-416-457-418-417-419-483-458-455-464-465-454-444-411-478-472-481-412-413-429-427-421-415-425-426-403-404-405-406-407-408-409-422-430</t>
  </si>
  <si>
    <t xml:space="preserve">ΡΙΖΑΚΗΣ</t>
  </si>
  <si>
    <t xml:space="preserve">ΑΓΓΕΛΟΣ</t>
  </si>
  <si>
    <t xml:space="preserve">435-437-438-458-481-482-483</t>
  </si>
  <si>
    <t xml:space="preserve">458-482-481-437-438-483-435</t>
  </si>
  <si>
    <t xml:space="preserve">ΞΕΝΟΣ ΚΑΡΟΥΜΠΑΣ</t>
  </si>
  <si>
    <t xml:space="preserve">433-434-435-436-437-438-439-440-441-442-443-487-488-489</t>
  </si>
  <si>
    <t xml:space="preserve">437-438-439-440-441-443-442-436-433-434-435-488-487-489</t>
  </si>
  <si>
    <t xml:space="preserve">ΠΛΑΚΟΠΙΤΑΣ</t>
  </si>
  <si>
    <t xml:space="preserve">401-402-403-404-405-406-407-408-409-410-411-412-413-414-415-416-417-418-419-420-421-425-426-427-428-429-430-431-432-433-434-435-436-437-438-439-440-441-442-443-445-446-447-448-449-450-451-452-453-454-455-456-457-458-459-460-461-462-463-464-465-466-467-468-469-470-471-472-473-474-476-477-478-479-480-481-482-483-484-485-486-488-489-490</t>
  </si>
  <si>
    <t xml:space="preserve">481-482-458-449-459-460-414-415-416-417-418-419-450-451-452-453-454-462-463-464-465-433-434-435-436-437-438-439-440-441-442-443-479-480-478-468-469-470-471-445-420-425-426-427-431-432-472-473-403-404-405-406-407-408-474-476-477-483-484-488-489-490-467-461-457-455-447-446-430-429-428-409-410-411-412-413-401-402-421-448-456-466-485-486</t>
  </si>
  <si>
    <t xml:space="preserve">ΙΩΑΝΝΙΔΗΣ</t>
  </si>
  <si>
    <t xml:space="preserve">ΡΑΦΑΗΛ</t>
  </si>
  <si>
    <t xml:space="preserve">430-433-434-435-436-437-438-439-440-441-442-443-445-446-447-450-458-470-471-472-473-481-482-487-488-489</t>
  </si>
  <si>
    <t xml:space="preserve">430-433-434-435-436-437-438-439-440-441-442-443-472-473-487-488-489-446-447-445-458-481-482-450-470-471</t>
  </si>
  <si>
    <t xml:space="preserve">ΘΕΟΔΩΡΟΥ</t>
  </si>
  <si>
    <t xml:space="preserve">ΜΑΝΕΣΙΔΗΣ</t>
  </si>
  <si>
    <t xml:space="preserve">ΣΑΒΒΙΔΗΣ</t>
  </si>
  <si>
    <t xml:space="preserve">ΑΛΕΞΑΝΡΟΣ ΔΗΜΗΤΡΙΟΣ</t>
  </si>
  <si>
    <t xml:space="preserve">ΓΕΩΡΓΟΥΣΗΣ</t>
  </si>
  <si>
    <t xml:space="preserve">446-447</t>
  </si>
  <si>
    <t xml:space="preserve">ΝΤΕΛΑΚΗΣ</t>
  </si>
  <si>
    <t xml:space="preserve">414-415-416-418-450-451-452-453-454-462-464-465-468-469-470-471</t>
  </si>
  <si>
    <t xml:space="preserve">450-451-452-454-453-414-415-416-418-462-464-465-468-469-470-471</t>
  </si>
  <si>
    <t xml:space="preserve">ΚΟΥΚΟΡΙΝΗΣ</t>
  </si>
  <si>
    <t xml:space="preserve">449-458-459-460-472-473-479-481-482-483-484</t>
  </si>
  <si>
    <t xml:space="preserve">460-459-458-479-481-482-449-483-484-472-473</t>
  </si>
  <si>
    <t xml:space="preserve">430-433-434-435-436-437-438-439-440-441-442-443-446-447-458-472-473-481-482-487-488-489</t>
  </si>
  <si>
    <t xml:space="preserve">437-440-441-438-433-439-436-443-435-434-442-487-488-489-473-472-447-446-430-458-482-481</t>
  </si>
  <si>
    <t xml:space="preserve">ΤΣΟΥΒΑΛΑΚΗΣ</t>
  </si>
  <si>
    <t xml:space="preserve">ΝΕΚΤΑΡΙΟΣ</t>
  </si>
  <si>
    <t xml:space="preserve">ΔΗΜΟΥ</t>
  </si>
  <si>
    <t xml:space="preserve">437-438-440-439-435-433-443-436-441-442-434-485-430-447-446-421-477-445-458-473-472-459-460-482-481-449-429-411-413-427-425-426-412-487-488-489-456-457-431-432-490-474-401-402-450-452-403-453-454-404-405-406-407-408-414-415-416-417-418-419-422-423-451-462-463-464-465-470-471-468-469-409-461-475-483-484-420-428-410-444-466-455-478-486-467-476-479-480-448-424</t>
  </si>
  <si>
    <t xml:space="preserve">ΚΟΥΡΟΥΒΑΣΙΛΗΣ</t>
  </si>
  <si>
    <t xml:space="preserve">401-402-430</t>
  </si>
  <si>
    <t xml:space="preserve">ΒΑΡΥΤΙΜΙΔΗΣ</t>
  </si>
  <si>
    <t xml:space="preserve">433-434-435-436-437-438-439-440-441-442-443-446-447-456</t>
  </si>
  <si>
    <t xml:space="preserve">439-437-440-443-438-433-434-441-435-436-442-446-447-456</t>
  </si>
  <si>
    <t xml:space="preserve">434-433-439-440-442-443-441-438-435-437-436</t>
  </si>
  <si>
    <t xml:space="preserve">ΤΣΙΓΚΡΑΚΗΣ</t>
  </si>
  <si>
    <t xml:space="preserve">438-437-436-441-435-440-433-439</t>
  </si>
  <si>
    <t xml:space="preserve">ΧΑΡΙΤΩΝ</t>
  </si>
  <si>
    <t xml:space="preserve">433-437-440-439-434-441-443-436-435-438</t>
  </si>
  <si>
    <t xml:space="preserve">ΣΠΥΡΟΣ</t>
  </si>
  <si>
    <t xml:space="preserve">421-430-433-434-435-436-437-438-439-440-441-442-443-446-447-487-488-489</t>
  </si>
  <si>
    <t xml:space="preserve">421-446-447-437-438-440-436-434-433-439-435-443-441-442-487-489-488-430</t>
  </si>
  <si>
    <t xml:space="preserve">ΓΡΙΒΑΣ</t>
  </si>
  <si>
    <t xml:space="preserve">ΜΟΥΝΤΖΟΥΡΙΔΟΥ</t>
  </si>
  <si>
    <t xml:space="preserve">ΕΙΡΗΝΗ ΝΕΦΕΛΗ</t>
  </si>
  <si>
    <t xml:space="preserve">430-433-434-435-436-437-438-439-440-442-443-473-474-482</t>
  </si>
  <si>
    <t xml:space="preserve">437-438-439-440-442-443-433-434-435-436-430-473-474-482</t>
  </si>
  <si>
    <t xml:space="preserve">ΔΡΟΣΑΛΑΚΗΣ</t>
  </si>
  <si>
    <t xml:space="preserve">ΔΗΜΟΣ</t>
  </si>
  <si>
    <t xml:space="preserve">433-436-437-438-439-441-456</t>
  </si>
  <si>
    <t xml:space="preserve">ΣΤΥΛΟΥ</t>
  </si>
  <si>
    <t xml:space="preserve">ΜΑΡΙΑΝΝΑ</t>
  </si>
  <si>
    <t xml:space="preserve">ΤΣΟΥΚΗΣ</t>
  </si>
  <si>
    <t xml:space="preserve">433-435-436-437-438-439-440-441-442-478</t>
  </si>
  <si>
    <t xml:space="preserve">437-438-441-478-433-436-435-440-439-442</t>
  </si>
  <si>
    <t xml:space="preserve">ΝΑΖΙΡΗ</t>
  </si>
  <si>
    <t xml:space="preserve">430-433-434-435-436-437-438-439-440-441-442-443-487-488-489</t>
  </si>
  <si>
    <t xml:space="preserve">433-434-435-436-437-438-439-440-441-442-443-487-488-489-430</t>
  </si>
  <si>
    <t xml:space="preserve">ΣΤΙΚΑΣ</t>
  </si>
  <si>
    <t xml:space="preserve">414-415-416-417-418-419-450-451-452-453-454-462-463-464-465-469-470-483</t>
  </si>
  <si>
    <t xml:space="preserve">450-451-416-417-418-419-414-415-452-453-454-462-463-464-465-469-470-483</t>
  </si>
  <si>
    <t xml:space="preserve">ΠΑΝΤΣΙΟΣ</t>
  </si>
  <si>
    <t xml:space="preserve">421-437-438-447</t>
  </si>
  <si>
    <t xml:space="preserve">421-447-437-438</t>
  </si>
  <si>
    <t xml:space="preserve">ΤΣΙΤΟΥΡΙΔΗΣ</t>
  </si>
  <si>
    <t xml:space="preserve">433-434-435-436-437-438-439-440-441-442-443-456</t>
  </si>
  <si>
    <t xml:space="preserve">456-440-437-438-439-436-435-441-433-442-443-434</t>
  </si>
  <si>
    <t xml:space="preserve">ΚΑΡΑΣΤΕΡΓΙΟΥ</t>
  </si>
  <si>
    <t xml:space="preserve">ΑΡΓΥΡΩ</t>
  </si>
  <si>
    <t xml:space="preserve">430-436-437-438-439-440-441-442-443-446-447-487-488-489</t>
  </si>
  <si>
    <t xml:space="preserve">488-489-487-436-441-438-437-439-440-443-442-446-447-430</t>
  </si>
  <si>
    <t xml:space="preserve">ΞΑΝΘΟΠΟΥΛΟΣ</t>
  </si>
  <si>
    <t xml:space="preserve">433-434-435-436-437-438-439-440-441-443-472-473-487-489</t>
  </si>
  <si>
    <t xml:space="preserve">440-433-439-441-436-437-438-435-443-434-473-472-487-489</t>
  </si>
  <si>
    <t xml:space="preserve">ΓΙΑΧΓΙΑΙ ΙΓΝΑΤΑΚΗΣ</t>
  </si>
  <si>
    <t xml:space="preserve">ΑΡΙΩΝ</t>
  </si>
  <si>
    <t xml:space="preserve">ΣΑΙΝΤ ΝΙΚΗΤΑΣ</t>
  </si>
  <si>
    <t xml:space="preserve">433-434-435-436-437-438-439-440-441-442-443-488</t>
  </si>
  <si>
    <t xml:space="preserve">438-437-436-441-435-440-439-433-443-442-434-488</t>
  </si>
  <si>
    <t xml:space="preserve">ΚΑΛΤΣΙΔΟΥ</t>
  </si>
  <si>
    <t xml:space="preserve">ΒΙΚΤΩΡΙΑ</t>
  </si>
  <si>
    <t xml:space="preserve">ΚΑΡΔΑΡΗΣ</t>
  </si>
  <si>
    <t xml:space="preserve">414-415-416-418-449-450-451-452-453-454-462-463-464-465-468-469-470-471-481-482</t>
  </si>
  <si>
    <t xml:space="preserve">470-471-468-465-469-450-451-452-453-454-462-463-464-415-416-418-414-482-481-449</t>
  </si>
  <si>
    <t xml:space="preserve">ΡΑΙΟΥ</t>
  </si>
  <si>
    <t xml:space="preserve">ΖΩΗ</t>
  </si>
  <si>
    <t xml:space="preserve">401-402-403-404-405-406-407-408-409-410-411-412-413-414-415-416-417-418-419-420-421-422-423-425-426-427-429-430-431-432-433-434-435-436-437-438-439-440-441-442-443-444-445-446-447-448-449-450-452-453-454-455-456-457-458-459-460-461-462-463-464-465-466-467-468-469-470-471-472-473-474-475-476-477-478-479-480-481-482-485-486-487-488-489-490</t>
  </si>
  <si>
    <t xml:space="preserve">437-438-436-433-434-435-440-439-441-442-443-460-459-458-481-482-449-472-473-487-488-489-446-447-427-426-425-450-452-453-454-462-463-464-465-470-468-469-471-422-423-414-415-416-417-418-419-403-404-405-406-407-408-412-413-430-401-402-409-410-411-429-457-490-474-431-432-445-420-421-456-461-477-486-485-466-475-479-478-455-480-467-444-448-476</t>
  </si>
  <si>
    <t xml:space="preserve">ΚΑΡΑΒΑΣΙΛΗΣ</t>
  </si>
  <si>
    <t xml:space="preserve">445-482-481-449-428-401-402-411-420-421-430-485-472-473-477-487-488-489-425-426-427-486-483-484-459-460-458-456-433-434-435-436-437-438-439-440-441-442-443-446-447-412-413-466-475-409-410-429-461-414-415-416-417-418-419-422-423-403-404-405-406-407-408-462-463-464-465-468-469-470-471-450-451-452-453-454-455-457-467-476-478-479-480-431-432-444-448-474-490-424</t>
  </si>
  <si>
    <t xml:space="preserve">ΨΩΜΙΑΔΗ</t>
  </si>
  <si>
    <t xml:space="preserve">ΛΑΖΑΡΟΣ</t>
  </si>
  <si>
    <t xml:space="preserve">ΔΡΑΚΟΥΛΑΚΟΣ</t>
  </si>
  <si>
    <t xml:space="preserve">ΦΙΛΙΠΠΟΣ</t>
  </si>
  <si>
    <t xml:space="preserve">462-463-464-465-470</t>
  </si>
  <si>
    <t xml:space="preserve">464-465-462-463-470</t>
  </si>
  <si>
    <t xml:space="preserve">ΚΑΡΑΛΟΥΛΗΣ</t>
  </si>
  <si>
    <t xml:space="preserve">ΑΝΕΣΤΗΣ</t>
  </si>
  <si>
    <t xml:space="preserve">421-446-466</t>
  </si>
  <si>
    <t xml:space="preserve">466-446-421</t>
  </si>
  <si>
    <t xml:space="preserve">ΚΟΤΖΑΜΠΑΣΗ</t>
  </si>
  <si>
    <t xml:space="preserve">ΙΩΑΝΝΑ-ΚΩΝΣΤΑΝΤΙΝΑ</t>
  </si>
  <si>
    <t xml:space="preserve">427-430-446-447-458-472-481-482-483-487-488-489</t>
  </si>
  <si>
    <t xml:space="preserve">446-447-482-481-427-430-458-472-483-487-488-489</t>
  </si>
  <si>
    <t xml:space="preserve">ΧΕΡΙΑΝΙΔΗΣ</t>
  </si>
  <si>
    <t xml:space="preserve">ΑΝΤΙΠ</t>
  </si>
  <si>
    <t xml:space="preserve">430-433-434-435-436-437-438-439-440-441-442-443-472-473</t>
  </si>
  <si>
    <t xml:space="preserve">473-472-430-442-437-439-440-434-433-438-436-435-441-443</t>
  </si>
  <si>
    <t xml:space="preserve">ΚΑΡΠΑΤΣΗΣ</t>
  </si>
  <si>
    <t xml:space="preserve">414-415-416-417-418-430-433-437-438-439-440-450-451-452-453-454-462</t>
  </si>
  <si>
    <t xml:space="preserve">430-437-433-440-439-438-452-450-453-451-454-418-414-462-415-416-417</t>
  </si>
  <si>
    <t xml:space="preserve">ΟΛΥΜΠΙΑ</t>
  </si>
  <si>
    <t xml:space="preserve">403-404-405-406-407-408-414-415-416-417-418-419-421-422-423-430-433-434-435-436-437-438-439-440-441-442-443-449-450-451-452-453-454-458-462-463-464-465-468-469-470-471-472-473-477-481-482-487-488-489</t>
  </si>
  <si>
    <t xml:space="preserve">473-472-433-434-435-436-437-438-439-440-441-442-443-430-458-481-482-449-477-421-487-488-489-450-451-452-453-454-414-415-416-417-418-419-403-404-405-406-407-408-462-463-464-465-468-469-470-471-422-423</t>
  </si>
  <si>
    <t xml:space="preserve">ΖΑΦΕΙΡΗ</t>
  </si>
  <si>
    <t xml:space="preserve">ΧΑΡΟΥΛΑ</t>
  </si>
  <si>
    <t xml:space="preserve">ΠΕΡΙΚΛΗΣ</t>
  </si>
  <si>
    <t xml:space="preserve">403-404-405-406-407-408-414-415-416-417-418-419-433-434-435-436-437-438-439-440-441-442-443-450-451-452-453-454-462-463-464-465-468-469-470-471</t>
  </si>
  <si>
    <t xml:space="preserve">452-451-453-450-418-414-462-465-469-470-471-463-464-403-417-454-419-468-416-415-407-404-406-408-405-441-440-442-443-433-434-435-436-437-438-439</t>
  </si>
  <si>
    <t xml:space="preserve">ΛΙΑΠΗΣ</t>
  </si>
  <si>
    <t xml:space="preserve">401-403-404-405-406-407-408-412-413-414-415-416-417-418-419-420-421-422-423-424-428-430-433-434-435-436-437-438-439-440-441-442-443-444-445-446-447-449-450-451-452-453-454-456-458-459-460-462-463-464-465-466-468-469-470-471-472-473-475-477-478-479-481-482-483-484-485-487-488-489</t>
  </si>
  <si>
    <t xml:space="preserve">443-437-440-441-433-439-438-436-435-434-442-456-488-487-430-489-473-477-472-447-446-421-458-466-475-420-445-485-482-481-459-460-449-424-478-479-483-484-428-413-412-401-470-469-468-471-462-465-464-463-416-418-417-419-415-454-451-452-450-453-403-406-405-404-407-408-414-422-423-444</t>
  </si>
  <si>
    <t xml:space="preserve">ΡΑΠΑΝΑΚΗ</t>
  </si>
  <si>
    <t xml:space="preserve">401-402-403-404-405-406-407-408-409-410-411-412-413-414-415-416-417-418-419-420-421-422-423-424-425-426-427-428-429-430-431-432-433-434-435-436-437-438-439-440-441-442-443-444-445-446-447-448-449-450-451-452-454-455-456-457-458-459-460-461-462-463-464-465-466-467-468-469-470-471-472-473-474-475-476-477-478-479-480-481-482-483-484-485-486-487-488-489-490</t>
  </si>
  <si>
    <t xml:space="preserve">450-418-414-415-416-417-419-451-452-455-454-462-463-464-465-404-405-406-407-403-468-469-470-471-408-422-423-490-474-431-432-427-425-426-413-412-409-410-411-461-457-429-437-433-435-438-439-440-436-441-434-442-443-444-480-478-479-487-488-489-467-483-482-481-484-458-460-459-449-428-401-402-486-445-446-447-430-420-477-476-448-485-472-473-475-421-466-456-424</t>
  </si>
  <si>
    <t xml:space="preserve">ΒΑΡΘΑΛΑΜΗ</t>
  </si>
  <si>
    <t xml:space="preserve">412-413-452</t>
  </si>
  <si>
    <t xml:space="preserve">413-412-452</t>
  </si>
  <si>
    <t xml:space="preserve">ΚΩΝΣΤΑΝΤΙΝΟΥ</t>
  </si>
  <si>
    <t xml:space="preserve">405-406-407-404-408-414-415-416-417-418-419-423-422-454-462-463-464-452-451-450-453-465-468-469-471-470-403</t>
  </si>
  <si>
    <t xml:space="preserve">ΤΑΝΤΑΛΙΔΗΣ</t>
  </si>
  <si>
    <t xml:space="preserve">430-433-434-435-436-437-438-439-440-441-442-443-446-447-458-472-473-482-487-488-489</t>
  </si>
  <si>
    <t xml:space="preserve">433-440-439-437-438-443-441-436-434-442-435-473-472-458-430-488-487-489-447-446-482</t>
  </si>
  <si>
    <t xml:space="preserve">ΒΛΑΧΟΥ</t>
  </si>
  <si>
    <t xml:space="preserve">ΑΓΓΕΛΙΚΗ</t>
  </si>
  <si>
    <t xml:space="preserve">420-430-433-435-436-437-438-439-440-441-442-443-446-449-458-467-481-487-488-489</t>
  </si>
  <si>
    <t xml:space="preserve">433-437-439-440-441-436-443-435-438-442-487-488-489-430-420-446-449-458-467-481</t>
  </si>
  <si>
    <t xml:space="preserve">ΒΙΑΝΑΣ</t>
  </si>
  <si>
    <t xml:space="preserve">433-437-438-439-440-441-443</t>
  </si>
  <si>
    <t xml:space="preserve">439-443-433-440-441-437-438</t>
  </si>
  <si>
    <t xml:space="preserve">ΔΙΑΜΑΝΤΗ</t>
  </si>
  <si>
    <t xml:space="preserve">401-402-403-404-405-406-407-408-409-412-413-414-415-416-417-418-419-422-423-425-427-428-431-444-445-448-449-450-451-453-454-455-457-458-459-462-463-464-465-467-468-469-470-471-474-476-477-478-479-480-481-482-483-490</t>
  </si>
  <si>
    <t xml:space="preserve">465-462-463-470-450-464-451-453-468-469-471-403-415-414-406-416-418-419-454-417-407-405-404-422-423-427-408-412-413-425-482-449-480-483-481-467-402-409-428-490-431-445-448-455-457-458-459-444-474-479-478-401-476-477</t>
  </si>
  <si>
    <t xml:space="preserve">401-402-403-412-414-415-416-417-418-419-420-421-426-427-428-430-433-434-435-436-437-438-439-440-441-442-445-446-447-450-451-452-453-454-458-462-463-464-465-481-482-485-486-487-488-489</t>
  </si>
  <si>
    <t xml:space="preserve">445-420-401-402-403-412-414-415-416-417-418-419-421-426-427-428-430-433-434-435-436-437-438-439-440-441-442-446-447-450-451-452-453-454-458-462-463-464-465-481-482-485-486-487-488-489</t>
  </si>
  <si>
    <t xml:space="preserve">ΡΑΚΑΣ</t>
  </si>
  <si>
    <t xml:space="preserve">ΑΛΚΙΒΙΑΔΗΣ</t>
  </si>
  <si>
    <t xml:space="preserve">404-406-416-418-450-462-469-470-471</t>
  </si>
  <si>
    <t xml:space="preserve">450-470-471-469-462-416-418-406-404</t>
  </si>
  <si>
    <t xml:space="preserve">ΛΙΑΚΟΠΟΥΛΟΥ</t>
  </si>
  <si>
    <t xml:space="preserve">404-414-415-416-417-418-419-450-451-452-453-454-462-463-464-465-470</t>
  </si>
  <si>
    <t xml:space="preserve">464-462-463-465-470-416-417-415-418-419-414-451-454-404-453-452-450</t>
  </si>
  <si>
    <t xml:space="preserve">ΚΟΥΜΟΥΝΔΟΥΡΟΥ</t>
  </si>
  <si>
    <t xml:space="preserve">ΑΝΝΑ ΚΑΡΟΛΙΝΑ </t>
  </si>
  <si>
    <t xml:space="preserve">401-402-403-404-405-406-407-408-415-416-417-418-419-422-423-450-451-452-453-454-462-463-464-465-468-469-470-471</t>
  </si>
  <si>
    <t xml:space="preserve">450-463-470-462-464-451-452-453-465-418-415-416-417-469-468-454-419-422-423-471-401-402-403-404-405-406-407-408</t>
  </si>
  <si>
    <t xml:space="preserve">401-402-404-405-406-407-408-409-411-412-413-414-415-416-417-418-419-422-423-425-426-427-429-430-431-432-433-434-436-437-438-439-440-441-442-443-446-447-449-450-451-452-453-454-457-458-461-462-463-464-465-468-469-470-471-472-473-474-475-476-477-478-479-481-482-485-487-488-489-490</t>
  </si>
  <si>
    <t xml:space="preserve">431-474-490-489-488-487-485-482-481-479-478-477-476-475-473-472-471-470-469-468-465-464-463-462-461-458-457-454-453-452-451-450-449-447-446-437-443-442-441-440-439-438-436-434-433-432-430-429-427-426-425-423-422-419-418-417-416-415-414-413-412-411-409-408-407-406-405-404-402-401</t>
  </si>
  <si>
    <t xml:space="preserve">ΤΣΑΓΚΟΓΕΩΡΓΑΣ</t>
  </si>
  <si>
    <t xml:space="preserve">401-402-409-410-411-412-413-420-421-424-425-426-427-428-429-430-431-432-434-435-436-437-438-439-440-441-442-443-445-446-447-448-449-455-456-457-458-459-460-461-466-472-473-474-475-477-478-479-480-481-482-483-484-485-486-487-488-489-490</t>
  </si>
  <si>
    <t xml:space="preserve">411-402-429-401-486-483-484-445-455-410-461-409-412-413-420-430-458-449-482-481-427-426-425-473-472-428-457-477-459-460-456-487-488-489-447-446-421-485-475-480-478-479-431-432-474-490-466-424-442-443-440-438-436-441-437-439-435-434-448</t>
  </si>
  <si>
    <t xml:space="preserve">ΜΑΛΑΤΟΥ</t>
  </si>
  <si>
    <t xml:space="preserve">ΑΓΑΠΗ</t>
  </si>
  <si>
    <t xml:space="preserve">401-402-403-404-405-406-407-408-409-410-411-412-413-414-415-416-417-418-419-420-421-422-423-424-425-426-427-428-429-430-431-432-433-434-435-436-437-438-439-440-441-442-443-444-445-446-447-448-449-450-451-452-454-456-457-458-459-460-461-462-463-464-465-466-467-468-469-470-471-472-473-474-475-476-477-478-479-480-481-482-483-484-485-486-487-488-489-490</t>
  </si>
  <si>
    <t xml:space="preserve">445-414-415-416-417-418-419-433-434-435-436-437-438-439-440-441-442-443-450-451-452-454-462-463-464-465-420-421-458-459-460-401-402-403-404-405-406-407-408-409-410-411-412-413-424-425-426-427-428-429-430-431-432-449-456-457-481-482-483-484-485-486-422-423-468-469-470-471-472-473-474-475-477-487-488-489-444-446-447-448-461-466-467-476-478-480-490-479</t>
  </si>
  <si>
    <t xml:space="preserve">ΠΛΕΣΤΗΣ</t>
  </si>
  <si>
    <t xml:space="preserve">440-437-439-433-438-441-434-435-436-442-443-487-488-489-430-446-447-472-473-458-483-484-412-413-450-414-415-416-417-418-451-452-453-454-462-463-464-465-468-469-470-407-403-404-405-406-408-419-422-423-471-425-426-427-431-432-490-474-461-409-457-411-401-402-429-481-482-449</t>
  </si>
  <si>
    <t xml:space="preserve">ΚΛΗΜΑΤΣΙΔΑΣ</t>
  </si>
  <si>
    <t xml:space="preserve">433-434-435-436-437-438-439-440-441-442-443-489</t>
  </si>
  <si>
    <t xml:space="preserve">433-440-439-437-438-441-443-434-436-435-442-489</t>
  </si>
  <si>
    <t xml:space="preserve">ΕΛΙΣΑΒΕΤ</t>
  </si>
  <si>
    <t xml:space="preserve">433-435-436-437-438-439-440-441-443-458</t>
  </si>
  <si>
    <t xml:space="preserve">437-436-441-438-440-439-433-435-443-458</t>
  </si>
  <si>
    <t xml:space="preserve">ΠΑΠΑΓΙΑΝΝΗ</t>
  </si>
  <si>
    <t xml:space="preserve">401-402-404-405-406-407-409-410-411-412-413-414-415-416-417-418-419-420-421-422-423-433-434-435-436-437-438-440-444-445-448-449-450-451-452-453-454-455-458-462-463-464-465-467-468-469-471-472-474-476-478-481-482-483-486-487-488-489-490</t>
  </si>
  <si>
    <t xml:space="preserve">458-463-437-445-448-449-450-454-464-465-451-452-453-405-407-406-438-440-444-462-455-468-467-469-433-434-435-436-401-402-404-414-415-416-417-418-419-422-423-409-410-411-412-413-421-420-476-478-481-482-483-490-489-488-487-486-471-472-474</t>
  </si>
  <si>
    <t xml:space="preserve">ΚΑΜΠΑΝΙΔΟΥ</t>
  </si>
  <si>
    <t xml:space="preserve">ΣΩΤΗΡΙΑ</t>
  </si>
  <si>
    <t xml:space="preserve">420-421-430-431-433-434-435-436-437-438-439-440-441-442-443-446-447-449-456-458-459-460-472-473-474-477-487-488-489</t>
  </si>
  <si>
    <t xml:space="preserve">440-437-433-439-443-434-436-435-438-441-442-488-487-489-430-473-477-446-447-458-421-456-449-472-459-460-474-431-420</t>
  </si>
  <si>
    <t xml:space="preserve">ΑΝΔΡΟΝΙΚΟΥ</t>
  </si>
  <si>
    <t xml:space="preserve">406-407-408-412-413-414-415-416-417-418-419-420-421-422-423-425-426-427-430-431-432-433-435-436-437-438-439-440-441-442-443-445-446-447-449-450-451-452-453-454-456-458-459-460-462-463-464-465-466-468-469-470-471-472-473-474-477-478-479-481-482-483-484-485-487-488-489</t>
  </si>
  <si>
    <t xml:space="preserve">458-449-459-460-481-482-483-484-472-473-430-433-435-436-437-438-439-440-441-442-443-456-450-451-452-453-454-462-463-464-465-406-407-408-414-415-416-417-418-419-412-413-422-423-425-426-427-445-468-469-470-471-477-478-479-485-487-488-489-446-447-431-432-466-474-420-421</t>
  </si>
  <si>
    <t xml:space="preserve">ΜΑΡΓΙΑ</t>
  </si>
  <si>
    <t xml:space="preserve">401-402-403-404-405-406-407-408-409-410-411-412-413-414-415-416-417-418-419-429-431-432-434-435-436-437-450-451-452-453-454-457-461-462-463-464-465-468-469-470-471-474-480-483-490</t>
  </si>
  <si>
    <t xml:space="preserve">402-411-429-401-403-404-405-406-407-408-414-415-416-417-418-419-450-451-452-453-454-462-463-464-465-409-410-412-413-461-457-431-432-490-474-483-468-469-470-471-434-435-436-437-480</t>
  </si>
  <si>
    <t xml:space="preserve">ΚΟΥΡΟΥΠΗ</t>
  </si>
  <si>
    <t xml:space="preserve">ΛΕΥΚ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5-486-487-488-489-490</t>
  </si>
  <si>
    <t xml:space="preserve">401-437-450-402-403-404-405-406-407-408-409-411-412-413-414-415-416-417-418-419-422-425-426-427-429-430-423-431-487-433-434-436-438-440-445-458-462-463-468-470-473-474-432-435-439-441-442-443-446-447-449-451-452-453-454-457-461-464-465-469-471-472-481-482-483-410-420-421-424-428-444-448-455-456-459-460-466-485-486-467-475-476-477-478-479-480-490-489-488</t>
  </si>
  <si>
    <t xml:space="preserve">ΠΑΠΑΧΡΙΣΤΟΔΟΥΛΟΥ</t>
  </si>
  <si>
    <t xml:space="preserve">ΒΑΙΑ</t>
  </si>
  <si>
    <t xml:space="preserve">421-434-435-436-437-438-439-440-441-447</t>
  </si>
  <si>
    <t xml:space="preserve">421-447-434-440-437-438-435-436-439-441</t>
  </si>
  <si>
    <t xml:space="preserve">ΛΥΚΟΥΡΓΟΣ</t>
  </si>
  <si>
    <t xml:space="preserve">403-404-405-406-407-408-414-415-416-417-418-419-422-423-425-426-427-431-437-438-439-440-441-442-443-444-450-451-452-453-454-462-463-464-465-467-468-469-470-471-474-478-479-480-490</t>
  </si>
  <si>
    <t xml:space="preserve">462-464-451-463-465-452-453-454-450-470-468-469-471-418-415-414-416-419-417-403-404-405-406-407-408-422-423-427-425-426-437-438-439-440-441-442-443-490-474-431-480-478-479-467-444</t>
  </si>
  <si>
    <t xml:space="preserve">ΠΑΛΛΑ</t>
  </si>
  <si>
    <t xml:space="preserve">420-430-431-432-445-446-447-449-458-459-460-467-472-473-474-475-477-478-480-482-485-487-488-489-490</t>
  </si>
  <si>
    <t xml:space="preserve">430-420-485-445-490-431-432-474-449-458-482-477-473-472-446-475-447-487-488-489-460-459-478-480-467</t>
  </si>
  <si>
    <t xml:space="preserve">ΤΣΙΤΣΙΝΙΑ</t>
  </si>
  <si>
    <t xml:space="preserve">431-432-433-434-435-436-437-438-439-440-441-442-443-458-473</t>
  </si>
  <si>
    <t xml:space="preserve">437-438-436-440-433-441-435-439-443-434-442-473-458-431-432</t>
  </si>
  <si>
    <t xml:space="preserve">ΧΑΣΟΓΙΑ</t>
  </si>
  <si>
    <t xml:space="preserve">ΣΤΥΛΙΔΟΥ</t>
  </si>
  <si>
    <t xml:space="preserve">ΟΛΓΑ</t>
  </si>
  <si>
    <t xml:space="preserve">433-434-435-436-437-438-439-440-441-442-443-456-487-488-489</t>
  </si>
  <si>
    <t xml:space="preserve">438-437-436-441-435-433-440-439-443-434-442-488-456-487-489</t>
  </si>
  <si>
    <t xml:space="preserve">ΠΟΡΑΒΟΥ</t>
  </si>
  <si>
    <t xml:space="preserve">401-402-403-404-405-406-407-408-409-410-411-412-413-414-415-416-417-418-419-420-422-423-425-426-427-428-429-430-431-432-433-434-435-436-437-438-439-440-441-443-445-446-447-449-450-451-452-453-454-458-459-460-461-462-463-464-465-466-468-469-470-471-472-473-474-481-482-485-487-488-489</t>
  </si>
  <si>
    <t xml:space="preserve">420-430-437-436-435-438-434-443-441-440-433-439-481-482-473-472-445-458-450-485-451-453-452-462-464-463-418-406-416-417-407-414-454-465-415-468-408-404-403-405-419-422-470-413-401-487-488-489-459-460-446-447-402-412-428-429-409-411-410-427-461-425-471-426-466-423-469-449-474-431-432</t>
  </si>
  <si>
    <t xml:space="preserve">ΚΑΡΑΜΟΛΕΓΚΟΣ</t>
  </si>
  <si>
    <t xml:space="preserve">405-406-407-414-416-418-419-450-451-452-453-462-463-464-465-468-469-470-471</t>
  </si>
  <si>
    <t xml:space="preserve">463-464-462-450-451-452-405-465-407-453-414-416-418-419-406-468-470-471-469</t>
  </si>
  <si>
    <t xml:space="preserve">ΚΟΥΡΓΙΑΛΑΣ</t>
  </si>
  <si>
    <t xml:space="preserve">ΖΗΣΙΜΟΣ</t>
  </si>
  <si>
    <t xml:space="preserve">401-402-409-410-411-429-461</t>
  </si>
  <si>
    <t xml:space="preserve">411-402-429-401-461-410-409</t>
  </si>
  <si>
    <t xml:space="preserve">ΣΙΩΜΑΔΗ</t>
  </si>
  <si>
    <t xml:space="preserve">403-404-405-406-407-408-414-415-416-417-418-419-421-430-431-432-433-434-435-436-437-438-439-440-441-442-443-445-446-447-449-450-451-452-453-454-456-458-462-463-464-465-468-469-470-471-472-473-474-477-481-482-485-487-488-489-490</t>
  </si>
  <si>
    <t xml:space="preserve">437-439-438-440-433-441-436-443-434-442-435-477-449-482-481-487-488-489-473-472-485-450-452-451-454-453-418-417-414-415-416-419-465-462-464-463-470-469-468-471-403-404-408-406-405-407-456-421-446-447-430-458-445-431-432-474-490</t>
  </si>
  <si>
    <t xml:space="preserve">ΜΑΡΑΚΗ</t>
  </si>
  <si>
    <t xml:space="preserve">ΓΕΡΑΣΙΜΙΔΗΣ</t>
  </si>
  <si>
    <t xml:space="preserve">ΘΕΟΦΙΛΟΣ</t>
  </si>
  <si>
    <t xml:space="preserve">ΖΑΧΑΡΙΑΣ</t>
  </si>
  <si>
    <t xml:space="preserve">421-431-432-433-434-435-436-437-438-439-440-441-442-443-446-447-456-466-474-488-489</t>
  </si>
  <si>
    <t xml:space="preserve">447-446-437-438-439-440-433-434-435-436-441-442-443-488-489-431-432-474-466-421-456</t>
  </si>
  <si>
    <t xml:space="preserve">ΛΑΓΟΣ</t>
  </si>
  <si>
    <t xml:space="preserve">403-404-405-406-407-408-414-415-416-417-418-419-422-423-425-426-427-431-433-434-435-436-437-438-439-440-441-442-443-450-451-452-453-454-458-462-463-464-465-468-469-470-471-474</t>
  </si>
  <si>
    <t xml:space="preserve">450-451-452-453-454-462-463-464-465-414-415-416-417-418-419-468-469-470-471-403-404-405-406-407-408-422-423-425-426-427-433-434-435-436-437-438-439-440-441-442-443-431-474-458</t>
  </si>
  <si>
    <t xml:space="preserve">ΑΝΑΓΝΩΣΤΟΠΟΥΛΟΣ</t>
  </si>
  <si>
    <t xml:space="preserve">401-402-403-404-405-406-407-408-409-410-411-412-413-414-415-416-417-418-419-420-421-422-423-424-425-426-427-429-430-431-432-434-435-436-437-438-439-441-442-443-444-445-446-447-448-449-451-452-453-454-455-456-457-458-459-460-461-462-463-464-465-466-467-468-469-470-471-472-473-474-475-476-477-478-479-480-481-482-483-484-485-486-488-489-490</t>
  </si>
  <si>
    <t xml:space="preserve">429-411-461-410-457-409-401-402-403-404-405-406-407-408-414-415-416-417-418-419-422-423-451-452-453-454-462-463-464-465-468-469-470-471-425-426-427-434-435-436-437-438-439-432-441-442-443-445-446-447-449-458-459-460-481-482-483-484-485-456-412-413-420-421-430-486-488-489-466-467-472-473-431-474-490-475-477-476-455-448-444-478-479-480-424</t>
  </si>
  <si>
    <t xml:space="preserve">ΚΥΝΗΓΟΠΟΥΛΟΥ</t>
  </si>
  <si>
    <t xml:space="preserve">ΙΟΡΔΑΝΗΣ</t>
  </si>
  <si>
    <t xml:space="preserve">421-430-433-434-435-436-437-438-439-440-441-442-443-446-447-456-466-477-488</t>
  </si>
  <si>
    <t xml:space="preserve">437-441-438-436-435-440-433-439-443-421-447-446-456-488-434-442-430-477-466</t>
  </si>
  <si>
    <t xml:space="preserve">ΓΟΥΛΑ</t>
  </si>
  <si>
    <t xml:space="preserve">ΚΙΟΣΣΙΔΟΥ</t>
  </si>
  <si>
    <t xml:space="preserve">ΓΡΗΓΟΡΙΑ ΡΑΦΑΗΛΙΑ</t>
  </si>
  <si>
    <t xml:space="preserve">421-446-447</t>
  </si>
  <si>
    <t xml:space="preserve">ΚΕΤΟΥΓΙΑΣ</t>
  </si>
  <si>
    <t xml:space="preserve">ΧΡΙΣΤΟΦΟΡΟΣ</t>
  </si>
  <si>
    <t xml:space="preserve">401-402-411-412-413-414-415-416-417-418-419-422-427-429-433-434-435-436-437-438-439-440-441-442-443-450-451-452-453-454-457-458-461-462-463-464-465-468-469-470-471-472-473-482-483-484</t>
  </si>
  <si>
    <t xml:space="preserve">401-402-450-451-452-453-454-462-463-464-465-422-414-415-416-417-418-419-468-469-470-471-433-434-435-436-437-438-439-440-441-442-443-411-429-413-412-427-461-457-458-483-484-482-473-472</t>
  </si>
  <si>
    <t xml:space="preserve">ΜΠΟΥΓΚΑΡΗΣ</t>
  </si>
  <si>
    <t xml:space="preserve">401-404-407-432-443-452-481-489-490</t>
  </si>
  <si>
    <t xml:space="preserve">432-443-490-481-452-401-404-407-489</t>
  </si>
  <si>
    <t xml:space="preserve">ΛΥΣΣΑΡ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87-490</t>
  </si>
  <si>
    <t xml:space="preserve">401-402-450-403-404-405-406-407-408-414-415-416-417-418-419-422-423-425-426-427-451-452-453-454-462-463-464-465-468-469-470-471-409-410-411-412-413-420-421-424-428-429-430-431-432-433-434-435-436-437-438-439-440-441-442-443-444-445-446-447-448-449-455-456-457-458-459-460-461-466-467-472-473-474-475-487-490</t>
  </si>
  <si>
    <t xml:space="preserve">ΓΚΑΙΝΤΑΤΖΗΣ</t>
  </si>
  <si>
    <t xml:space="preserve">430-433-434-435-436-437-438-439-440-441-442-443-456-472-473-477-488</t>
  </si>
  <si>
    <t xml:space="preserve">439-443-433-437-440-434-438-441-436-435-442-456-477-430-473-472-488</t>
  </si>
  <si>
    <t xml:space="preserve">ΤΣΙΒΙΔΟΥ</t>
  </si>
  <si>
    <t xml:space="preserve">431-433-434-435-436-437-438-439-440-441-442-443-444-448-450-456-470-473-474-478-479-480-487-488-490</t>
  </si>
  <si>
    <t xml:space="preserve">440-433-441-439-438-437-443-436-435-434-442-473-456-488-444-480-490-474-487-448-479-478-431-450-470</t>
  </si>
  <si>
    <t xml:space="preserve">ΚΟΖΩΝΗΣ</t>
  </si>
  <si>
    <t xml:space="preserve">437-438-436-441-433-440-439-443-435-434</t>
  </si>
  <si>
    <t xml:space="preserve">ΣΑΚΕΛΛΑΡΙΟΥ</t>
  </si>
  <si>
    <t xml:space="preserve">420-485-430-473-421-472-446-433-434-435-436-437-438-439-440-441-442-443-447-456-466-477-487-488-489-459-460-461-481-482-483-484-458-475-457-449-444-445-425-426-427-428-429-409-410-411-412-413-478-479-480-401-402-431-432-490-474-476-486-467-455-468-469-470-471-450-451-452-453-454-422-423-414-415-416-417-418-419-403-404-405-406-407-408-448-462-463-464-465-424</t>
  </si>
  <si>
    <t xml:space="preserve">ΤΣΙΑΜΗ</t>
  </si>
  <si>
    <t xml:space="preserve">414-415-416-417-418-419-433-434-435-436-437-438-439-440-441-442-443-450-451-452-453-454-458-459-460-462-463-464-465-468-469-470-471-472-473-481-482-483-484</t>
  </si>
  <si>
    <t xml:space="preserve">433-434-435-436-437-438-439-440-441-442-443-458-459-460-481-482-483-484-414-415-416-417-418-419-450-451-452-453-454-462-463-464-465-468-469-470-471-473-472</t>
  </si>
  <si>
    <t xml:space="preserve">ΠΑΠΑΖΟΓΛΟΥ</t>
  </si>
  <si>
    <t xml:space="preserve">ΠΕΛΕΚΗ</t>
  </si>
  <si>
    <t xml:space="preserve">402-401</t>
  </si>
  <si>
    <t xml:space="preserve">ΜΠΑΣΤΑ</t>
  </si>
  <si>
    <t xml:space="preserve">ΑΘΗΝΑ</t>
  </si>
  <si>
    <t xml:space="preserve">450-462-463-464-465-468-469-470-471</t>
  </si>
  <si>
    <t xml:space="preserve">450-470-463-462-465-464-468-471-469</t>
  </si>
  <si>
    <t xml:space="preserve">ΜΠΛΙΑΜΠΛΙΑΣ</t>
  </si>
  <si>
    <t xml:space="preserve">403-404-405-406-407-408-414-415-416-417-418-419-422-423-430-433-434-435-436-437-438-439-440-441-442-443-449-450-451-452-453-454-458-460-462-463-464-465-468-469-470-471-472-473-481-482-483-484</t>
  </si>
  <si>
    <t xml:space="preserve">462-463-464-465-414-415-416-417-418-419-468-469-470-471-403-404-405-406-407-408-450-451-452-453-454-422-423-458-460-481-482-449-433-434-435-436-437-438-439-440-441-442-443-472-473-483-484-430</t>
  </si>
  <si>
    <t xml:space="preserve">ΘΕΟΔΩΡΙΔΟΥ</t>
  </si>
  <si>
    <t xml:space="preserve">447-446</t>
  </si>
  <si>
    <t xml:space="preserve">ΜΠΙΝΑ</t>
  </si>
  <si>
    <t xml:space="preserve">401-402-403-404-405-406-407-408-409-410-411-412-413-414-415-416-417-418-419-420-421-422-423-424-425-426-427-428-429-430-431-432-433-434-435-436-437-438-439-440-442-443-444-445-446-447-448-449-450-451-452-453-454-455-456-457-458-459-460-461-462-463-464-465-466-467-468-469-470-471-472-473-474-475-476-477-478-479-480-481-482-483-484-485-487-488-489-490</t>
  </si>
  <si>
    <t xml:space="preserve">458-482-449-481-473-472-460-459-483-484-439-437-433-434-435-436-438-440-442-443-420-428-430-413-412-447-446-475-485-477-427-425-426-487-488-489-456-402-404-406-407-403-405-408-417-415-416-414-418-419-422-423-450-451-452-453-454-462-463-464-465-468-469-470-471-401-409-410-421-445-466-411-457-478-479-461-490-474-431-432-476-480-467-444-448-455-429-424</t>
  </si>
  <si>
    <t xml:space="preserve">ΚΑΡΑΝΑΣΙΟΥ</t>
  </si>
  <si>
    <t xml:space="preserve">ΑΝΝΑ  ΜΑΡΙΑ</t>
  </si>
  <si>
    <t xml:space="preserve">449-482-458-481-460-483-473-472-445-484-420-413-412-459-430-428-426-486-427-425-479-478-408-422-423-487-488-489-437-438-439-436-435-434-440-441-433-442-443-450-451-454-452-453-415-419-416-418-417-414-462-464-465-463-403-404-405-406-407-470-468-469-471-446-447-401-409-411-402-410-456-477-466-421-475-485-429-461-457-424-490-455-476-431-432-474-467-448-480-444</t>
  </si>
  <si>
    <t xml:space="preserve">ΒΡΟΝΤΟΣ</t>
  </si>
  <si>
    <t xml:space="preserve">414-415-416-417-418-450-451-452-453-462-463-464-465-469-470</t>
  </si>
  <si>
    <t xml:space="preserve">450-451-452-453-414-418-416-417-415-462-463-464-465-469-470</t>
  </si>
  <si>
    <t xml:space="preserve">ΜΑΥΡΟΠΟΥΛΟΥ</t>
  </si>
  <si>
    <t xml:space="preserve">403-404-415-416-417-418-454</t>
  </si>
  <si>
    <t xml:space="preserve">403-454-416-417-415-404-418</t>
  </si>
  <si>
    <t xml:space="preserve">ΣΚΛΙΒΑΝΙΤΗ</t>
  </si>
  <si>
    <t xml:space="preserve">401-433-434-437-445-446-451-453-457-458-459-463-466-470-474-475-482-485</t>
  </si>
  <si>
    <t xml:space="preserve">445-401-433-434-437-446-458-459-466-475-482-485-457-474-470-463-451-453</t>
  </si>
  <si>
    <t xml:space="preserve">ΑΓΙΑΝΝΙΤΗΣ</t>
  </si>
  <si>
    <t xml:space="preserve">ΤΣΑΚΙΣΤΑΡΑ</t>
  </si>
  <si>
    <t xml:space="preserve">ΝΙΚΟΛΙΝΑ</t>
  </si>
  <si>
    <t xml:space="preserve">435-436-438-441</t>
  </si>
  <si>
    <t xml:space="preserve">436-435-441-438</t>
  </si>
  <si>
    <t xml:space="preserve">ΜΕΛΕΤΗΣ</t>
  </si>
  <si>
    <t xml:space="preserve">ΚΑΣΤΕΑΣ</t>
  </si>
  <si>
    <t xml:space="preserve">437-433-435-436-438-440-441-439</t>
  </si>
  <si>
    <t xml:space="preserve">ΜΠΑΜΙΕΔΑΚΗ</t>
  </si>
  <si>
    <t xml:space="preserve">442-456-434-443-433-439-440-430-437-438-436-435-441-487-489-488-473-472-477-421-420-485-458-482-481-431-432-446-447-445-466-460-475-424-474-483-484-486-490-459-449-427-426-425-428-429-409-410-411-413-412-408-414-415-416-417-418-419-422-423-401-402-404-406-405-403-407-444-448-455-457-461-467-478-479-480-476-470-471-469-468-450-451-452-453-454-462-463-464-465</t>
  </si>
  <si>
    <t xml:space="preserve">ΠΕΤΣΑΣ</t>
  </si>
  <si>
    <t xml:space="preserve">ΒΕΛΙΣΣΑΡΙΟΣ</t>
  </si>
  <si>
    <t xml:space="preserve">ΣΙΑΜΙΔΟΥ</t>
  </si>
  <si>
    <t xml:space="preserve">IΩΑΝΝΑ</t>
  </si>
  <si>
    <t xml:space="preserve">ΛΕΩΝΙΔΑΣ</t>
  </si>
  <si>
    <t xml:space="preserve">401-404-405-406-407-408-409-410-411-412-413-414-415-416-417-418-419-422-423-425-426-427-430-431-432-434-436-437-438-439-440-441-442-443-446-447-449-450-451-452-453-454-457-458-461-462-463-464-465-468-469-470-471-472-473-474-481-482-483-484-487-488-489-490</t>
  </si>
  <si>
    <t xml:space="preserve">430-473-472-436-437-438-440-441-439-434-442-443-458-482-481-488-487-489-446-447-449-401-425-427-426-450-451-452-454-453-462-463-464-465-468-469-470-471-490-474-431-432-409-411-410-412-413-414-415-416-418-417-419-422-423-483-484-461-408-407-406-405-404-457</t>
  </si>
  <si>
    <t xml:space="preserve">ΡΟΤΣΙΑΣ</t>
  </si>
  <si>
    <t xml:space="preserve">430-433-434-435-436-437-438-439-440-441-442-443-456-473-485-487-488</t>
  </si>
  <si>
    <t xml:space="preserve">439-433-443-440-437-441-438-442-434-436-435-485-487-430-456-488-473</t>
  </si>
  <si>
    <t xml:space="preserve">ΤΕΡΖΟΥΔΗ</t>
  </si>
  <si>
    <t xml:space="preserve">ΜΑΛΑΜΗΣ</t>
  </si>
  <si>
    <t xml:space="preserve">420-421-430-433-434-435-436-437-438-439-440-441-442-443-446-447-456-472-473-477-487-488-489</t>
  </si>
  <si>
    <t xml:space="preserve">437-436-438-434-433-435-439-443-441-442-440-456-473-430-472-488-477-447-487-421-446-489-420</t>
  </si>
  <si>
    <t xml:space="preserve">ΔΕΛΗΓΙΑΝΝΑΚΗΣ</t>
  </si>
  <si>
    <t xml:space="preserve">431-432-474-490</t>
  </si>
  <si>
    <t xml:space="preserve">432-431-474-490</t>
  </si>
  <si>
    <t xml:space="preserve">ΠΑΓΙΑΤΗ</t>
  </si>
  <si>
    <t xml:space="preserve">401-420-445-454-458-481-482</t>
  </si>
  <si>
    <t xml:space="preserve">445-420-481-482-401-458-454</t>
  </si>
  <si>
    <t xml:space="preserve">ΤΣΙΛΙΓΙΑΝΝΗΣ</t>
  </si>
  <si>
    <t xml:space="preserve">401-402-403-404-405-406-407-408-409-410-411-412-413-414-415-416-417-418-419-422-423-425-426-427-431-432-433-434-435-436-437-438-439-440-441-442-443-446-447-449-450-451-452-453-454-457-458-461-462-463-464-465-468-469-470-471-472-473-474-481-482-483-484-487-488-489-490</t>
  </si>
  <si>
    <t xml:space="preserve">401-402-411-409-422-423-468-471-470-469-414-415-416-417-418-419-403-404-405-406-407-408-410-412-427-426-425-413-457-462-463-464-465-450-451-452-453-454-461-483-482-481-437-443-438-439-433-434-435-436-440-441-442-446-447-458-487-488-489-431-432-449-473-474-472-484-490</t>
  </si>
  <si>
    <t xml:space="preserve">ΣΙΔΕΡΟΥΔΗΣ</t>
  </si>
  <si>
    <t xml:space="preserve">402-409-427-431-432-446-447-474-475-481-482-487-488-489-490</t>
  </si>
  <si>
    <t xml:space="preserve">475-474-431-402-409-427-432-446-447-481-482-487-490-488-489</t>
  </si>
  <si>
    <t xml:space="preserve">ΜΟΣΧΟΠΟΥΛΟΣ</t>
  </si>
  <si>
    <t xml:space="preserve">ΑΡΓΥΡΙΟΣ</t>
  </si>
  <si>
    <t xml:space="preserve">472-473-488-489-487-421-446-447-437-441-438-436-435-433-439-440-443-434-442-477-430-456-420-485-475-466-458-481-482-449-445-459-460-424-428-483-484-425-426-427-412-413-486-401-402-409-410-411-429-457-461-479-478-474-490-431-432-455-467-476-480-444-448-403-404-405-406-407-408-414-415-416-417-418-419-422-423-450-451-452-453-454-462-463-464-465-468-469-470-471</t>
  </si>
  <si>
    <t xml:space="preserve">ΣΕΡΕΜΕΤΙΔΗΣ</t>
  </si>
  <si>
    <t xml:space="preserve">433-437-438-439-440-441-442-443-434-435-436</t>
  </si>
  <si>
    <t xml:space="preserve">ΚΟΝΔΥΛ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5-466-467-468-469-470-471-472-473-474-475-476-477-478-479-480-481-482-483-484-485-486-487-488-489-490</t>
  </si>
  <si>
    <t xml:space="preserve">444-402-415-416-417-418-419-450-463-462-465-470-445-401-403-404-405-406-407-408-409-410-411-412-413-414-420-421-422-423-424-425-426-427-428-429-430-431-432-433-434-435-436-437-438-439-440-441-442-443-446-447-448-449-451-452-453-454-455-456-457-458-459-460-461-466-467-468-469-471-472-473-474-475-476-477-478-479-480-481-482-483-484-485-486-487-488-489-490</t>
  </si>
  <si>
    <t xml:space="preserve">ΣΤΑΜΑΤΗΣ</t>
  </si>
  <si>
    <t xml:space="preserve">ΑΡΣΕΝΗΣ ΝΙΚΟΛΑΟΣ</t>
  </si>
  <si>
    <t xml:space="preserve">404-405-406-407-414-416-418-450-462-463-464-470</t>
  </si>
  <si>
    <t xml:space="preserve">407-405-406-414-418-416-404-463-464-462-450-470</t>
  </si>
  <si>
    <t xml:space="preserve">ΤΣΙΤΣΙΟΥ</t>
  </si>
  <si>
    <t xml:space="preserve">437-438-439-440-441</t>
  </si>
  <si>
    <t xml:space="preserve">437-438-441-440-439</t>
  </si>
  <si>
    <t xml:space="preserve">ΚΥΡΙΑΚΟΥ</t>
  </si>
  <si>
    <t xml:space="preserve">ΑΥΓΟΥΣΤΙΝΟΣ ΜΑΡΙΑΝ</t>
  </si>
  <si>
    <t xml:space="preserve">430-433-434-437-439-440-442-443-472-473</t>
  </si>
  <si>
    <t xml:space="preserve">430-442-472-473-437-439-440-433-443-434</t>
  </si>
  <si>
    <t xml:space="preserve">ΜΟΥΜΟΣ</t>
  </si>
  <si>
    <t xml:space="preserve">449-458-460-472-473-481-482</t>
  </si>
  <si>
    <t xml:space="preserve">458-460-472-473-449-482-481</t>
  </si>
  <si>
    <t xml:space="preserve">ΘΕΜΕΛΗ</t>
  </si>
  <si>
    <t xml:space="preserve">401-402-404-405-406-407-408-409-411-412-413-414-415-416-417-418-419-422-423-425-426-430-431-433-434-435-436-437-438-439-440-441-442-446-449-450-451-453-454-457-458-461-462-463-464-465-468-469-470-471-472-473-474-481-482-483-484-487-488-489-490</t>
  </si>
  <si>
    <t xml:space="preserve">402-401-433-434-435-436-437-438-439-440-441-442-411-425-426-414-415-416-417-418-419-422-423-450-451-453-454-462-463-464-465-468-469-470-471-404-405-406-407-408-409-412-413-430-431-446-449-458-457-461-472-473-474-481-482-483-484-487-488-489-490</t>
  </si>
  <si>
    <t xml:space="preserve">ΟΡΦΑΝΙΔΗΣ</t>
  </si>
  <si>
    <t xml:space="preserve">401-402-403-404-405-406-407-408-409-410-411-412-413-414-415-416-417-418-419-420-421-422-423-424-425-426-427-428-429-430-431-432-433-434-435-436-437-438-439-440-441-442-443-445-446-447-449-450-451-452-453-454-455-456-457-458-459-460-461-462-463-464-465-466-467-468-469-470-471-472-473-474-475-476-477-478-479-480-481-482-483-484-485-486-487-488-489-490</t>
  </si>
  <si>
    <t xml:space="preserve">440-441-437-433-434-435-436-438-439-442-443-430-456-401-402-403-404-405-406-407-408-409-410-411-412-413-414-415-416-417-418-419-420-421-422-423-424-425-426-427-428-429-445-446-447-431-432-449-450-451-452-453-454-455-457-458-459-460-461-462-463-464-465-466-467-468-469-470-471-472-473-474-475-476-477-478-479-480-481-482-483-484-485-486-487-488-489-490</t>
  </si>
  <si>
    <t xml:space="preserve">ΓΑΛΕΝΤΖΑ</t>
  </si>
  <si>
    <t xml:space="preserve">ΜΑΥΡΟΥΔΗΣ </t>
  </si>
  <si>
    <t xml:space="preserve">446-447-466</t>
  </si>
  <si>
    <t xml:space="preserve">446-466-447</t>
  </si>
  <si>
    <t xml:space="preserve">ΣΦΑΚΙΑΝΟΥΔΗΣ</t>
  </si>
  <si>
    <t xml:space="preserve">ΚΥΡΙΑΚΟΣ ΝΕΚΤΑΡΙΟΣ</t>
  </si>
  <si>
    <t xml:space="preserve">415-416-417-418-419-433-434-435-436-437-438-439-440-441-442-443-450-451-453-454</t>
  </si>
  <si>
    <t xml:space="preserve">433-434-435-436-437-438-439-440-441-442-443-415-416-417-418-419-450-451-453-454</t>
  </si>
  <si>
    <t xml:space="preserve">ΓΙΑΝΝΑΚΑΚΗ</t>
  </si>
  <si>
    <t xml:space="preserve">414-415-416-417-418-419-431-432-433-434-435-436-437-438-439-440-441-442-443-450-451-452-453-454-462-463-464-465-468-469-470-471-472-473-474-490</t>
  </si>
  <si>
    <t xml:space="preserve">431-432-474-437-438-436-435-439-440-441-442-443-434-433-490-450-451-452-453-454-414-415-416-417-418-419-462-463-464-465-470-469-471-468-473-472</t>
  </si>
  <si>
    <t xml:space="preserve">ΟΡΦΑΝΟΠΟΥΛΟΥ </t>
  </si>
  <si>
    <t xml:space="preserve">401-402-403-404-405-406-407-408-409-410-411-414-415-416-417-418-419-420-421-422-423-424-425-426-428-429-430-431-432-433-434-435-436-437-438-439-440-441-442-443-444-445-446-447-448-449-450-451-452-453-454-455-456-457-458-459-460-461-462-463-464-465-466-467-468-469-470-471-472-473-475-476-477-478-479-480-481-482-483-484-485-486-487-488-489-490</t>
  </si>
  <si>
    <t xml:space="preserve">411-402-401-429-422-423-403-404-405-406-407-408-414-415-416-417-418-419-410-409-450-451-452-453-454-462-463-464-465-468-469-470-471-472-473-457-458-459-460-445-461-433-434-435-436-437-438-439-440-441-442-443-425-426-446-447-449-476-480-481-482-490-455-444-431-432-430-428-487-488-489-420-421-486-485-483-484-479-478-477-467-475-466-456-448-424</t>
  </si>
  <si>
    <t xml:space="preserve">ΑΝΑΣΤΑΣΙΑΔΗΣ</t>
  </si>
  <si>
    <t xml:space="preserve">430-437-442-434-433-438-440-439-441-443-436-435-473-472-487-488-489-458-447-446</t>
  </si>
  <si>
    <t xml:space="preserve">ΚΑΡΙΜΠΙΔΟΥ</t>
  </si>
  <si>
    <t xml:space="preserve">414-416-450-452-453-454-462-465-469-470</t>
  </si>
  <si>
    <t xml:space="preserve">450-453-454-462-465-469-416-414-470-452</t>
  </si>
  <si>
    <t xml:space="preserve">ΚΑΡΑΤΖΙΟΥΛΑ</t>
  </si>
  <si>
    <t xml:space="preserve">420-430-433-435-436-437-438-440-441-442-443-445-446-447-449-459-460-472-473-481-482-487-488-489</t>
  </si>
  <si>
    <t xml:space="preserve">430-420-472-473-437-433-440-443-441-438-442-436-435-445-481-482-459-460-446-447-449-487-488-489</t>
  </si>
  <si>
    <t xml:space="preserve">ΚΟΥΜΠΟΥΛΗΣ</t>
  </si>
  <si>
    <t xml:space="preserve">ΜΠΟΥΛΟΥΓΟΥΡΗ</t>
  </si>
  <si>
    <t xml:space="preserve">452-453-451-450-454-462-463-464-465-414-418-415-416-417-419-468-469-470-471-403-404-405-406-407-408-423-422</t>
  </si>
  <si>
    <t xml:space="preserve">ΛΑΛΗΣ</t>
  </si>
  <si>
    <t xml:space="preserve">ΡΟΥΜΠΙΔΑΚΗ</t>
  </si>
  <si>
    <t xml:space="preserve">ΜΙΧΑΕΛΑ</t>
  </si>
  <si>
    <t xml:space="preserve">401-402-403-404-405-406-407-408-409-410-411-412-413-415-416-417-418-419-420-421-422-423-424-425-426-427-428-430-431-432-433-434-435-436-437-438-439-440-441-442-443-444-445-446-447-448-449-450-451-452-453-454-455-456-458-459-460-461-462-463-465-466-467-468-470-471-472-473-474-475-476-477-478-479-480-481-482-483-484-486-487-488-489-490</t>
  </si>
  <si>
    <t xml:space="preserve">433-439-440-437-443-438-434-442-441-435-436-456-477-430-472-473-488-487-489-446-447-458-421-475-466-484-420-481-482-449-445-483-459-460-461-478-479-427-425-426-431-490-432-474-424-455-480-428-401-402-411-486-412-413-409-410-467-448-476-444-470-471-468-403-404-405-406-407-408-419-453-452-451-454-450-418-416-417-415-463-465-422-423-462</t>
  </si>
  <si>
    <t xml:space="preserve">ΚΑΛΑΙΤΖΑΚΗ</t>
  </si>
  <si>
    <t xml:space="preserve">ΒΑΜΒΑΚΙΔΟΥ</t>
  </si>
  <si>
    <t xml:space="preserve">403-404-405-406-407-411-414-415-416-417-418-419-433-434-435-436-437-438-439-440-441-442-443-449-450-451-452-453-454-458-462-463-464-465-468-471-481-482</t>
  </si>
  <si>
    <t xml:space="preserve">414-415-416-417-418-419-462-463-464-465-403-404-405-406-407-450-451-452-453-454-468-471-433-434-435-436-437-438-439-440-441-442-443-411-458-481-482-449</t>
  </si>
  <si>
    <t xml:space="preserve">ΚΑΤΣΙΓΙΑΝΝΗΣ</t>
  </si>
  <si>
    <t xml:space="preserve">403-404-405-406-407-414-415-416-417-418-419-422-423-450-451-452-453-454-462-463-464-465-468-469-470-471</t>
  </si>
  <si>
    <t xml:space="preserve">454-415-450-403-417-414-418-416-465-469-470-451-452-453-462-419-404-463-464-468-471-405-422-406-407-423</t>
  </si>
  <si>
    <t xml:space="preserve">ΦΙΛΙΠΠΟΥ</t>
  </si>
  <si>
    <t xml:space="preserve">ΚΙΚΗ</t>
  </si>
  <si>
    <t xml:space="preserve">ΤΣΙΡΔΗΜΟΣ</t>
  </si>
  <si>
    <t xml:space="preserve">403-404-414-415-416-417-419-422-450-451-452-453-462-468-469</t>
  </si>
  <si>
    <t xml:space="preserve">450-414-469-452-453-415-416-403-419-451-468-417-462-404-422</t>
  </si>
  <si>
    <t xml:space="preserve">ΒΑΚΙΡΛΗ</t>
  </si>
  <si>
    <t xml:space="preserve">ΠΑΠΑΘΑΝΑΣΙΟΥ</t>
  </si>
  <si>
    <t xml:space="preserve">404-405-406-414-415-416-417-418-419-450-451-452-453-454-462-463-464-465-468-469-470-471</t>
  </si>
  <si>
    <t xml:space="preserve">450-463-462-464-418-451-452-453-470-414-454-465-415-416-417-469-468-471-419-404-405-406</t>
  </si>
  <si>
    <t xml:space="preserve">ΜΑΝΤΖΟΛΗ</t>
  </si>
  <si>
    <t xml:space="preserve">430-433-434-435-436-437-438-439-440-441-442-443-446-447-458-472-473</t>
  </si>
  <si>
    <t xml:space="preserve">442-434-433-443-439-440-437-441-435-438-436-430-473-472-446-447-458</t>
  </si>
  <si>
    <t xml:space="preserve">Δημάκη</t>
  </si>
  <si>
    <t xml:space="preserve">Δήμητρα</t>
  </si>
  <si>
    <t xml:space="preserve">Αναστάσιος</t>
  </si>
  <si>
    <t xml:space="preserve">ΤΣΑΤΣΑΚΗ</t>
  </si>
  <si>
    <t xml:space="preserve">ΤΖΙΩΤΑ</t>
  </si>
  <si>
    <t xml:space="preserve">ΚΩΝ/ΝΟΣ</t>
  </si>
  <si>
    <t xml:space="preserve">ΠΟΥΛΙΑΝΙΤΗ</t>
  </si>
  <si>
    <t xml:space="preserve">ΑΝΔΡΕΑΝΑ ΜΑΡΙΑ</t>
  </si>
  <si>
    <t xml:space="preserve">401-402-403-404-405-406-407-408-409-410-411-412-413-416-417-418-419-420-421-422-423-424-425-426-427-428-429-430-431-432-433-434-435-436-437-438-439-440-441-442-443-444-445-446-447-448-449-450-451-452-453-454-455-456-457-459-460-462-463-464-465-466-467-468-469-470-471-472-473-474-475-476-477-478-479-480-481-482-483-484-486-487-488-489-490</t>
  </si>
  <si>
    <t xml:space="preserve">450-451-452-453-454-462-463-464-465-468-469-470-471-472-473-403-404-405-406-407-408-416-417-418-419-433-434-435-436-437-438-439-440-441-442-443-422-423-445-424-487-488-489-478-479-480-490-431-432-474-476-444-467-466-459-446-460-447-411-455-412-413-421-425-426-427-428-401-402-430-448-486-484-483-475-429-477-481-482-456-457-449-410-409-420</t>
  </si>
  <si>
    <t xml:space="preserve">404-405-406-407-414-415-417-419-450-451-452-453-454-462-463-464-465-469-470</t>
  </si>
  <si>
    <t xml:space="preserve">414-419-415-417-454-406-452-451-453-450-465-404-462-464-469-407-405-470-463</t>
  </si>
  <si>
    <t xml:space="preserve">ΠΑΠΑΖΗΣ</t>
  </si>
  <si>
    <t xml:space="preserve">439-443-441-440-438-437-436-435-434-433-442-489-488-487-473-472-456-447-446-430-421-477-420-445-449-458-481-482-459-460-475-485-486-483-484-457-461-480-479-478-476-474-470-471-469-468-467-466-401-402-403-404-405-406-407-408-409-410-411-412-413-414-415-416-417-418-419-422-423-424-425-426-427-428-429-431-432-444-448-450-451-452-453-454-455-462-463-464-465-490</t>
  </si>
  <si>
    <t xml:space="preserve">ΑΔΑΜΗΣ</t>
  </si>
  <si>
    <t xml:space="preserve">ΕΛΕΥΘΕΡΙΟΣ-ΠΑΡΙΣ</t>
  </si>
  <si>
    <t xml:space="preserve">405-406-407-414-415-418-427-450-451-452-453-462-463-464-469-470-474-490</t>
  </si>
  <si>
    <t xml:space="preserve">450-453-451-452-462-464-463-414-418-405-470-415-407-406-427-469-474-490</t>
  </si>
  <si>
    <t xml:space="preserve">ΑΔΑΜΟΥ</t>
  </si>
  <si>
    <t xml:space="preserve">449-482</t>
  </si>
  <si>
    <t xml:space="preserve">ΚΑΡΑΣΜΑΝΑΚΗΣ</t>
  </si>
  <si>
    <t xml:space="preserve">401-402-403-404-405-406-407-408-409-410-411-412-413-414-415-416-417-418-419-420-421-422-423-424-425-426-427-429-430-431-432-436-437-438-439-440-441-442-443-444-445-446-447-448-449-450-451-452-453-454-455-457-458-461-462-463-464-465-466-467-468-469-470-471-472-473-474-475-476-477-478-479-480-481-482-483-484-485-486-488-489-490</t>
  </si>
  <si>
    <t xml:space="preserve">424-475-431-474-466-490-445-482-458-401-402-403-404-405-406-407-408-409-410-411-412-413-414-415-416-417-418-419-420-421-422-423-425-426-427-429-430-432-436-437-438-439-440-441-442-443-444-446-447-448-449-450-451-452-453-454-455-457-461-462-463-464-465-467-468-469-470-471-472-473-476-477-478-479-480-481-483-484-485-486-488-489</t>
  </si>
  <si>
    <t xml:space="preserve">Κριτσωτάκη </t>
  </si>
  <si>
    <t xml:space="preserve">Αναστασία </t>
  </si>
  <si>
    <t xml:space="preserve">Ζαχαρίας</t>
  </si>
  <si>
    <t xml:space="preserve">ΣΥΛΛΑΣ</t>
  </si>
  <si>
    <t xml:space="preserve">421-433-435-436-437-438-439-440-442-446-447-450</t>
  </si>
  <si>
    <t xml:space="preserve">421-447-446-437-438-436-440-439-435-433-442-450</t>
  </si>
  <si>
    <t xml:space="preserve">ΓΚΟΥΤΖΑΣ</t>
  </si>
  <si>
    <t xml:space="preserve">473-472-437-434-439-442-440-433-438-441-436-435-443-430-458-487-489-488-482-481-449-446-447-483-484-427-426-425-412-413-450-451-452-453-454-462-463-464-465-468-469-470-471-422-423-414-415-416-417-418-419-403-404-405-406-407-408-401-402-411-409-429-461-431-432-474-490-457</t>
  </si>
  <si>
    <t xml:space="preserve">ΔΑΜΒΑΚΑΚΗ</t>
  </si>
  <si>
    <t xml:space="preserve">431-474-490</t>
  </si>
  <si>
    <t xml:space="preserve">474-490-431</t>
  </si>
  <si>
    <t xml:space="preserve">Μπουμπουλας </t>
  </si>
  <si>
    <t xml:space="preserve">Νικόλαος </t>
  </si>
  <si>
    <t xml:space="preserve">Βασίλειος </t>
  </si>
  <si>
    <t xml:space="preserve">433-437-438-439-440-441-443-436-434-435-442-421-401-402-403-404-405-406-407-408-409-410-411-412-413-414-415-416-417-418-419-420-422-423-424-425-426-427-428-429-430-431-432-444-445-446-447-448-449-450-451-452-453-454-455-456-457-458-459-460-461-462-463-464-465-466-467-468-469-470-471-472-473-474-475-476-477-478-479-480-481-482-483-484-485-486-487-488-489-490</t>
  </si>
  <si>
    <t xml:space="preserve">ΚΡΗΜΙΑΝΙΩΤΗΣ</t>
  </si>
  <si>
    <t xml:space="preserve">401-402-403-404-405-406-407-408-409-411-412-413-414-415-416-417-418-419-425-426-427-429-430-431-432-433-434-435-436-437-438-439-440-441-442-443-446-447-449-450-451-452-453-454-457-458-461-462-463-464-465-468-469-470-471-472-473-474-481-482-483-484-487-488-489-490</t>
  </si>
  <si>
    <t xml:space="preserve">437-438-441-440-436-439-433-435-434-443-442-474-487-488-489-490-431-432-446-447-473-472-481-482-449-458-430-450-403-404-405-406-407-408-414-415-416-417-418-419-451-452-453-454-462-463-464-465-470-468-469-471-401-402-427-425-426-483-484-413-412-457-461-409-411-429</t>
  </si>
  <si>
    <t xml:space="preserve">ΜΠΑΤΙΛΑΣ</t>
  </si>
  <si>
    <t xml:space="preserve">402-411-445-486</t>
  </si>
  <si>
    <t xml:space="preserve">402-486-411-445</t>
  </si>
  <si>
    <t xml:space="preserve">ΓΙΑΝΝΑΚΟΔΗΜΟΣ</t>
  </si>
  <si>
    <t xml:space="preserve">403-404-405-406-407-408-414-415-418-419-422-423-450-451-452-453-454-462-463-464-465-468-469-470</t>
  </si>
  <si>
    <t xml:space="preserve">450-469-470-462-464-414-418-465-415-463-454-468-453-451-452-422-403-423-419-406-405-407-404-408</t>
  </si>
  <si>
    <t xml:space="preserve">ΓΟΥΛΕΤΑ</t>
  </si>
  <si>
    <t xml:space="preserve">403-404-405-406-407-408-412-413-414-415-416-417-418-419-422-423-425-426-427-450-451-452-453-454-462-463-464-465-468-469-470-471</t>
  </si>
  <si>
    <t xml:space="preserve">403-404-405-406-407-412-414-415-416-417-418-419-427-450-451-452-453-454-462-463-464-465-468-469-470-471-423-422-408-425-426-413</t>
  </si>
  <si>
    <t xml:space="preserve">ΤΖΙΜΗΤΡΑΣ</t>
  </si>
  <si>
    <t xml:space="preserve">401-402-403-404-405-406-407-408-409-410-411-412-413-414-415-416-417-418-419-422-423-425-426-427-428-429-430-431-432-433-434-435-436-437-438-439-440-441-442-443-444-446-447-448-449-450-451-452-453-454-455-456-457-458-461-462-463-464-465-467-468-469-470-471-472-473-474-477-478-479-480-481-482-483-484-487-488-489-490</t>
  </si>
  <si>
    <t xml:space="preserve">477-431-432-433-434-435-436-437-438-439-440-441-442-443-444-446-447-448-449-450-451-452-453-454-455-456-457-458-461-462-463-464-465-467-468-469-470-471-472-473-474-478-479-480-481-482-483-484-487-488-489-490-401-402-403-404-405-406-407-408-409-410-411-412-413-414-415-416-417-418-419-422-423-425-426-427-428-429-430</t>
  </si>
  <si>
    <t xml:space="preserve">ΓΟΥΡΛΕΜΑΚΗΣ</t>
  </si>
  <si>
    <t xml:space="preserve">ΝΤΑΝΗ</t>
  </si>
  <si>
    <t xml:space="preserve">437-438-439-440-433-441-443-436-435-434-442-456-477-487-488-489-473-472-466-458-460-461-459-446-447-445-449-450-452-451-453-454-463-465-464-462-468-469-482-483-481-485-486-484-475-470-471-457-430-420-421-403-404-478-479-480-467-455-444-490-431-432-424-474-476-401-402-405-406-407-408-409-410-411-412-413-414-415-416-428-429-448-417-418-422-419-423-425-426-427</t>
  </si>
  <si>
    <t xml:space="preserve">ΣΤΡΑΚΑΛΗΣ</t>
  </si>
  <si>
    <t xml:space="preserve">401-404-405-406-407-408-409-410-411-412-413-420-421-424-425-426-427-428-429-430-431-433-434-435-436-437-438-439-440-441-442-443-445-446-447-449-450-455-456-457-458-459-460-461-466-470-472-473-475-477-478-479-480-481-482-483-484-485-486-487-488-489-490</t>
  </si>
  <si>
    <t xml:space="preserve">420-430-485-445-437-438-441-439-440-443-433-458-473-472-435-436-481-442-434-482-456-449-446-447-421-459-460-487-488-489-477-466-475-478-479-427-483-412-413-401-484-425-426-470-424-486-428-411-429-431-409-490-450-410-455-457-461-404-405-406-407-408-480</t>
  </si>
  <si>
    <t xml:space="preserve">ΡΕΛΛΟΥ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4-485-486-487-488-489-490</t>
  </si>
  <si>
    <t xml:space="preserve">430-433-434-435-436-437-438-439-440-441-442-443-456-485-420-445-477-488-489-481-482-458-459-460-401-402-403-404-405-406-407-408-409-410-411-412-413-414-415-416-417-418-419-421-422-423-424-425-426-427-428-429-431-432-444-446-447-448-449-450-451-452-453-454-455-457-461-462-463-464-465-466-467-468-469-470-471-472-473-474-475-476-478-479-480-484-486-490-487</t>
  </si>
  <si>
    <t xml:space="preserve">ΓΕΡΑΣΙΜΙΔΗ</t>
  </si>
  <si>
    <t xml:space="preserve">401-445</t>
  </si>
  <si>
    <t xml:space="preserve">445-401</t>
  </si>
  <si>
    <t xml:space="preserve">ΠΑΠΠΟΥ</t>
  </si>
  <si>
    <t xml:space="preserve">403-404-405-406-407-408-414-415-416-417-418-419-422-423-450-451-452-453-454-462-463-464-465-468-469-470-471-484</t>
  </si>
  <si>
    <t xml:space="preserve">450-451-452-453-454-462-463-464-465-468-469-470-471-414-415-416-417-418-419-422-423-403-404-405-406-407-408-484</t>
  </si>
  <si>
    <t xml:space="preserve">ΓΡΑΒΑ</t>
  </si>
  <si>
    <t xml:space="preserve">401-402-408-409-410-411-412-413-415-416-417-418-419-420-421-422-423-424-425-426-427-428-429-430-433-434-435-436-437-438-439-440-441-442-443-445-446-447-449-450-451-452-453-454-456-457-458-459-460-461-464-465-466-472-473-474-475-477-481-482-483-484-485-486-487-488-489-490</t>
  </si>
  <si>
    <t xml:space="preserve">420-430-485-472-473-445-449-458-481-482-433-434-435-436-437-438-439-440-441-442-443-487-488-489-456-477-446-447-466-412-413-483-484-401-402-428-486-475-425-426-427-421-424-459-460-461-411-410-409-429-457-474-490-450-451-452-453-454-408-415-416-417-418-419-464-465-422-423</t>
  </si>
  <si>
    <t xml:space="preserve">ΑΝΔΡΕΑΔΗΣ</t>
  </si>
  <si>
    <t xml:space="preserve">430-435-436-437-438-439-440-441-442-443-456-460-472-473</t>
  </si>
  <si>
    <t xml:space="preserve">430-435-436-437-438-439-440-441-442-443-456-472-473-460</t>
  </si>
  <si>
    <t xml:space="preserve">ΤΑΧΤΣΙΔΟΥ</t>
  </si>
  <si>
    <t xml:space="preserve">ΑΙΚΑΤΕΡΙΝΑ</t>
  </si>
  <si>
    <t xml:space="preserve">401-402-409-410-411-412-413-420-421-425-426-427-428-429-430-431-432-445-446-447-449-455-456-457-458-459-460-461-466-468-469-470-472-473-474-475-477-481-482-483-484-485-486-487-488-489-490</t>
  </si>
  <si>
    <t xml:space="preserve">420-430-445-458-472-473-485-481-482-459-460-449-428-477-456-487-488-489-455-401-402-466-446-447-425-426-427-412-413-421-486-484-483-475-409-410-411-429-461-457-490-474-431-432-468-469-470</t>
  </si>
  <si>
    <t xml:space="preserve">ΓΚΡΙΝΤΖΕΛΗ</t>
  </si>
  <si>
    <t xml:space="preserve">ΣΠΥΡΙΔΟΥΛΑ</t>
  </si>
  <si>
    <t xml:space="preserve">ΧΑΡΑΛ</t>
  </si>
  <si>
    <t xml:space="preserve">406-414-415-416-417-418-419</t>
  </si>
  <si>
    <t xml:space="preserve">401-402-409-411-412-413-420-421-424-425-426-427-429-430-433-439-442-443-445-446-447-449-456-458-466-472-473-475-477-481-482-483-484-485-487-488-489</t>
  </si>
  <si>
    <t xml:space="preserve">421-447-446-475-466-477-430-456-473-472-485-458-424-449-420-445-488-487-489-483-481-482-484-413-427-412-426-425-401-402-433-439-442-443-429-411-409</t>
  </si>
  <si>
    <t xml:space="preserve">ΧΑΤΖΗΚΩΝΣΤΑΝΤΙΝΙΔΗΣ</t>
  </si>
  <si>
    <t xml:space="preserve">404-405-406-407-408-410-411-412-413-414-415-416-417-418-419-420-421-422-424-425-435-436-437-438-439-440-441-444-445-446-449-450-451-453-454-455-456-457-459-460-461-462-463-465-466-471-473-474-475-476-477-479-480-481-482-483-485-486-487-490</t>
  </si>
  <si>
    <t xml:space="preserve">435-436-437-438-439-440-441-444-445-446-449-450-451-404-405-406-407-408-410-411-413-412-414-415-416-417-418-419-420-421-422-424-425-453-454-455-456-457-459-461-460-462-463-465-466-471-473-487-479-490-483-477-474-476-475-485-480-481-482-486</t>
  </si>
  <si>
    <t xml:space="preserve">ΝΑΚΑΣ</t>
  </si>
  <si>
    <t xml:space="preserve">401-402-468-469-470-471-428-445-411-486-483-484-429-409-410-457-461-459-460-425-426-427-430-481-482-458-449-420-487-488-489-455-477-472-473-421-446-447-456-414-415-416-417-418-419-403-404-405-406-407-408-412-413-422-423-433-434-435-436-437-438-439-440-441-442-443-451-452-453-454-450-462-463-464-465-466-475-485-424-431-432-490-476-474-480-444-467-478-479-448</t>
  </si>
  <si>
    <t xml:space="preserve">ΤΣΑΟΥΣΗΣ</t>
  </si>
  <si>
    <t xml:space="preserve">ΛΕΟΝΑΡΔΟΣ</t>
  </si>
  <si>
    <t xml:space="preserve">ΚΟΥΙΤΙΜ</t>
  </si>
  <si>
    <t xml:space="preserve">ΔΕΛΗΓΙΑΝΝΗ</t>
  </si>
  <si>
    <t xml:space="preserve">450-451-452-453-462-463-464-465-468-469-470-471</t>
  </si>
  <si>
    <t xml:space="preserve">450-451-452-453-469-470-468-471-462-465-463-464</t>
  </si>
  <si>
    <t xml:space="preserve">ΣΑΙΤΙΩΤΗ</t>
  </si>
  <si>
    <t xml:space="preserve">401-402-420-421-430-433-434-435-436-437-438-439-440-441-442-443-445-446-447-449-456-458-466-472-473-475-477-481-482-485-487-488-489</t>
  </si>
  <si>
    <t xml:space="preserve">488-489-487-433-434-435-436-437-438-439-440-441-442-443-477-430-456-472-473-446-447-421-420-485-475-466-458-481-482-449-445-401-402</t>
  </si>
  <si>
    <t xml:space="preserve">ΧΙΝΤΖΙΟΥ</t>
  </si>
  <si>
    <t xml:space="preserve">ΕΙΡΗΝΗ ΒΙΡΓΙΝΙΑ</t>
  </si>
  <si>
    <t xml:space="preserve">ΠΑΣΧΑΛΗΣ</t>
  </si>
  <si>
    <t xml:space="preserve">445-401-402-411-433-434-435-436-437-438-439-440-441-442-443-412-413-420-425-426-427-428-449-458-459-460-481-482-483-484-486-421-430-446-447-456-466-472-473-475-477-485-487-488-409-410-429-457-461-403-404-405-406-407-408-414-415-416-417-418-419-422-423-450-451-452-453-454-462-463-464-465-468-469-470-471-455-444-448-467-476-478-479-480-431-432-474-490-424-489</t>
  </si>
  <si>
    <t xml:space="preserve">ΚΟΝΣΟΛΑΚΗΣ</t>
  </si>
  <si>
    <t xml:space="preserve">403-404-405-406-407-408-414-415-416-417-418-419-422-423-431-432-450-451-452-453-454-462-463-464-465-468-469-470-471-474-490</t>
  </si>
  <si>
    <t xml:space="preserve">474-490-431-432-418-416-414-415-417-419-406-405-407-404-403-408-462-464-463-465-453-451-452-454-450-469-470-468-471-422-423</t>
  </si>
  <si>
    <t xml:space="preserve">ΓΙΑΤΡΑ</t>
  </si>
  <si>
    <t xml:space="preserve">462-464-463-465-470-469-468-454-471-415-416-414-417-418-419-450-451-452-453-408-407-405-404-403-406-422-423</t>
  </si>
  <si>
    <t xml:space="preserve">ΝΟΒΡΑΤΙΔΗΣ</t>
  </si>
  <si>
    <t xml:space="preserve">ΑΧΙΛΛΕΥΣ</t>
  </si>
  <si>
    <t xml:space="preserve">403-404-405-406-407-408-414-415-416-417-418-419-422-423-430-433-434-435-436-437-438-439-440-441-442-443-446-447-450-451-452-453-454-456-458-462-465-468-469-470-471-472-473-487-488</t>
  </si>
  <si>
    <t xml:space="preserve">456-437-438-441-436-435-440-443-433-439-434-442-488-487-473-430-458-472-447-446-418-414-450-451-452-453-465-462-406-407-405-417-415-416-470-469-468-419-404-408-454-422-423-471-403</t>
  </si>
  <si>
    <t xml:space="preserve">ΠΑΠΑΔΟΠΟΥΛΟΥ</t>
  </si>
  <si>
    <t xml:space="preserve">ΡΑΦΑΗΛΑ</t>
  </si>
  <si>
    <t xml:space="preserve">442-434-443-440-433-439-435-441-438-436-437</t>
  </si>
  <si>
    <t xml:space="preserve">ΧΑΡΙΤΟΥ</t>
  </si>
  <si>
    <t xml:space="preserve">ΑΛΕΞΑΝΔΡΟΣ ΑΘΑΝΑΣΙΟΣ</t>
  </si>
  <si>
    <t xml:space="preserve">ΑΡΙΣΤΕΙΔΗΣ</t>
  </si>
  <si>
    <t xml:space="preserve">420-421-430-433-434-435-436-437-438-439-440-441-442-443-445-446-447-456-458-466-472-473-477-487-488-489</t>
  </si>
  <si>
    <t xml:space="preserve">437-438-441-440-439-433-436-435-443-434-442-487-488-430-473-456-489-477-472-447-421-458-420-446-466-445</t>
  </si>
  <si>
    <t xml:space="preserve">ΧΑΝΙΩΤΑΚΗ</t>
  </si>
  <si>
    <t xml:space="preserve">408-409-410-411-412-413-414-415-416-417-418-419-420-421-422-423-424-425-426-427-428-429-430-431-432-433-434-435-436-437-438-439-440-441-442-443-444-445-446-447-448-449-450-451-452-453-454-455-456-457-458-459-460-462-463-464-465-466-467-468-469-470-471-472-473-474-475-476-477-478-479-480-481-482-483-484-485-486-487-488-489-490</t>
  </si>
  <si>
    <t xml:space="preserve">475-450-437-487-438-440-443-441-439-470-431-489-488-490-468-469-471-463-462-442-432-433-434-435-436-449-451-452-453-454-464-465-415-418-414-416-417-419-422-423-446-447-408-409-411-412-413-427-425-426-430-429-457-474-458-472-473-481-482-483-484-466-424-421-420-410-428-445-444-448-455-456-459-460-467-476-477-478-479-480-485-486</t>
  </si>
  <si>
    <t xml:space="preserve">ΜΟΥΤΣΙΟΣ</t>
  </si>
  <si>
    <t xml:space="preserve">ΘΩΜΑΣ</t>
  </si>
  <si>
    <t xml:space="preserve">401-402-403-404-405-406-407-408-409-411-412-413-414-415-416-417-418-419-420-421-422-423-425-426-427-429-430-431-432-437-438-439-440-441-442-443-445-446-447-450-452-453-454-458-462-463-464-465-468-469-470-471-472-473-474-481-482-483-484-487-488-489</t>
  </si>
  <si>
    <t xml:space="preserve">445-420-437-438-440-439-441-458-450-453-454-463-462-464-465-468-469-470-471-472-473-481-482-483-484-487-488-489-446-447-427-425-422-423-418-415-414-416-417-419-421-411-413-430-474-408-407-406-405-404-402-401-412-443-442-452-431-432-426-409-429-403</t>
  </si>
  <si>
    <t xml:space="preserve">ΒΑΛΑΣΗΣ</t>
  </si>
  <si>
    <t xml:space="preserve">420-421-430-436-437-438-440-441-445-458-473-474-475-480-482-485-490</t>
  </si>
  <si>
    <t xml:space="preserve">437-438-440-441-445-473-474-421-430-420-490-485-482-475-480-458-436</t>
  </si>
  <si>
    <t xml:space="preserve">ΓΕΩΡΓΑΝΤΖΑΣ</t>
  </si>
  <si>
    <t xml:space="preserve">483-484-482-481-461-458-449-412-413-427-426-425-450-451-452-453-454-414-415-416-417-418-419-422-423-403-404-405-406-407-408-462-463-464-465-468-469-470-471-433-434-435-436-437-438-439-440-441-442-443-401-402-409-410-411-429-430-431-432-446-447-457-472-473-474-487-488-489-490</t>
  </si>
  <si>
    <t xml:space="preserve">ΔΕΔΙΚΟΥΣΗ</t>
  </si>
  <si>
    <t xml:space="preserve">437-449-458-459-460-472-473-481-482</t>
  </si>
  <si>
    <t xml:space="preserve">458-481-482-472-473-460-459-449-437</t>
  </si>
  <si>
    <t xml:space="preserve">ΑΝΑΣΤΑΣΙΟΥ</t>
  </si>
  <si>
    <t xml:space="preserve">430-433-434-435-436-437-438-439-440-441-442-443-449-458-459-460-472-473-481-482</t>
  </si>
  <si>
    <t xml:space="preserve">458-481-482-449-459-460-472-473-433-434-435-436-437-438-439-440-441-442-443-430</t>
  </si>
  <si>
    <t xml:space="preserve">ΠΗΓΑΔΑ</t>
  </si>
  <si>
    <t xml:space="preserve">433-434-437-438-439-440-441-443</t>
  </si>
  <si>
    <t xml:space="preserve">434-437-433-440-439-443-438-441</t>
  </si>
  <si>
    <t xml:space="preserve">ΧΑΤΖΗΝΙΚΟΛΙΔΑΚΗΣ</t>
  </si>
  <si>
    <t xml:space="preserve">ΣΤΑΜΑΤΙΟΣ</t>
  </si>
  <si>
    <t xml:space="preserve">401-402-403-404-405-406-407-408-409-410-411-412-413-414-415-416-418-419-422-423-425-426-427-429-430-431-432-433-434-435-436-437-438-439-440-441-442-443-446-447-449-450-451-452-453-454-457-458-461-462-463-464-465-468-469-470-471-472-473-474-481-482-483-484-487-488-489-490</t>
  </si>
  <si>
    <t xml:space="preserve">426-449-465-463-464-462-470-450-452-453-451-454-414-418-469-468-471-416-415-482-458-473-472-487-489-488-437-440-439-438-490-483-481-474-431-432-422-423-403-404-405-406-407-408-429-443-433-434-435-436-441-442-446-447-427-419-425-402-401-409-410-411-412-413-430-461-484-457</t>
  </si>
  <si>
    <t xml:space="preserve">ΑΡΙΚΑ</t>
  </si>
  <si>
    <t xml:space="preserve">401-402-409-411-418-424-425-426-430-433-434-436-437-438-439-440-446-447-450-458-470-487-488-489</t>
  </si>
  <si>
    <t xml:space="preserve">440-446-447-458-439-438-437-436-434-433-424-450-487-488-489-470-430-425-426-401-402-418-409-411</t>
  </si>
  <si>
    <t xml:space="preserve">ΣΑΡΗΓΙΑΝΝΟΠΟΥΛΟΣ</t>
  </si>
  <si>
    <t xml:space="preserve">450-418-415-414-405-470-463-403-462-416-419-451-452-453-417-406-407-454-464-422-469-468-465-404-423-471</t>
  </si>
  <si>
    <t xml:space="preserve">ΚΑΣΙΔΙΑΡΗ</t>
  </si>
  <si>
    <t xml:space="preserve">ΑΡΕΤΗ</t>
  </si>
  <si>
    <t xml:space="preserve">403-404-405-406-407-413-414-415-416-417-418-419-450-451-452-453-454-462-463-464-465-468-469-470-471</t>
  </si>
  <si>
    <t xml:space="preserve">462-463-464-450-465-415-414-416-417-418-452-451-453-470-469-471-468-419-404-406-405-407-403-454-413</t>
  </si>
  <si>
    <t xml:space="preserve">ΚΩΝΣΤΑΝΤΗ</t>
  </si>
  <si>
    <t xml:space="preserve">ΧΑΡΙΤΩΜΕΝΗ</t>
  </si>
  <si>
    <t xml:space="preserve">ΑΓΓΕΛΙΚΑ</t>
  </si>
  <si>
    <t xml:space="preserve">ΣΩΚΡΑΤΗΣ</t>
  </si>
  <si>
    <t xml:space="preserve">Μπακαρόζος</t>
  </si>
  <si>
    <t xml:space="preserve">Δημήτρης</t>
  </si>
  <si>
    <t xml:space="preserve">ΜΠΕΛΗ</t>
  </si>
  <si>
    <t xml:space="preserve">430-433-434-435-436-437-438-439-440-441-442-443-458-472-473-487-488-489</t>
  </si>
  <si>
    <t xml:space="preserve">437-438-441-436-433-435-439-440-434-443-430-442-458-472-473-487-488-489</t>
  </si>
  <si>
    <t xml:space="preserve">ΡΙΖΟΥ</t>
  </si>
  <si>
    <t xml:space="preserve">ΜΙΧΑΗΛΙΔΗΣ</t>
  </si>
  <si>
    <t xml:space="preserve">401-402-403-404-405-406-407-408-409-411-412-413-414-415-416-417-418-419-421-422-423-425-426-427-429-430-431-432-433-434-435-436-437-438-439-440-441-442-443-446-447-448-449-450-451-452-453-454-455-457-458-461-462-463-464-465-468-469-470-471-472-473-474-481-482-483-484-487-488-489-490</t>
  </si>
  <si>
    <t xml:space="preserve">421-447-446-487-488-489-472-473-458-481-482-474-437-439-438-440-441-442-443-431-432-433-434-435-436-448-407-406-405-404-403-402-401-470-471-483-484-490-450-449-451-452-453-454-455-457-461-462-463-464-465-468-469-408-409-411-412-413-414-415-416-417-418-419-422-423-425-426-427-429-430</t>
  </si>
  <si>
    <t xml:space="preserve">404-405-406-407-408-412-413-414-415-416-417-418-419-422-427-428-433-435-436-437-438-439-440-441-449-450-451-453-454-458-462-463-464-465-468-469-470-471-473-482-483-484</t>
  </si>
  <si>
    <t xml:space="preserve">483-484-451-453-450-464-465-414-418-469-470-462-463-468-415-416-417-406-419-404-471-407-454-422-405-437-438-439-440-433-408-435-436-441-458-449-482-427-412-428-413-473</t>
  </si>
  <si>
    <t xml:space="preserve">ΤΣΙΑΛΙΟΣ</t>
  </si>
  <si>
    <t xml:space="preserve">445-437-438-436-440-439-433-441-435-434-443-458-450-451-452-453-454-422-423-403-404-405-406-407-408-414-415-416-417-418-419-462-463-464-465-468-469-470-471-489-488-487-490-482-481-459-460-401-402-409-410-411-412-420-413-421-431-432-442-446-447-444-448-449-455-456-457-461-466-467-472-473-474-475-476-477-478-479-480-483-484-485-486-424-425-426-427-428-429-430</t>
  </si>
  <si>
    <t xml:space="preserve">ΔΑΛΕΖΙΟΣ</t>
  </si>
  <si>
    <t xml:space="preserve">402-446-447-466-475-480</t>
  </si>
  <si>
    <t xml:space="preserve">480-466-446-447-402-475</t>
  </si>
  <si>
    <t xml:space="preserve">ΤΑΣΙΟΥΛΑΣ</t>
  </si>
  <si>
    <t xml:space="preserve">401-402-403-404-405-406-407-408-409-410-411-412-413-414-415-416-417-418-419-420-421-424-425-426-427-428-429-430-431-432-433-434-435-436-437-438-439-440-441-442-443-444-445-446-447-448-449-450-451-452-453-454-455-456-457-458-459-460-461-462-463-464-465-466-467-468-469-470-471-472-473-474-475-476-478-479-480-481-482-483-484-485-486-487-488-489-490</t>
  </si>
  <si>
    <t xml:space="preserve">482-481-458-449-473-472-483-484-460-459-420-437-438-440-445-439-433-434-435-436-441-442-443-421-487-488-489-428-430-446-447-466-456-455-478-479-480-485-475-461-457-427-425-426-470-471-469-468-444-401-402-409-410-411-412-413-467-476-448-486-490-465-464-463-462-451-452-453-454-450-431-432-415-414-416-417-418-419-403-404-405-406-407-408-429-424-474</t>
  </si>
  <si>
    <t xml:space="preserve">ΚΑΛΠΑΚΙΩΡΗΣ</t>
  </si>
  <si>
    <t xml:space="preserve">ΝΙΚΗΤΑΣ</t>
  </si>
  <si>
    <t xml:space="preserve">402-427-430-434-435-436-437-438-441-442-443-446-447-458-481-482</t>
  </si>
  <si>
    <t xml:space="preserve">435-436-441-443-442-434-438-437-446-447-430-458-402-482-481-427</t>
  </si>
  <si>
    <t xml:space="preserve">ΜΠΛΑΝΑ</t>
  </si>
  <si>
    <t xml:space="preserve">ΔΕΣΠΟΙΝΑ-ΦΩΤΕΙΝΗ</t>
  </si>
  <si>
    <t xml:space="preserve">450-451-452-457-461-468-469-470-471</t>
  </si>
  <si>
    <t xml:space="preserve">461-457-450-451-452-468-469-470-471</t>
  </si>
  <si>
    <t xml:space="preserve">ΠΑΠΑΧΡΗΣΤΟΥ</t>
  </si>
  <si>
    <t xml:space="preserve">401-402-411-420-445-449-458-481-482-485</t>
  </si>
  <si>
    <t xml:space="preserve">445-420-449-485-458-481-482-401-402-411</t>
  </si>
  <si>
    <t xml:space="preserve">ΣΑΝΑΤΣΙΟΣ</t>
  </si>
  <si>
    <t xml:space="preserve">420-430-433-435-436-437-438-439-440-441-442-443-445</t>
  </si>
  <si>
    <t xml:space="preserve">437-436-438-441-440-439-443-442-435-430-420-433-445</t>
  </si>
  <si>
    <t xml:space="preserve">ΤΖΩΚΑ</t>
  </si>
  <si>
    <t xml:space="preserve">ΕΙΡΗΝΗ ΕΛΕΥΘΕΡΙΑ</t>
  </si>
  <si>
    <t xml:space="preserve">403-404-405-406-407-408-414-415-416-417-418-419-422-423-431-432-433-434-435-436-437-438-439-440-441-442-443-450-451-452-453-454-462-463-464-465-468-469-470-471-474-490</t>
  </si>
  <si>
    <t xml:space="preserve">450-462-464-451-452-453-463-465-470-468-469-471-414-416-415-417-418-406-405-404-407-408-403-454-419-422-423-437-436-435-434-433-438-439-440-441-442-443-490-431-432-474</t>
  </si>
  <si>
    <t xml:space="preserve">ΤΣΟΜΠΑΝΟΠΟΥΛΟΣ</t>
  </si>
  <si>
    <t xml:space="preserve">430-431-433-435-436-437-438-439-440-445-446-455-467-473-474-482-485-487-488-490</t>
  </si>
  <si>
    <t xml:space="preserve">439-431-440-433-435-437-438-436-485-445-430-474-490-488-487-482-473-446-455-467</t>
  </si>
  <si>
    <t xml:space="preserve">ΤΑΚΗ</t>
  </si>
  <si>
    <t xml:space="preserve">401-402-403-404-405-406-407-408-409-410-411-412-413-414-415-416-417-418-419-420-421-422-423-425-426-427-428-429-430-431-432-433-434-435-436-437-438-439-440-441-442-443-444-445-446-447-448-449-450-451-452-453-454-455-456-457-458-459-460-461-462-463-464-465-467-468-469-470-471-472-473-474-475-477-478-479-480-481-482-483-484-485-486-487-488-489-490</t>
  </si>
  <si>
    <t xml:space="preserve">450-451-452-416-418-414-415-417-419-465-463-462-464-437-435-438-434-436-439-440-442-443-433-469-470-471-468-453-454-441-473-472-430-445-458-481-482-459-460-456-475-477-446-447-483-484-421-412-413-420-485-401-427-425-426-402-461-457-409-410-403-404-405-406-407-408-422-423-487-488-489-431-432-490-480-478-479-411-444-455-467-474-486-449-448-428-429</t>
  </si>
  <si>
    <t xml:space="preserve">ΠΑΠΑΝΙΚΟΛΑΟΥ</t>
  </si>
  <si>
    <t xml:space="preserve">ΧΡΥΣΟΥΛΑ - ΧΡΙΣΤΙΝΑ</t>
  </si>
  <si>
    <t xml:space="preserve">ΚΑΠΕΤΑΝΑΚΗΣ</t>
  </si>
  <si>
    <t xml:space="preserve">401-402-403-404-405-406-407-408-409-410-411-412-413-414-415-416-417-418-419-422-423-425-426-427-428-429-430-431-432-433-434-435-436-437-438-439-440-441-442-443-446-447-449-450-451-452-453-454-457-458-462-463-464-465-468-469-470-471-474-481-482-483-484-490</t>
  </si>
  <si>
    <t xml:space="preserve">403-404-405-406-407-408-414-415-416-417-418-419-422-423-451-452-453-454-462-463-464-465-469-450-470-468-471-425-426-427-411-412-413-401-402-433-434-435-436-437-438-439-440-441-442-443-409-410-428-429-430-431-432-446-447-449-458-457-474-481-482-483-484-490</t>
  </si>
  <si>
    <t xml:space="preserve">ΛΑΝΟΥ</t>
  </si>
  <si>
    <t xml:space="preserve">ΧΑΡΙΛΕΝΑ</t>
  </si>
  <si>
    <t xml:space="preserve">401-402-403-404-405-406-407-408-409-410-411-424-425-426-427-428-429-430-431-432-433-434-435-436-437-438-439-440-441-442-443-444-445-446-447-448-449-450-451-452-453-455-457-458-459-460-462-463-465-466-467-468-469-470-471-472-473-474-481-482-483-484-487-488-490</t>
  </si>
  <si>
    <t xml:space="preserve">411-409-455-457-459-458-460-462-463-465-470-471-472-473-474-481-482-487-488-490-445-448-450-451-452-453-431-432-433-434-435-436-437-438-439-440-441-442-443-444-446-447-449-401-402-403-404-405-406-407-408-410-424-425-426-427-428-429-430-466-467-468-469-483-484</t>
  </si>
  <si>
    <t xml:space="preserve">ΚΟΝΤΟΡΟΥΣΗΣ</t>
  </si>
  <si>
    <t xml:space="preserve">422-431-432-445-457-462-463-464-465-468-469-470-471-474-490</t>
  </si>
  <si>
    <t xml:space="preserve">431-474-432-490-457-445-471-470-468-469-422-462-463-464-465</t>
  </si>
  <si>
    <t xml:space="preserve">ΤΣΑΚΝΑΚΗΣ</t>
  </si>
  <si>
    <t xml:space="preserve">430-433-435-436-437-438-439-458-472-473</t>
  </si>
  <si>
    <t xml:space="preserve">472-473-430-433-435-436-437-439-438-458</t>
  </si>
  <si>
    <t xml:space="preserve">ΚΩΣΤΗΣ</t>
  </si>
  <si>
    <t xml:space="preserve">ΣΕΡΑΦΕΙΜ</t>
  </si>
  <si>
    <t xml:space="preserve">401-402-425-426-428-433-434-435-436-481-482-483-484</t>
  </si>
  <si>
    <t xml:space="preserve">428-483-484-425-426-433-434-435-436-482-481-401-402</t>
  </si>
  <si>
    <t xml:space="preserve">ΟΔΟΝΤΟΠΟΥΛΟΣ</t>
  </si>
  <si>
    <t xml:space="preserve">439-433-437-440-438-441-436-435-434-442-443-430</t>
  </si>
  <si>
    <t xml:space="preserve">ΒΑΣΙΛΑΚΗ </t>
  </si>
  <si>
    <t xml:space="preserve">401-402-428-445-449-458-482</t>
  </si>
  <si>
    <t xml:space="preserve">445-401-402-482-428-458-449</t>
  </si>
  <si>
    <t xml:space="preserve">ΔΑΛΑΚΟΥΡΑ</t>
  </si>
  <si>
    <t xml:space="preserve">ΤΟΙΚΑΣ</t>
  </si>
  <si>
    <t xml:space="preserve">414-415-416-417-418-419-451-452-453-454-462-463-464-465-468-469-471</t>
  </si>
  <si>
    <t xml:space="preserve">462-463-464-465-451-452-453-454-468-469-471-414-415-416-417-418-419</t>
  </si>
  <si>
    <t xml:space="preserve">ΣΤΥΛΙΑΡΑ</t>
  </si>
  <si>
    <t xml:space="preserve">ΒΙΤΩΡΑΤΟΥ</t>
  </si>
  <si>
    <t xml:space="preserve">ΤΡΙΑΝΤΑΦΥΛΛΙΑ</t>
  </si>
  <si>
    <t xml:space="preserve">ΚΑΝΑΡΗΣ</t>
  </si>
  <si>
    <t xml:space="preserve">403-405-406-407-412-414-415-416-417-418-419-422-423-450-451-452-453-462-463-464-465-468-469-470-471</t>
  </si>
  <si>
    <t xml:space="preserve">463-464-465-462-405-451-453-450-452-406-407-403-470-468-469-471-414-415-416-417-418-419-422-423-412</t>
  </si>
  <si>
    <t xml:space="preserve">ΚΑΣΑΡΑΚΗΣ</t>
  </si>
  <si>
    <t xml:space="preserve">ΠΑΝΤΕΛΕΗΜΩΝ</t>
  </si>
  <si>
    <t xml:space="preserve">401-402-403-404-405-406-407-408-410-411-412-413-414-415-416-417-418-419-420-421-422-423-424-425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37-440-438-450-463-462-470-436-433-434-435-439-441-443-442-464-465-468-469-446-420-421-422-423-405-401-404-403-407-415-418-427-458-414-416-417-419-425-408-430-406-487-428-429-449-451-452-454-453-457-459-460-456-461-431-447-402-472-473-471-481-482-480-484-483-477-489-488-474-485-486-490-411-412-413-445-432-475-410-424-455-444-466-467-476-478-479-448</t>
  </si>
  <si>
    <t xml:space="preserve">Μανούσακα</t>
  </si>
  <si>
    <t xml:space="preserve">Χρυσούλα</t>
  </si>
  <si>
    <t xml:space="preserve">ΓΕΏΡΓΙΟΣ</t>
  </si>
  <si>
    <t xml:space="preserve">474-490</t>
  </si>
  <si>
    <t xml:space="preserve">ΚΕΡΕΦΙΑΔΟΥ</t>
  </si>
  <si>
    <t xml:space="preserve">ΔΩΡΟΘΕΑ</t>
  </si>
  <si>
    <t xml:space="preserve">440-439-433-443-437-434-438-436-435-441</t>
  </si>
  <si>
    <t xml:space="preserve">ΚΟΥΤΣΟΥΚΗ</t>
  </si>
  <si>
    <t xml:space="preserve">450-451-452-462-463-464-465-468-470</t>
  </si>
  <si>
    <t xml:space="preserve">450-451-452-462-464-463-465-470-468</t>
  </si>
  <si>
    <t xml:space="preserve">ΚΑΡΒΟΥΝΗ</t>
  </si>
  <si>
    <t xml:space="preserve">ΕΥΓΕΝΙΑ</t>
  </si>
  <si>
    <t xml:space="preserve">ΑΙΜΙΛΙΟΣ</t>
  </si>
  <si>
    <t xml:space="preserve">420-431-432-434-435-436-437-438-439-440-442-443-444-445-448-449-450-451-452-453-455-456-457-458-459-460-462-463-464-465-466-467-468-469-470-471-472-473-474-476-477-478-479-480-481-482-483-484-486-487-488-489-490</t>
  </si>
  <si>
    <t xml:space="preserve">449-482-481-458-460-459-483-484-472-473-420-434-443-442-440-439-437-438-436-435-445-456-477-478-479-488-487-489-470-471-468-469-466-462-463-464-465-453-452-451-450-431-432-444-448-455-457-467-474-476-480-486-490</t>
  </si>
  <si>
    <t xml:space="preserve">ΦΙΛΙΟΠΟΥΛΟΥ</t>
  </si>
  <si>
    <t xml:space="preserve">ΔΙΑΜΑΝΤΗΣ</t>
  </si>
  <si>
    <t xml:space="preserve">420-430-433-434-435-436-437-438-439-440-441-443-445-446-447-449-456-458-459-460-466-472-473-477-481-482-483-484-485-487-488-489</t>
  </si>
  <si>
    <t xml:space="preserve">420-430-437-436-435-438-434-443-441-440-433-439-481-482-473-472-445-449-458-487-488-489-485-459-460-446-447-483-484-456-477-466</t>
  </si>
  <si>
    <t xml:space="preserve">ΑΣΛΑΝ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70-471-472-473-474-475-476-477-478-479-480-481-482-483-484-485-486-487-488-489-490</t>
  </si>
  <si>
    <t xml:space="preserve">412-413-481-482-420-445-480-478-479-430-433-434-435-436-437-438-439-440-441-442-443-449-458-472-473-487-488-489-446-447-483-484-425-426-427-401-402-411-429-461-457-409-485-421-456-477-459-460-428-410-424-466-486-455-475-431-432-490-474-444-448-467-476-403-404-405-406-407-408-414-415-416-417-418-419-422-423-450-451-452-453-454-462-463-464-465-468-470-471</t>
  </si>
  <si>
    <t xml:space="preserve">ΗΛΙΟΜΑΝΗΣ</t>
  </si>
  <si>
    <t xml:space="preserve">409-410-411-420-421-428-429-430-431-432-433-434-435-436-438-439-440-441-442-443-445-446-447-449-456-457-458-459-460-461-466-472-473-474-475-477-481-482-483-484-485-486-487-488-489-490</t>
  </si>
  <si>
    <t xml:space="preserve">431-438-441-430-485-435-420-439-436-434-433-440-443-449-445-446-442-409-410-411-447-473-475-421-429-428-466-472-474-477-481-482-483-484-486-487-488-489-490-456-457-458-459-460-461-432</t>
  </si>
  <si>
    <t xml:space="preserve">ΓΚΟΤΣΗΣ</t>
  </si>
  <si>
    <t xml:space="preserve">462-463-464-465-450-451-452-453-454-468-469-470-471-403-404-405-406-407-408-422-423-414-415-416-417-418-419</t>
  </si>
  <si>
    <t xml:space="preserve">ΚΕΧΑΙΔΑΚΗ</t>
  </si>
  <si>
    <t xml:space="preserve">401-402-403-404-405-406-407-408-409-410-411-412-413-414-415-416-417-418-419-420-421-422-423-424-425-426-427-428-429-430-433-434-435-436-437-438-439-440-441-442-443-445-446-447-449-450-451-452-453-454-456-458-459-460-461-462-463-464-465-466-467-468-469-470-471-472-473-475-477-478-479-481-482-483-484-485-486-487-488-489</t>
  </si>
  <si>
    <t xml:space="preserve">421-447-446-450-453-451-452-462-464-463-465-414-418-454-415-417-419-416-470-468-469-471-403-405-406-407-408-404-422-423-477-466-475-437-439-438-433-440-436-435-443-441-434-442-425-427-426-412-413-424-456-483-484-445-402-401-428-473-472-482-481-488-487-489-485-486-458-459-460-461-449-430-429-420-411-410-409-467-478-479</t>
  </si>
  <si>
    <t xml:space="preserve">ΕΥΤΥΧΙΑ</t>
  </si>
  <si>
    <t xml:space="preserve">407-414-415-416-417-418-419-450-462-463-464-465</t>
  </si>
  <si>
    <t xml:space="preserve">450-415-407-414-416-417-418-419-462-464-465-463</t>
  </si>
  <si>
    <t xml:space="preserve">ΚΑΡΑΠΑΝΟΥ</t>
  </si>
  <si>
    <t xml:space="preserve">404-405-406-407-408-412-413-414-415-416-417-418-419-422-423-425-427-450-451-452-453-454-462-463-464-465-468-469-470-471</t>
  </si>
  <si>
    <t xml:space="preserve">415-417-416-414-419-454-418-452-450-451-453-462-463-464-465-468-469-470-471-404-406-407-405-408-422-423-427-412-425-413</t>
  </si>
  <si>
    <t xml:space="preserve">ΜΑΥΡΕΛΗ</t>
  </si>
  <si>
    <t xml:space="preserve">403-404-405-406-407-414-415-416-417-418-419-450-454</t>
  </si>
  <si>
    <t xml:space="preserve">415-418-450-403-404-405-414-417-454-416-419-407-406</t>
  </si>
  <si>
    <t xml:space="preserve">ΒΕΡΟΝΙΚΑ</t>
  </si>
  <si>
    <t xml:space="preserve">ΓΙΟΥΡΙ</t>
  </si>
  <si>
    <t xml:space="preserve">433-434-435-436-437-438-439-440-441-442-443-456-477-487-488-489-490</t>
  </si>
  <si>
    <t xml:space="preserve">456-433-434-435-436-437-438-439-440-441-442-443-490-477-487-488-489</t>
  </si>
  <si>
    <t xml:space="preserve">ΣΑΚΕΛΛΑΡΗ</t>
  </si>
  <si>
    <t xml:space="preserve">418-425-426-427-433-435-436-437-438-439-440-442-443-445-447-451-452-453-454-458-460-462-463-464-465-467-473-474-478-479-481-482-487-488-489-490</t>
  </si>
  <si>
    <t xml:space="preserve">458-482-481-442-437-438-436-435-433-439-440-443-452-454-453-451-418-465-464-463-462-473-460-478-479-447-490-445-425-426-427-487-488-489-474-467</t>
  </si>
  <si>
    <t xml:space="preserve">ΚΑΤΣΙΟΥΛΑΣ</t>
  </si>
  <si>
    <t xml:space="preserve">433-435-436-437-438-439-440-441-458-472-473</t>
  </si>
  <si>
    <t xml:space="preserve">472-473-458-437-433-435-436-438-439-440-441</t>
  </si>
  <si>
    <t xml:space="preserve">ΜΥΣΤΑΚΙΔΗΣ</t>
  </si>
  <si>
    <t xml:space="preserve">421-427-430-436-437-438-447-458-473-477-478-482-487-488-489</t>
  </si>
  <si>
    <t xml:space="preserve">477-489-447-488-436-438-473-430-458-482-427-487-421-437-478</t>
  </si>
  <si>
    <t xml:space="preserve">ΛΑΝΤΟΥ</t>
  </si>
  <si>
    <t xml:space="preserve">427-428-430-433-434-435-436-437-438-439-440-441-442-443-449-450-451-452-453-454-456-458-459-460-468-469-472-473-477-481-482-483-484-487-488-489</t>
  </si>
  <si>
    <t xml:space="preserve">458-459-460-481-482-430-449-472-473-483-484-434-433-437-435-439-440-438-436-441-443-442-428-427-456-477-450-451-452-453-454-468-469-487-488-489</t>
  </si>
  <si>
    <t xml:space="preserve">ΓΙΟΒΑΝΟΥΔΗ</t>
  </si>
  <si>
    <t xml:space="preserve">401-402-403-404-405-406-407-408-409-410-411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30-433-434-435-436-437-438-439-440-441-442-443-481-482-458-449-420-472-473-487-488-489-446-447-483-484-425-426-427-401-402-411-413-429-461-457-409-403-404-405-406-407-408-414-415-416-417-418-419-422-423-450-451-452-453-454-462-463-464-465-468-469-470-471-431-432-490-474-444-448-467-476-478-479-480-445-485-421-456-477-459-460-428-410-424-466-486-455-475</t>
  </si>
  <si>
    <t xml:space="preserve">401-402-404-405-406-407-408-409-410-411-414-415-416-417-418-419-420-422-423-425-426-427-428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01-402-415-418-450-462-463-464-465-470-404-405-437-438-440-439-441-407-411-428-445-454-453-452-451-468-469-471-487-489-488-490-406-408-427-431-433-432-434-436-435-443-442-474-473-472-481-482-483-484-409-414-422-423-430-446-447-410-416-417-419-420-425-426-444-448-449-455-456-457-458-459-460-461-466-467-475-476-477-478-479-480-485-486</t>
  </si>
  <si>
    <t xml:space="preserve">ΦΟΡΜΟΖΗΣ</t>
  </si>
  <si>
    <t xml:space="preserve">420-421-430-433-434-435-436-437-438-439-445-455-456-458-472-473-477-478-479-480-487-489</t>
  </si>
  <si>
    <t xml:space="preserve">472-473-438-437-436-433-435-439-434-430-458-456-487-489-477-420-445-421-478-479-480-455</t>
  </si>
  <si>
    <t xml:space="preserve">ΜΠΕΗ</t>
  </si>
  <si>
    <t xml:space="preserve">ΠΟΛΥΚΑΡΠΟΣ</t>
  </si>
  <si>
    <t xml:space="preserve">474-431-432-411-461-445-401-402-481-482-458-450-451-452-453-454-403-404-405-406-407-408-414-415-416-417-418-419-462-463-464-465-468-469-470-471-422-423-433-434-435-436-437-438-439-440-441-442-443-487-488-489-409-410-412-413-425-426-427-429-430-446-447-449-457-472-473-455-483-484-428-456-490-459-460-466-475-477-485-486-420-421-424-476-478-479-480-467-448-444</t>
  </si>
  <si>
    <t xml:space="preserve">ΣΚΑΜΠΑΡΔΩΝΗ</t>
  </si>
  <si>
    <t xml:space="preserve">482-481-449</t>
  </si>
  <si>
    <t xml:space="preserve">ΤΣΙΝΤΖΟΥ</t>
  </si>
  <si>
    <t xml:space="preserve">401-402-404-405-406-407-408-410-411-412-413-414-415-416-417-418-419-420-421-422-423-424-425-427-428-430-433-435-436-437-438-439-440-441-445-446-449-450-451-453-454-455-456-457-458-459-460-461-462-463-464-465-466-467-468-469-470-471-472-473-474-475-476-477-478-479-480-481-482-483-484-485-486-487-488-489-490</t>
  </si>
  <si>
    <t xml:space="preserve">482-481-449-458-460-472-473-459-445-401-402-404-405-406-407-408-410-411-412-413-414-415-416-417-418-419-420-421-422-423-483-424-425-427-428-430-433-435-436-437-438-439-440-441-484-451-446-450-453-454-455-456-457-462-463-464-465-466-468-469-470-471-490-489-488-487-486-485-480-474-475-476-477-478-479-461-467</t>
  </si>
  <si>
    <t xml:space="preserve">ΣΤΑΥΡΟΠΟΥΛΟΣ</t>
  </si>
  <si>
    <t xml:space="preserve">401-402-437-438-450-462-463-464-465-468-469-470-474-482-490</t>
  </si>
  <si>
    <t xml:space="preserve">401-402-437-438-450-463-462-465-464-468-469-470-474-482-490</t>
  </si>
  <si>
    <t xml:space="preserve">ΣΟΥΡΑΝΔΑΝΗ</t>
  </si>
  <si>
    <t xml:space="preserve">ΓΡΗΓΟΡΙΑ</t>
  </si>
  <si>
    <t xml:space="preserve">ΖΟΡΜΠΑΣ</t>
  </si>
  <si>
    <t xml:space="preserve">473-472-437-438-439-440-441-442-443-446-447-449-450-451-452-453-454-481-418-419-422-423-425-426-427-429-430-431-432-433-434-435-436-482-487-488-489-490-401-402-403-404-405-406-407-408-409-411-412-413-414-415-416-417-483-457-458-461-462-463-464-465-468-469-470-471-474-484</t>
  </si>
  <si>
    <t xml:space="preserve">ΚΕΧΑΓΙΑ</t>
  </si>
  <si>
    <t xml:space="preserve">ΠΑΝΩΡΑΙΑ</t>
  </si>
  <si>
    <t xml:space="preserve">404-407-408-411-412-414-415-416-417-418-419-422-423-450-451-452-453-454-465-468-469-470-471</t>
  </si>
  <si>
    <t xml:space="preserve">411-450-417-416-418-452-451-453-454-470-471-422-423-414-415-465-468-469-419-412-404-407-408</t>
  </si>
  <si>
    <t xml:space="preserve">ΠΑΠΑΓΕΩΡΓΙΟΥ</t>
  </si>
  <si>
    <t xml:space="preserve">ΑΘΑΝΑΣΙΟΣ-ΑΛΕΞΑΝΔΡΟΣ</t>
  </si>
  <si>
    <t xml:space="preserve">414-415-417-418-420-425-427-430-433-434-436-437-438-439-440-441-443-445-449-450-452-454-458-460-462-463-464-465-468-469-470-471-472-473-478-481-482-483-487-488</t>
  </si>
  <si>
    <t xml:space="preserve">482-481-458-449-473-472-445-427-425-460-440-434-433-438-439-441-437-443-436-483-469-468-465-470-452-454-418-415-462-463-464-450-414-417-471-420-430-488-487-478</t>
  </si>
  <si>
    <t xml:space="preserve">ΚΙΛΕΤΣΗ</t>
  </si>
  <si>
    <t xml:space="preserve">ΦΕΡΕΝΤΙΝΟΣ</t>
  </si>
  <si>
    <t xml:space="preserve">ΔΙΟΝΥΣΙΟΣ ΧΡΗΣΤΟΣ</t>
  </si>
  <si>
    <t xml:space="preserve">401-402-408-409-410-411-412-413-414-415-416-417-418-419-420-421-422-423-424-425-426-427-428-429-430-432-433-434-435-436-437-438-439-440-441-442-443-446-447-449-450-451-452-453-454-457-458-459-460-461-462-463-464-465-468-469-470-471-472-473-474-481-482-483-484-487-488-489-490</t>
  </si>
  <si>
    <t xml:space="preserve">483-484-458-481-482-459-460-449-428-427-425-426-413-412-450-451-452-453-454-408-414-415-416-417-418-419-422-423-462-463-464-465-470-471-469-468-437-438-433-434-435-436-439-440-441-442-443-401-402-409-410-411-420-421-424-429-430-446-447-457-461-472-473-487-488-489-432-474-490</t>
  </si>
  <si>
    <t xml:space="preserve">ΧΟΝΔΡΟΚΟΥΚΗ</t>
  </si>
  <si>
    <t xml:space="preserve">457-468-469-470-471</t>
  </si>
  <si>
    <t xml:space="preserve">ΗΛΙΑΔΗ</t>
  </si>
  <si>
    <t xml:space="preserve">472-481-458-430-433-434-435-436-437-438-439-440-441-442-443-446-401-402-403-404-405-406-407-408-409-411-412-413-414-415-416-417-418-419-422-423-425-426-427-429-431-432-447-449-450-451-452-453-454-457-461-462-463-464-465-468-469-470-471-473-474-482-483-484-487-488-489-490-410-420-421-424-428-444-445-448-455-456-459-460-466-467-475-476-477-478-479-480-485-486</t>
  </si>
  <si>
    <t xml:space="preserve">ΛΕΜΟΝΗ ΘΕΟΔΩΡΟΥ</t>
  </si>
  <si>
    <t xml:space="preserve">437-438-445-458-459-460-481-482</t>
  </si>
  <si>
    <t xml:space="preserve">445-437-438-482-458-460-459-481</t>
  </si>
  <si>
    <t xml:space="preserve">ΜΟΙΡΑΚΗΣ</t>
  </si>
  <si>
    <t xml:space="preserve">ΜΥΡΩΝ</t>
  </si>
  <si>
    <t xml:space="preserve">ΣΤΕΦΑΝΟΠΟΥΛΟΥ</t>
  </si>
  <si>
    <t xml:space="preserve">ΛΙΝΑ</t>
  </si>
  <si>
    <t xml:space="preserve">405-450-462-463-464-465-468-469-470-471</t>
  </si>
  <si>
    <t xml:space="preserve">462-463-450-405-464-465-469-470-468-471</t>
  </si>
  <si>
    <t xml:space="preserve">ΧΑΤΖΗΑΠΟΣΤΟΛΟΥ</t>
  </si>
  <si>
    <t xml:space="preserve">447-446-421</t>
  </si>
  <si>
    <t xml:space="preserve">ΚΟΚΚΑΛΑ</t>
  </si>
  <si>
    <t xml:space="preserve">413-414-427-431-432-433-435-436-437-438-439-441-443-450-458-462-463-470-472-473-474-478-487-490</t>
  </si>
  <si>
    <t xml:space="preserve">431-432-458-437-438-439-443-441-435-433-470-474-490-478-414-413-427-436-450-463-462-472-473-487</t>
  </si>
  <si>
    <t xml:space="preserve">ΣΑΒΒΟΠΟΥΛΟΣ</t>
  </si>
  <si>
    <t xml:space="preserve">420-433-434-435-436-437-438-439-440-441-442-443-458-459-460-485</t>
  </si>
  <si>
    <t xml:space="preserve">485-459-460-433-434-435-436-437-438-439-440-441-442-443-420-458</t>
  </si>
  <si>
    <t xml:space="preserve">ΣΙΝΤΟΥ</t>
  </si>
  <si>
    <t xml:space="preserve">ΧΡΙΣΤΙΝΑ ΠΟΠΗ</t>
  </si>
  <si>
    <t xml:space="preserve">433-434-435-436-437-438-439-440-441-442-443-458</t>
  </si>
  <si>
    <t xml:space="preserve">437-438-441-440-439-436-433-435-443-434-442-458</t>
  </si>
  <si>
    <t xml:space="preserve">ΤΣΙΤΣΕΛΑ</t>
  </si>
  <si>
    <t xml:space="preserve">458-460-459-433-434-435-436-437-438-439-440-441-442-443-445-449-472-473-481-482-403-404-405-406-407-408-414-415-416-417-418-419-422-423-450-451-452-453-454-462-463-464-465-468-469-470-471-477-478-479-483-484-485-486-430-420-421-412-413-409-410-411-424-425-426-427-428-429-444-446-447-456-457-461-466-475-487-488-489-401-402-431-432-490-474-480-476-467-455-448</t>
  </si>
  <si>
    <t xml:space="preserve">ΠΟΥΡΝΑΡΑΣ</t>
  </si>
  <si>
    <t xml:space="preserve">ΡΑΠΤΗ</t>
  </si>
  <si>
    <t xml:space="preserve">401-402-404-405-408-410-411-414-415-416-417-418-419-422-423-425-426-427-428-429-433-435-436-437-438-439-440-441-445-450-455-465-469-470-487</t>
  </si>
  <si>
    <t xml:space="preserve">401-402-445-428-429-455-438-433-435-436-437-439-440-441-470-404-405-411-450-469-465-414-415-416-417-418-419-422-423-408-410-425-426-427-487</t>
  </si>
  <si>
    <t xml:space="preserve">ΝΑΣΙΚΑ</t>
  </si>
  <si>
    <t xml:space="preserve">ΤΟΝΑ ΦΩΤΕΙΝΗ</t>
  </si>
  <si>
    <t xml:space="preserve">413-420-430-445-449-458-460-472-473-481-482</t>
  </si>
  <si>
    <t xml:space="preserve">458-472-473-482-481-430-420-413-445-449-460</t>
  </si>
  <si>
    <t xml:space="preserve">ΔΕΔΙΚΟΥΣΗΣ</t>
  </si>
  <si>
    <t xml:space="preserve">ΧΑΡΙΤΑΚΗ</t>
  </si>
  <si>
    <t xml:space="preserve">434-435-436-437-438-439-440-441-443</t>
  </si>
  <si>
    <t xml:space="preserve">437-438-439-440-441-436-435-443-434</t>
  </si>
  <si>
    <t xml:space="preserve">ΠΕΤΡΟΥΣΗΣ</t>
  </si>
  <si>
    <t xml:space="preserve">435-436-438-485</t>
  </si>
  <si>
    <t xml:space="preserve">485-435-438-436</t>
  </si>
  <si>
    <t xml:space="preserve">ΣΑΡΑΝΤΟΥΛΑΚΗΣ</t>
  </si>
  <si>
    <t xml:space="preserve">431-432-450-474</t>
  </si>
  <si>
    <t xml:space="preserve">432-431-474-450</t>
  </si>
  <si>
    <t xml:space="preserve">ΜΠΑΤΣΙΝΗ</t>
  </si>
  <si>
    <t xml:space="preserve">488-487-489</t>
  </si>
  <si>
    <t xml:space="preserve">ΒΡΑΝΤΣΗΣ</t>
  </si>
  <si>
    <t xml:space="preserve">ΚΟΜΠΟΧΟΛΗ</t>
  </si>
  <si>
    <t xml:space="preserve">ΣΜΑΡΑΓΔΗ</t>
  </si>
  <si>
    <t xml:space="preserve">403-404-405-406-407-414-415-416-417-418-419-431-450-451-452-453-454-461-462-463-464-465-468-469-470-474-490</t>
  </si>
  <si>
    <t xml:space="preserve">452-451-453-450-418-416-415-414-417-454-463-464-465-462-419-470-469-468-406-405-404-403-407-461-431-474-490</t>
  </si>
  <si>
    <t xml:space="preserve">ΧΑΤΖΑΡΑ</t>
  </si>
  <si>
    <t xml:space="preserve">ΠΑΡΜΕΝΙΩΝ</t>
  </si>
  <si>
    <t xml:space="preserve">401-402-403-404-405-406-407-409-411-412-413-414-415-416-417-418-419-422-423-425-426-427-429-430-431-432-433-434-435-436-437-438-439-440-441-443-444-445-446-449-450-451-452-453-454-457-458-462-463-464-465-468-469-470-471-472-473-474-481-482-483-484-487-488-489</t>
  </si>
  <si>
    <t xml:space="preserve">437-450-487-470-436-463-462-440-438-405-401-431-403-404-473-458-469-468-471-489-433-415-411-422-423-434-435-464-465-445-444-443-446-441-427-429-418-407-409-432-457-472-439-474-482-481-483-484-488-416-417-419-430-425-426-449-402-406-412-413-414-451-452-453-454</t>
  </si>
  <si>
    <t xml:space="preserve">ΓΚΙΝΗΣ</t>
  </si>
  <si>
    <t xml:space="preserve">401-402-403-404-405-406-407-408-409-410-411-412-413-414-415-416-417-418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90-468-414-470-471-469-450-451-452-453-454-465-464-463-462-415-416-417-418-422-423-466-467-474-475-476-431-432-478-479-481-482-433-434-435-436-437-438-439-440-441-442-443-444-445-446-447-448-449-409-410-411-412-413-420-421-424-425-426-427-428-429-430-455-456-457-458-459-460-461-472-473-477-480-483-484-485-486-487-488-489-401-402-403-404-405-406-407-408</t>
  </si>
  <si>
    <t xml:space="preserve">ΑΛΤΑΝΗΣ</t>
  </si>
  <si>
    <t xml:space="preserve">430-433-435-436-437-438-439-440-441-472-473-482-487-488-489</t>
  </si>
  <si>
    <t xml:space="preserve">437-436-435-433-439-438-440-441-489-488-487-473-472-482-430</t>
  </si>
  <si>
    <t xml:space="preserve">ΓΚΟΥΛΑΞΙΩΤΗ</t>
  </si>
  <si>
    <t xml:space="preserve">458-482-481-449-460</t>
  </si>
  <si>
    <t xml:space="preserve">ΒΑΞΕΒΑΝΟΥ</t>
  </si>
  <si>
    <t xml:space="preserve">431-437-438-445-474-487</t>
  </si>
  <si>
    <t xml:space="preserve">431-474-437-438-445-487</t>
  </si>
  <si>
    <t xml:space="preserve">ΚΑΤΣΙΠΗ</t>
  </si>
  <si>
    <t xml:space="preserve">ΔEΣΠΟΙΝΑ</t>
  </si>
  <si>
    <t xml:space="preserve">409-427-462-463-464-465</t>
  </si>
  <si>
    <t xml:space="preserve">462-464-463-465-409-427</t>
  </si>
  <si>
    <t xml:space="preserve">ΜΑΝΗ</t>
  </si>
  <si>
    <t xml:space="preserve">445-437-438-433-439-440-441-450-463-416-451-454-452-415-414-418-417-419-404-470-462-464-465-453-471-469-468-403-406-405-407-408-444-480-474-490-431-430-427-436-443-442-435-434-476-467-459-460-410-422-423-426-448-411-487-488-489-478-479-482-481-473-458-429-428-432-425-402-420-446-447-409-412-413-421-485-456-455-483-477-472-457-484-486-449-461-401-475-466-424</t>
  </si>
  <si>
    <t xml:space="preserve">ΧΑΤΖΗΚΩΣΤΑ</t>
  </si>
  <si>
    <t xml:space="preserve">ΑΝΝΑ-ΜΑΡΙΑ</t>
  </si>
  <si>
    <t xml:space="preserve">433-434-436-437-438-439-440-441-442-443-458-472-473</t>
  </si>
  <si>
    <t xml:space="preserve">473-472-437-434-433-439-442-443-438-440-441-436-458</t>
  </si>
  <si>
    <t xml:space="preserve">ΚΑΡΑΝΙΚΟΛΟΥ- ΚΑΡΡΑ</t>
  </si>
  <si>
    <t xml:space="preserve">ΔΙΟΤΙΜΑ</t>
  </si>
  <si>
    <t xml:space="preserve">401-402-403-404-405-406-409-410-411-412-413-414-415-416-417-418-419-420-421-422-423-424-425-426-427-428-429-430-433-443-444-445-446-447-448-449-450-451-452-453-454-455-456-457-458-459-460-462-463-464-465-466-467-468-469-470-471-472-473-474-475-476-477-478-479-480-481-482-483-484-485-486-487-488-489-490</t>
  </si>
  <si>
    <t xml:space="preserve">427-425-426-422-423-454-453-452-451-450-419-418-417-416-415-414-403-404-405-406-470-471-468-469-462-463-464-465-401-402-429-430-433-443-457-458-446-447-409-411-473-472-481-482-487-488-489-484-483-449-412-413-490-474-410-420-421-424-428-444-455-445-448-456-459-460-466-467-475-476-477-478-479-480-485-486</t>
  </si>
  <si>
    <t xml:space="preserve">ΝΑΣΙΟΥ</t>
  </si>
  <si>
    <t xml:space="preserve">ΕΛΠΙΝΙΚΗ</t>
  </si>
  <si>
    <t xml:space="preserve">420-436-438-450-451-452-453-462-463-464-465-475</t>
  </si>
  <si>
    <t xml:space="preserve">464-462-463-450-451-452-453-465-475-436-438-420</t>
  </si>
  <si>
    <t xml:space="preserve">Λιάνδη</t>
  </si>
  <si>
    <t xml:space="preserve">Ειρήνη</t>
  </si>
  <si>
    <t xml:space="preserve">Ιωάννης</t>
  </si>
  <si>
    <t xml:space="preserve">430-438-440-436-435-441-433-439-437-443-434-475-442-473-458-482-427-445-470-421-483-463-465-462-419-471-464-414-416-418-417-415-454-450-451-452-453-406-403-456-420-485-487-460-472-477-446-401-409-413-402-489-488-481-459-424-447-484-466-404-468-469-405-407-422-408-411-449-429-426-425-486-461-457-410-431-474-432-490-467-478-423-480-444-479-428-476-455-412-448</t>
  </si>
  <si>
    <t xml:space="preserve">ΓΚΟΥΝΤΑΡΟΠΟΥΛΟΥ</t>
  </si>
  <si>
    <t xml:space="preserve">ΚΩΝΣΤΑΝΤΙΑ</t>
  </si>
  <si>
    <t xml:space="preserve">ΒΑΙΟΣ</t>
  </si>
  <si>
    <t xml:space="preserve">449-458-473-481-482</t>
  </si>
  <si>
    <t xml:space="preserve">458-481-482-449-473</t>
  </si>
  <si>
    <t xml:space="preserve">ΓΙΑΝΝΟΥΛΟΣ</t>
  </si>
  <si>
    <t xml:space="preserve">ΟΡΦΕΑΣ</t>
  </si>
  <si>
    <t xml:space="preserve">405-406-407-414-415-416-417-418-419-450-451-452-453-454-462-463-464-465-468-469-470-471</t>
  </si>
  <si>
    <t xml:space="preserve">453-452-451-418-462-450-464-463-465-414-405-406-407-415-416-470-469-468-471-454-417-419</t>
  </si>
  <si>
    <t xml:space="preserve">ΑΡΓΥΡΟΠΟΥΛΟΣ</t>
  </si>
  <si>
    <t xml:space="preserve">437-438-440-436-433-434-435-439-441-443-442-487-488-489</t>
  </si>
  <si>
    <t xml:space="preserve">ΣΩΤΗΡΙΟΥ</t>
  </si>
  <si>
    <t xml:space="preserve">ΧΑΙΔΩ</t>
  </si>
  <si>
    <t xml:space="preserve">433-434-435-436-437-438-439-440-441-443-458-472-473</t>
  </si>
  <si>
    <t xml:space="preserve">458-472-473-437-438-436-440-443-433-434-435-439-441</t>
  </si>
  <si>
    <t xml:space="preserve">ΚΑΡΑΜΑΝΗΣ</t>
  </si>
  <si>
    <t xml:space="preserve">ΤΖΑΜΠΕΡ</t>
  </si>
  <si>
    <t xml:space="preserve">ΓΙΑΣΜΙΝ</t>
  </si>
  <si>
    <t xml:space="preserve">ΣΑΙΝΤ</t>
  </si>
  <si>
    <t xml:space="preserve">401-403-404-405-407-409-411-415-418-420-421-422-423-427-429-431-432-433-434-435-436-437-438-439-440-441-443-444-445-446-450-455-458-462-463-464-465-468-469-470-471-472-473-474-478-487-489</t>
  </si>
  <si>
    <t xml:space="preserve">437-436-438-440-433-434-435-439-487-489-441-458-443-446-445-431-432-420-421-427-450-405-401-470-471-472-473-474-468-469-462-463-464-465-409-429-411-415-418-422-423-403-404-407-478-455-444</t>
  </si>
  <si>
    <t xml:space="preserve">ΚΑΨΗ</t>
  </si>
  <si>
    <t xml:space="preserve">ΜΟΣΧΟΣ</t>
  </si>
  <si>
    <t xml:space="preserve">ΕΛΕΥΘΕΡΙΟΣ</t>
  </si>
  <si>
    <t xml:space="preserve">403-404-405-407-415-418-429-431-437-438-439-450-455-462-463-464-465-468-469-470-474</t>
  </si>
  <si>
    <t xml:space="preserve">429-418-450-470-469-468-465-464-463-462-415-439-437-438-455-431-474-407-405-404-403</t>
  </si>
  <si>
    <t xml:space="preserve">ΠΡΟΔΡΟΜΙΔΟΥ</t>
  </si>
  <si>
    <t xml:space="preserve">433-435-436-437-438-439-440-441-443</t>
  </si>
  <si>
    <t xml:space="preserve">441-436-437-438-440-439-433-435-443</t>
  </si>
  <si>
    <t xml:space="preserve">ΠΑΙΣΗ</t>
  </si>
  <si>
    <t xml:space="preserve">437-450-458-459-460-463-470</t>
  </si>
  <si>
    <t xml:space="preserve">459-458-460-450-463-470-437</t>
  </si>
  <si>
    <t xml:space="preserve">433-434-435-436-437-438-439-440-441-443-472-473</t>
  </si>
  <si>
    <t xml:space="preserve">473-472-437-438-440-436-433-434-435-439-441-443</t>
  </si>
  <si>
    <t xml:space="preserve">ΑΓΑΠΑΚΗΣ</t>
  </si>
  <si>
    <t xml:space="preserve">405-407-408-414-415-416-417-418-419-427-437-450-451-452-453-462-463-464-465-468-469-470-474-490</t>
  </si>
  <si>
    <t xml:space="preserve">462-464-463-465-450-451-453-452-418-414-416-415-417-419-470-469-468-408-407-405-427-437-474-490</t>
  </si>
  <si>
    <t xml:space="preserve">ΤΟΥΜΑΝΙΔΟΥ</t>
  </si>
  <si>
    <t xml:space="preserve">ΠΑΡΘΕΝΑ ΑΙΚΑΤΕΡΙΝΗ</t>
  </si>
  <si>
    <t xml:space="preserve">414-415-416-417-418-419-422-423-430-433-434-435-436-437-438-439-440-441-442-443-446-447-450-451-452-453-454-456-458-466-475-477-487-488-489</t>
  </si>
  <si>
    <t xml:space="preserve">433-434-436-435-437-438-439-440-441-442-443-475-446-447-430-456-458-466-487-488-489-477-414-415-416-417-418-419-422-423-450-451-452-453-454</t>
  </si>
  <si>
    <t xml:space="preserve">ΞΟΥΡΙΚΗΣ</t>
  </si>
  <si>
    <t xml:space="preserve">ΝΙΚΟΛΑΟΣ </t>
  </si>
  <si>
    <t xml:space="preserve">ΠΑΝΑΓΙΩΤΗΣ </t>
  </si>
  <si>
    <t xml:space="preserve">401-403-404-405-407-409-411-415-418-420-421-422-423-427-429-431-432-433-434-435-436-437-438-439-440-441-443-446-450-455-458-462-463-464-465-468-469-470-471-472-473-474-487-489</t>
  </si>
  <si>
    <t xml:space="preserve">450-462-463-464-465-415-403-418-468-469-470-471-404-405-407-422-423-427-411-437-433-434-435-436-438-439-440-441-443-409-401-429-458-487-489-472-473-446-420-421-455-474-431-432</t>
  </si>
  <si>
    <t xml:space="preserve">ΚΑΡΑΠΙΔΑΚΗΣ</t>
  </si>
  <si>
    <t xml:space="preserve">421-430-431-432-433-434-435-436-437-438-439-440-441-442-443-474-477-479-487-488-489</t>
  </si>
  <si>
    <t xml:space="preserve">438-437-436-435-434-441-443-442-439-440-433-477-474-479-487-488-489-431-430-421-432</t>
  </si>
  <si>
    <t xml:space="preserve">ΚΑΡΑΝΙΚΟΛΑ</t>
  </si>
  <si>
    <t xml:space="preserve">401-402-403-404-405-406-407-408-409-410-411-412-413-414-415-416-417-418-419-420-421-422-423-425-426-427-428-429-430-431-432-433-434-435-436-437-438-439-440-441-442-443-445-446-447-448-449-450-451-452-453-454-455-456-457-458-459-460-461-462-463-464-465-466-467-468-469-470-471-472-473-474-475-476-477-478-479-481-482-483-484-485-486-487-488-489-490</t>
  </si>
  <si>
    <t xml:space="preserve">458-459-460-473-472-482-481-449-437-438-436-433-434-440-435-439-441-442-443-427-425-426-487-488-489-478-479-412-413-429-409-445-415-418-419-417-416-414-463-462-464-465-470-468-469-471-483-484-450-452-451-453-422-421-411-410-455-454-486-485-477-490-474-456-457-446-447-407-406-405-404-403-401-402-423-461-466-431-432-430-420-408-475-467-476-428-448</t>
  </si>
  <si>
    <t xml:space="preserve">ΙΟΥΝΕΣ</t>
  </si>
  <si>
    <t xml:space="preserve">ΝΙΖΑΡ</t>
  </si>
  <si>
    <t xml:space="preserve">437-438-436-441-440-433-439-443-435-434</t>
  </si>
  <si>
    <t xml:space="preserve">ΠΑΣΑΔΑΚΗ</t>
  </si>
  <si>
    <t xml:space="preserve">449-458-481-482</t>
  </si>
  <si>
    <t xml:space="preserve">481-482-449-458</t>
  </si>
  <si>
    <t xml:space="preserve">ΑΝΣΑΛΝΤΟ</t>
  </si>
  <si>
    <t xml:space="preserve">404-406-407-414-415-416-417-418-419-450-451-453-454-463-464-465-468-469-470</t>
  </si>
  <si>
    <t xml:space="preserve">463-464-450-451-453-454-465-468-469-470-414-415-416-417-418-419-404-406-407</t>
  </si>
  <si>
    <t xml:space="preserve">ΚΑΜΠΟΛΗΣ</t>
  </si>
  <si>
    <t xml:space="preserve">403-404-405-406-407-408-415-416-417-418-419-422-423-450-452-453-454-462-463-464-465-468-469</t>
  </si>
  <si>
    <t xml:space="preserve">450-403-416-415-417-454-422-423-468-469-418-419-452-453-462-463-464-465-404-405-406-407-408</t>
  </si>
  <si>
    <t xml:space="preserve">ΜΑΝΕΣΗΣ</t>
  </si>
  <si>
    <t xml:space="preserve">433-434-435-436-437-438-439-440-441-442-445</t>
  </si>
  <si>
    <t xml:space="preserve">445-433-434-435-436-437-438-439-440-441-442</t>
  </si>
  <si>
    <t xml:space="preserve">ΧΟΥΣΟΣ</t>
  </si>
  <si>
    <t xml:space="preserve">403-404-405-406-407-408-412-413-414-415-416-417-418-419-422-423-425-426-427-433-434-435-436-437-438-439-440-441-442-443-445-450-451-452-453-454-462-463-464-465-468-469-470-471</t>
  </si>
  <si>
    <t xml:space="preserve">403-404-405-406-407-408-414-415-416-417-418-419-422-423-468-469-470-471-450-451-452-453-454-462-463-464-465-427-425-426-413-412-433-434-435-436-437-438-439-440-441-442-443-445</t>
  </si>
  <si>
    <t xml:space="preserve">ΝΤΕΜΠΛΑ</t>
  </si>
  <si>
    <t xml:space="preserve">ΜΟΡΦΟΥΛΑ</t>
  </si>
  <si>
    <t xml:space="preserve">ΚΥΠΑΡΙΣΣΗΣ</t>
  </si>
  <si>
    <t xml:space="preserve">401-402-409-410-411-412-413-420-421-424-428-429-430-431-432-433-434-435-436-437-438-439-440-441-442-443-444-445-446-447-448-449-455-456-457-458-459-460-461-472-473-474-476-477-478-479-480-481-482-483-484-485-486-487-488-489-490</t>
  </si>
  <si>
    <t xml:space="preserve">489-488-487-441-436-438-437-435-434-443-440-439-442-433-473-472-456-430-446-447-477-420-421-445-449-458-460-459-461-485-482-481-483-484-486-424-401-402-490-431-432-474-476-478-479-480-448-455-409-410-411-412-413-428-429-444-457</t>
  </si>
  <si>
    <t xml:space="preserve">ΚΟΤΡΩΤΣΙΟΣ</t>
  </si>
  <si>
    <t xml:space="preserve">431-432-437-438-440-445-449-458-474-481-482-490</t>
  </si>
  <si>
    <t xml:space="preserve">482-481-458-449-437-438-440-445-490-431-432-474</t>
  </si>
  <si>
    <t xml:space="preserve">ΑΓΟΡΑΤΣΙΟΣ</t>
  </si>
  <si>
    <t xml:space="preserve">ΖΗΝΩΝ</t>
  </si>
  <si>
    <t xml:space="preserve">433-434-435-436-437-438-439-440-441-443-446-458-472-473-487-489</t>
  </si>
  <si>
    <t xml:space="preserve">437-438-436-441-440-439-433-435-443-434-487-473-489-472-458-446</t>
  </si>
  <si>
    <t xml:space="preserve">ΠΕΛΕΚΑΝΙΔΗΣ</t>
  </si>
  <si>
    <t xml:space="preserve">401-402-403-404-405-406-407-408-409-411-412-413-414-415-416-417-418-419-422-423-425-426-427-429-430-431-432-433-434-435-436-437-438-439-440-442-443-446-447-449-450-451-452-453-454-457-458-461-462-463-464-465-468-469-470-471-472-473-474-477-481-482-483-484-487-488-489</t>
  </si>
  <si>
    <t xml:space="preserve">447-446-403-404-405-406-407-408-409-411-412-413-414-415-416-417-418-419-422-423-425-426-427-429-430-431-432-433-434-435-436-437-438-439-440-442-443-402-401-449-450-451-452-453-454-457-458-461-462-463-464-465-477-468-469-470-471-472-473-474-483-484-487-488-489-481-482</t>
  </si>
  <si>
    <t xml:space="preserve">401-415-429-431-437-450-462-463-470-471</t>
  </si>
  <si>
    <t xml:space="preserve">429-450-470-463-462-401-437-415-471-431</t>
  </si>
  <si>
    <t xml:space="preserve">ΤΣΑΤΟΥΜΑΣ</t>
  </si>
  <si>
    <t xml:space="preserve">ΜΠΟΥΤΣΕΡΟΥ</t>
  </si>
  <si>
    <t xml:space="preserve">ΦΕΒΡΩΝΙΑ</t>
  </si>
  <si>
    <t xml:space="preserve">403-404-406-414-416-417-418-419-422-450-451-452-453-454-462-463-464-465-468-469-470-471</t>
  </si>
  <si>
    <t xml:space="preserve">450-403-454-468-469-470-451-452-453-462-463-464-465-471-404-406-414-416-417-418-419-422</t>
  </si>
  <si>
    <t xml:space="preserve">ΠΟΥΛΑΚΗΣ</t>
  </si>
  <si>
    <t xml:space="preserve">401-402-408-414-415-416-417-418-419-420-421-422-424-427-428-430-431-432-433-435-436-437-438-439-440-441-445-446-447-448-449-452-454-455-456-458-459-460-463-466-467-468-469-470-471-474-475-477-478-479-480-481-482-483-484-485-487-488-489-490</t>
  </si>
  <si>
    <t xml:space="preserve">446-447-466-477-441-437-438-436-440-433-439-435-421-475-424-430-431-432-445-448-449-455-456-458-459-460-467-474-478-479-480-481-482-483-484-485-490-487-488-489-401-402-470-471-468-469-408-414-415-416-417-418-419-420-422-428-427-452-454-463</t>
  </si>
  <si>
    <t xml:space="preserve">ΣΚΑΦΙΔΑ</t>
  </si>
  <si>
    <t xml:space="preserve">403-452-469-415-450-465-468-470-471-462-463-464-422-423-405-417-416-419-406-407-454-453-451-404-418-414-408</t>
  </si>
  <si>
    <t xml:space="preserve">ΚΟΥΚΟΥΡΗ</t>
  </si>
  <si>
    <t xml:space="preserve">ΔΑΦΝΗ</t>
  </si>
  <si>
    <t xml:space="preserve">407-414-415-416-418-419-450-451-453-454-462-463-464-465-468-469-470-475</t>
  </si>
  <si>
    <t xml:space="preserve">475-450-451-453-454-414-415-416-418-462-464-407-419-463-465-468-469-470</t>
  </si>
  <si>
    <t xml:space="preserve">ΝΙΚΟΛΑΟΥ</t>
  </si>
  <si>
    <t xml:space="preserve">ΠΑΡΙΣΗΣ</t>
  </si>
  <si>
    <t xml:space="preserve">403-414-415-416-417-418-419-422-423-450-451-452-453-454-462-463-464-465-468-469-470-471</t>
  </si>
  <si>
    <t xml:space="preserve">403-414-415-416-418-419-450-451-452-453-454-463-464-465-417-422-423-462-468-469-470-471</t>
  </si>
  <si>
    <t xml:space="preserve">ΤΣΑΒΔΑΡΗ</t>
  </si>
  <si>
    <t xml:space="preserve">430-433-434-435-436-437-439-440-441-442-443-456-458-472-473</t>
  </si>
  <si>
    <t xml:space="preserve">430-442-439-434-433-437-440-443-456-441-436-435-472-473-458</t>
  </si>
  <si>
    <t xml:space="preserve">ΝΟΥΤΣΟΣ</t>
  </si>
  <si>
    <t xml:space="preserve">401-402-409-414-415-416-417-418-420-430-433-434-437-438-439-440-445-450-452-453-454-464-473-481-482</t>
  </si>
  <si>
    <t xml:space="preserve">445-401-402-414-418-415-450-452-453-417-409-420-454-437-481-482-416-430-464-473-433-434-439-438-440</t>
  </si>
  <si>
    <t xml:space="preserve">ΚΑΡΡΑ</t>
  </si>
  <si>
    <t xml:space="preserve">ΑΘΗΝΑ ΒΑΣΙΛΙΚΗ</t>
  </si>
  <si>
    <t xml:space="preserve">ΣΤΙΒΑΝΑΚΗ</t>
  </si>
  <si>
    <t xml:space="preserve">402-403-404-405-406-407-408-411-414-415-416-417-418-419-422-423-450-452-453-454-462-463-464-465-468-469-470-471-490</t>
  </si>
  <si>
    <t xml:space="preserve">411-402-450-452-453-454-462-463-464-465-414-415-416-417-418-419-403-404-405-406-407-408-468-469-470-471-422-423-490</t>
  </si>
  <si>
    <t xml:space="preserve">ΚΑΛΦΑΣ</t>
  </si>
  <si>
    <t xml:space="preserve">ΒΥΡΩΝ</t>
  </si>
  <si>
    <t xml:space="preserve">449-458-459-460-481-482-483</t>
  </si>
  <si>
    <t xml:space="preserve">458-449-459-460-482-481-483</t>
  </si>
  <si>
    <t xml:space="preserve">ΝΤΑΛΙΑΝΗ</t>
  </si>
  <si>
    <t xml:space="preserve">ΜΑΡΑΜΗ</t>
  </si>
  <si>
    <t xml:space="preserve">ΘΩΜΑΗ</t>
  </si>
  <si>
    <t xml:space="preserve">ΚΟΣΜΑΣ</t>
  </si>
  <si>
    <t xml:space="preserve">ΓΡΙΛΛΙΑ</t>
  </si>
  <si>
    <t xml:space="preserve">404-412-413-415-416-417-418-419-427-437-445-450-451-453-454-462-463-464-465-468-469-470-471-490</t>
  </si>
  <si>
    <t xml:space="preserve">450-454-415-416-453-451-417-470-469-468-465-462-418-419-463-464-471-404-413-412-427-437-445-490</t>
  </si>
  <si>
    <t xml:space="preserve">ΣΤΑΜΕΛΟΥ</t>
  </si>
  <si>
    <t xml:space="preserve">414-415-416-418-451-452-453-462-463-470-483-484</t>
  </si>
  <si>
    <t xml:space="preserve">484-483-463-462-416-415-414-418-451-452-453-470</t>
  </si>
  <si>
    <t xml:space="preserve">ΤΑΤΣΗ</t>
  </si>
  <si>
    <t xml:space="preserve">ΠΗΝΕΛΟΠΗ</t>
  </si>
  <si>
    <t xml:space="preserve">431-433-435-436-437-438-440-443-444-445-446-447-449-455-458-467-474-476-478-479-480-481-482-490</t>
  </si>
  <si>
    <t xml:space="preserve">481-482-449-458-478-479-437-438-440-436-435-433-443-445-446-447-444-480-474-490-431-467-476-455</t>
  </si>
  <si>
    <t xml:space="preserve">ΜΑΤΣΙΡΑΣ</t>
  </si>
  <si>
    <t xml:space="preserve">401-402-411-427-429-445-482-486</t>
  </si>
  <si>
    <t xml:space="preserve">402-401-486-411-445-482-429-427</t>
  </si>
  <si>
    <t xml:space="preserve">ΤΡΟΥΓΚΑΚΟΥ</t>
  </si>
  <si>
    <t xml:space="preserve">433-434-435-436-437-438-439-440-441-442-443-446-447-449-450-451-452-453-454-458-462-463-464-465-468-469-470-471-472-473-481-482-483-484-487-488-489</t>
  </si>
  <si>
    <t xml:space="preserve">458-473-472-482-481-449-437-438-440-436-433-434-439-441-443-442-435-487-489-488-483-484-446-447-450-470-463-462-468-464-465-469-471-451-452-453-454</t>
  </si>
  <si>
    <t xml:space="preserve">ΓΚΑΝΤΟΥΝΑΣ</t>
  </si>
  <si>
    <t xml:space="preserve">458-459-460-437-487-438-440-436-473-472-433-434-439-441-435-443-489-488-442-482-481-427-426-425-483-484-430-445-449-446-447-450-415-418-470-468-463-462-422-423-405-404-469-471-464-465-420-403-407-414-419-416-417-406-408-451-452-453-454-421-466-475-477-456-478-479-476-467-401-402-428-431-432-474-490-412-413-485-486-409-410-411-457-461-480-424-429-444-448-455</t>
  </si>
  <si>
    <t xml:space="preserve">ΚΙΤΗΣ</t>
  </si>
  <si>
    <t xml:space="preserve">437-436-438-441-440-435-433-439</t>
  </si>
  <si>
    <t xml:space="preserve">ΜΑΝΙΚΑΣ</t>
  </si>
  <si>
    <t xml:space="preserve">437-438-441-436-440</t>
  </si>
  <si>
    <t xml:space="preserve">ΔΗΜΟΠΟΥΛΟΣ</t>
  </si>
  <si>
    <t xml:space="preserve">ΣΤΕΡΓΙΟΣ</t>
  </si>
  <si>
    <t xml:space="preserve">433-434-437-440-441-443</t>
  </si>
  <si>
    <t xml:space="preserve">440-441-437-434-433-443</t>
  </si>
  <si>
    <t xml:space="preserve">ΠΑΣΣΑΡΗ</t>
  </si>
  <si>
    <t xml:space="preserve">ΝΙΚΟΛΕΤΑ</t>
  </si>
  <si>
    <t xml:space="preserve">422-423</t>
  </si>
  <si>
    <t xml:space="preserve">ΒΟΓΙΑΤΖΗΣ</t>
  </si>
  <si>
    <t xml:space="preserve">449-482-458-481</t>
  </si>
  <si>
    <t xml:space="preserve">ΜΠΕΓΛΕΡΙΔΟΥ ΚΑΒΡΑ</t>
  </si>
  <si>
    <t xml:space="preserve">ΡΑΦΑΗΛΙΝΑ</t>
  </si>
  <si>
    <t xml:space="preserve">401-402-403-404-405-406-407-408-409-411-412-413-415-416-417-418-419-422-423-426-427-429-430-433-434-435-437-438-439-440-441-442-443-446-447-449-450-451-452-453-454-457-458-461-462-463-464-465-468-469-470-471-472-473-481-482-483-484-487-488-489</t>
  </si>
  <si>
    <t xml:space="preserve">482-481-450-458-437-453-452-451-454-462-463-465-470-471-468-469-449-464-419-416-418-415-417-404-407-406-405-408-422-423-403-438-440-443-441-442-439-435-433-434-483-484-411-413-426-427-401-402-429-409-412-430-457-461-472-473-447-446-487-488-489</t>
  </si>
  <si>
    <t xml:space="preserve">401-402-411-420-421-424-425-427-428-429-430-431-432-433-434-435-436-437-438-439-440-441-442-443-445-446-447-449-456-457-458-459-460-466-472-473-474-475-477-478-479-481-482-483-484-485-487-488-489-490</t>
  </si>
  <si>
    <t xml:space="preserve">456-437-438-440-439-433-436-441-443-434-435-442-473-472-430-421-446-447-420-477-458-487-489-488-445-482-481-475-466-459-460-485-449-401-478-479-411-402-427-424-431-474-432-490-483-484-428-429-425-457</t>
  </si>
  <si>
    <t xml:space="preserve"> 456- 477</t>
  </si>
  <si>
    <t xml:space="preserve">ΚΟΡΩΝΑΙΟΥ</t>
  </si>
  <si>
    <t xml:space="preserve">404-405-406-407-408-412-414-415-416-417-418-419-422-423-427-450-451-453-454-462-463-464-465-468-469-470-471</t>
  </si>
  <si>
    <t xml:space="preserve">470-468-469-471-465-462-450-454-415-417-416-451-414-418-463-464-453-419-422-423-406-405-407-404-408-427-412</t>
  </si>
  <si>
    <t xml:space="preserve">ΖΑΜΠΙΑΚΟΥ</t>
  </si>
  <si>
    <t xml:space="preserve">ΓΕΩΡΓΙΑ ΠΑΝΑΓΙΩΤΑ</t>
  </si>
  <si>
    <t xml:space="preserve">465-450-470-469-468-471-415-418-462-464-463-422-407-403-404-405-423-445-474-431-432-472-473-458-444-455-478-446-437-433-434-435-436-438-439-440-441-443-411-420-421-487-489-427-429-409-401</t>
  </si>
  <si>
    <t xml:space="preserve">ΣΑΒΒΙΔΟΥ</t>
  </si>
  <si>
    <t xml:space="preserve">ΠΑΝΑΓΙΩΤΑ ΕΙΡΗΝΗ</t>
  </si>
  <si>
    <t xml:space="preserve">401-414-415-416-417-418-420-430-433-435-436-437-438-441-445-450-451-452-453-454-458-459-470-473-482-485</t>
  </si>
  <si>
    <t xml:space="preserve">401-414-415-416-417-418-450-451-452-453-454-459-470-420-430-433-435-436-437-438-441-445-458-473-482-485</t>
  </si>
  <si>
    <t xml:space="preserve">ΠΑΝΤΟΠΟΥΛΟΣ</t>
  </si>
  <si>
    <t xml:space="preserve">ΠΡΟΔΡΟΜΟΣ</t>
  </si>
  <si>
    <t xml:space="preserve">433-437-439-440-443</t>
  </si>
  <si>
    <t xml:space="preserve">437-439-440-443-433</t>
  </si>
  <si>
    <t xml:space="preserve">Φερεντίνος </t>
  </si>
  <si>
    <t xml:space="preserve">Δημήτριος </t>
  </si>
  <si>
    <t xml:space="preserve">401-402-418-419-433-434-435-436-437-438-439-440-441-442-443-445-450-454-470-471</t>
  </si>
  <si>
    <t xml:space="preserve">401-402-445-437-433-434-435-436-438-439-440-441-442-443-470-471-450-454-418-419</t>
  </si>
  <si>
    <t xml:space="preserve">ΡΑΦΤΟΠΟΥΛΟΣ</t>
  </si>
  <si>
    <t xml:space="preserve">436-437-438-439-440-441</t>
  </si>
  <si>
    <t xml:space="preserve">441-437-438-439-440-436</t>
  </si>
  <si>
    <t xml:space="preserve">ΤΣΑΓΛΑΚΗ</t>
  </si>
  <si>
    <t xml:space="preserve">401-402-411-429</t>
  </si>
  <si>
    <t xml:space="preserve">411-401-402-429</t>
  </si>
  <si>
    <t xml:space="preserve">ΑΘΑΝΑΣΟΠΟΥΛΟΣ</t>
  </si>
  <si>
    <t xml:space="preserve">403-404-405-406-407-414-415-416-417-418-422-423-427-450-451-452-453-454-462-463-464-465-468-469-470</t>
  </si>
  <si>
    <t xml:space="preserve">450-470-454-403-416-414-415-418-417-453-451-452-465-469-468-462-464-463-422-423-404-406-405-407-427</t>
  </si>
  <si>
    <t xml:space="preserve">ΚΑΤΩΤΟΙΚΙΔΟΥ</t>
  </si>
  <si>
    <t xml:space="preserve">401-404-407-409-411-415-418-427-429-431-432-433-435-436-437-438-439-440-441-443-446-450-458-462-463-464-465-468-470-472-473-474-487-489</t>
  </si>
  <si>
    <t xml:space="preserve">437-438-440-436-435-433-441-439-443-487-473-472-489-474-431-432-415-418-470-468-446-458-409-411-427-429-404-462-463-401-465-450-464-407</t>
  </si>
  <si>
    <t xml:space="preserve">ΠΛΑΝΗΤΕΡΟΥ</t>
  </si>
  <si>
    <t xml:space="preserve">401-402-409-410-411-429-457-461</t>
  </si>
  <si>
    <t xml:space="preserve">429-411-457-402-461-401-409-410</t>
  </si>
  <si>
    <t xml:space="preserve">ΜΕΤΑΞΙΩΤΗΣ</t>
  </si>
  <si>
    <t xml:space="preserve">403-404-405-406-407-408-414-415-416-417-418-419-422-423-433-434-435-436-437-438-439-440-441-442-450-451-452-453-454-458-462-463-464-465-468-469-470-471-472-473</t>
  </si>
  <si>
    <t xml:space="preserve">473-472-458-462-464-465-463-450-451-454-453-452-414-415-416-417-418-419-468-470-469-471-404-405-406-407-408-422-423-437-438-439-440-433-436-435-403-441-442-434</t>
  </si>
  <si>
    <t xml:space="preserve">409-414-415-417-418-419-450-451-453</t>
  </si>
  <si>
    <t xml:space="preserve">418-414-419-417-415-451-450-453-409</t>
  </si>
  <si>
    <t xml:space="preserve">ΒΟΥΖΙΝΑΣ</t>
  </si>
  <si>
    <t xml:space="preserve">430-439-456</t>
  </si>
  <si>
    <t xml:space="preserve">456-430-439</t>
  </si>
  <si>
    <t xml:space="preserve">ΣΤΑΥΡΙΑΝΟΣ</t>
  </si>
  <si>
    <t xml:space="preserve">437-436-435-434-433-438-439-440-441-443-442</t>
  </si>
  <si>
    <t xml:space="preserve">ΛΙΠΙΡΙΔΗΣ</t>
  </si>
  <si>
    <t xml:space="preserve">ΓΙΑΝΝΗΣ</t>
  </si>
  <si>
    <t xml:space="preserve">473-472-430-458-434-436-435-443-442-441-433-440-439-438-437-447-446-487-489-488-481-482-483-484-449-412-413-427-426-425-401-402-457-461-411-409-429-490-474-431-432-414-418-415-416-417-419-422-423-404-405-406-407-408-462-463-464-465-468-469-470-471-452-453-454-451-403-450-459-460-421-477-456-466-445-475-485-486-410-420-424-428-478-479-480-467-455-448-476-444</t>
  </si>
  <si>
    <t xml:space="preserve">ΚΙΑΧΑΓΙΑ</t>
  </si>
  <si>
    <t xml:space="preserve">439-440-433-437-438-441-435-436-443</t>
  </si>
  <si>
    <t xml:space="preserve">ΣΤΑΜΑΤΑΚΗ</t>
  </si>
  <si>
    <t xml:space="preserve">ΓΚΑΝΤΟΥ</t>
  </si>
  <si>
    <t xml:space="preserve">401-402-404-405-406-407-408-409-410-411-412-413-414-415-416-417-418-419-420-421-422-423-424-425-426-427-428-429-430-431-433-434-435-436-437-438-439-440-441-442-443-444-445-446-447-448-449-450-451-452-453-454-455-456-457-458-459-460-461-462-463-464-465-466-467-468-469-470-471-472-473-474-475-476-477-478-479-480-481-482-484-485-486-487-488-489-490</t>
  </si>
  <si>
    <t xml:space="preserve">420-430-445-473-482-485-444-467-401-402-404-405-406-407-408-409-410-411-412-413-414-415-416-417-418-419-421-422-423-424-425-426-427-428-429-431-433-434-435-436-437-438-439-440-441-442-443-446-447-448-449-450-451-452-453-454-455-456-457-458-459-460-461-462-463-464-465-466-468-469-470-471-472-474-475-476-477-478-479-480-481-484-486-487-488-489-490</t>
  </si>
  <si>
    <t xml:space="preserve">403-404-405-406-407-414-415-416-417-418-419-431-450-451-452-453-454-462-463-465-468-469-474-490</t>
  </si>
  <si>
    <t xml:space="preserve">ΓΑΡΥΦΑΛΛΟΠΟΥΛΟΣ</t>
  </si>
  <si>
    <t xml:space="preserve">ΑΔΩΝΙΣ</t>
  </si>
  <si>
    <t xml:space="preserve">ΓΚΟΥΝΤΑ</t>
  </si>
  <si>
    <t xml:space="preserve">ΜΑΡΙΝΑ</t>
  </si>
  <si>
    <t xml:space="preserve">401-420-437-445-450-452-453-458-463-472-473-487</t>
  </si>
  <si>
    <t xml:space="preserve">445-420-401-437-450-452-453-458-463-473-472-487</t>
  </si>
  <si>
    <t xml:space="preserve">ΣΑΟΥΑΧ ΜΑΡΑΓΚΟΥΔΑΚΗ ΜΑΡΑΓΚΟΥΔΑ</t>
  </si>
  <si>
    <t xml:space="preserve">ΚΑΛΛΙΟΠΗ</t>
  </si>
  <si>
    <t xml:space="preserve">422-423-469-470</t>
  </si>
  <si>
    <t xml:space="preserve">422-423-470-469</t>
  </si>
  <si>
    <t xml:space="preserve">ΜΠΑΛΗΣ</t>
  </si>
  <si>
    <t xml:space="preserve">410-433-434-435-436-437-438-439-440-441-443</t>
  </si>
  <si>
    <t xml:space="preserve">438-436-441-437-440-410-435-439-443-433-434</t>
  </si>
  <si>
    <t xml:space="preserve">ΓΕΩΡΓΙΑ </t>
  </si>
  <si>
    <t xml:space="preserve">401-402-403-404-405-406-407-408-409-410-411-412-414-415-416-417-418-419-420-421-424-425-426-427-428-431-432-433-434-435-436-437-438-439-440-441-442-443-444-445-446-447-448-449-450-451-452-453-454-455-456-457-458-459-460-462-463-464-465-466-467-468-469-470-471-472-473-474-475-476-477-478-479-480-481-482-483-484-485-486-487-488-489-490</t>
  </si>
  <si>
    <t xml:space="preserve">403-404-405-406-407-408-414-415-416-417-418-419-450-451-452-453-454-462-463-464-465-483-484-401-402-409-410-411-412-420-421-424-425-426-428-427-431-432-433-434-437-435-436-438-439-440-441-442-443-444-445-446-447-448-449-455-456-457-458-459-460-466-467-468-469-470-471-472-473-474-475-476-477-478-479-480-481-482-485-486-487-488-489-490</t>
  </si>
  <si>
    <t xml:space="preserve">ΖΑΚΑ</t>
  </si>
  <si>
    <t xml:space="preserve">431-437-432-438-490-474-436-435-440-439-441-433-434-443-444-463-416-414-450-454-452-415-417-451-467-478-479-480-476-455-459-418-419-462-470-471-468-469-464-465-453-448-404-403-406-405-408-407-488-442-458-445-487-489-460-422-423-425-427-428-426-412-402-413-411-409-421-456-477-473-482-475-466-449-430-410-447-472-481-483-446-420-484-461-485-486-457-401-429-424</t>
  </si>
  <si>
    <t xml:space="preserve">ΤΣΑΜΑΔΙΑ</t>
  </si>
  <si>
    <t xml:space="preserve">ΕΥΣΤΡΑΤΙΑ</t>
  </si>
  <si>
    <t xml:space="preserve">ΗΡΑΚΛΗΣ</t>
  </si>
  <si>
    <t xml:space="preserve">401-403-404-405-407-409-411-415-418-422-423-427-429-431-432-433-434-435-436-437-438-439-440-441-443-450-458-462-463-464-465-468-469-470-471-472-473-474-487-489</t>
  </si>
  <si>
    <t xml:space="preserve">450-415-418-465-469-462-405-470-403-464-423-422-463-407-404-468-471-427-409-411-429-401-458-473-472-437-438-440-439-436-441-435-487-443-434-433-489-431-474-432</t>
  </si>
  <si>
    <t xml:space="preserve">ΚΟΚΛΑΣ</t>
  </si>
  <si>
    <t xml:space="preserve">403-404-405-406-407-408-414-415-416-417-418-419-422-423-433-434-435-436-437-438-439-440-441-442-443-446-447-450-451-452-453-454-462-463-464-465-468-469-470-471</t>
  </si>
  <si>
    <t xml:space="preserve">403-404-405-406-407-408-414-415-416-417-418-419-422-423-450-451-452-453-454-462-463-464-465-468-469-470-471-433-434-435-436-437-438-439-440-441-442-443-446-447</t>
  </si>
  <si>
    <t xml:space="preserve">ΣΥΡΙΓΟΣ</t>
  </si>
  <si>
    <t xml:space="preserve">401-402-405-406-407-431-432-437-450-451-452-453-454-462-463-464-465-468-469-470-471-474-490</t>
  </si>
  <si>
    <t xml:space="preserve">406-405-407-450-452-453-451-454-470-468-469-463-462-464-465-471-474-490-431-432-401-402-437</t>
  </si>
  <si>
    <t xml:space="preserve">ΚΑΔΗΓΙΑΝΝΑΚΗΣ</t>
  </si>
  <si>
    <t xml:space="preserve">433-436-437-438-439-440-441-443</t>
  </si>
  <si>
    <t xml:space="preserve">437-438-440-433-441-439-436-443</t>
  </si>
  <si>
    <t xml:space="preserve">ΤΣΙΟΥΡΒΟΠΟΥΛΟΥ</t>
  </si>
  <si>
    <t xml:space="preserve">401-403-404-405-407-409-411-415-418-420-421-422-423-427-429-431-432-433-434-435-436-437-438-439-440-441-443-444-445-446-450-455-456-458-462-463-464-465-468-469-470-471-472-473-474-478-487-489</t>
  </si>
  <si>
    <t xml:space="preserve">437-450-431-470-487-401-405-436-438-440-462-463-458-472-473-403-404-407-409-411-415-418-422-423-427-429-433-434-435-441-443-446-439-432-464-465-468-469-471-474-489-420-421-444-445-455-456-478</t>
  </si>
  <si>
    <t xml:space="preserve">ΠΟΛΙΤΟΥ</t>
  </si>
  <si>
    <t xml:space="preserve">403-404-405-406-407-408-414-415-416-417-418-419-422-423-444-450-451-452-453-454-462-463-464-465-468-469-470-471</t>
  </si>
  <si>
    <t xml:space="preserve">462-463-464-465-444-403-422-423-404-405-406-407-408-414-415-416-417-418-419-450-452-451-453-454-468-469-470-471</t>
  </si>
  <si>
    <t xml:space="preserve">ΕΥΣΤΑΘΙΟΥ</t>
  </si>
  <si>
    <t xml:space="preserve">ΜΑΡΙΑ ΗΡΑΚΛΙΑ</t>
  </si>
  <si>
    <t xml:space="preserve">412-413</t>
  </si>
  <si>
    <t xml:space="preserve">ΠΑΠΑΗΛΙΟΥ</t>
  </si>
  <si>
    <t xml:space="preserve">401-402-409-410-411-412-413-420-421-424-425-426-427-428-429-430-431-432-433-434-435-436-437-438-439-440-441-442-443-444-445-446-447-448-449-455-456-457-458-459-460-461-466-474-475-476-477-478-479-480-481-482-483-484-485-486-487-488-489-490</t>
  </si>
  <si>
    <t xml:space="preserve">433-434-435-436-437-438-439-440-441-442-443-490-487-488-489-474-476-431-432-445-459-460-455-461-456-480-457-411-446-447-420-478-479-486-485-481-482-483-484-421-428-409-401-402-477-430-425-426-427-429-475-448-412-413-449-458-466-424-410-444</t>
  </si>
  <si>
    <t xml:space="preserve">ΤΑΣΟΥΛΗ</t>
  </si>
  <si>
    <t xml:space="preserve">ΚΛΕΟΠΑΤΡΑ</t>
  </si>
  <si>
    <t xml:space="preserve">414-415-416-418-450-451-452-453-462-463-464-465-468-469-470</t>
  </si>
  <si>
    <t xml:space="preserve">465-470-469-468-462-463-464-450-451-452-453-414-415-416-418</t>
  </si>
  <si>
    <t xml:space="preserve">ΣΙΑΒΑΛΑ</t>
  </si>
  <si>
    <t xml:space="preserve">ΠΕΛΑΓΙΑ</t>
  </si>
  <si>
    <t xml:space="preserve">ΣΑΡΑΜΠΑΚΟΥ</t>
  </si>
  <si>
    <t xml:space="preserve">435-436-437-438-441-488</t>
  </si>
  <si>
    <t xml:space="preserve">436-435-441-438-437-488</t>
  </si>
  <si>
    <t xml:space="preserve">ΚΩΣΤΟΠΟΥΛΟΣ</t>
  </si>
  <si>
    <t xml:space="preserve">404-405-406-407-414-415-416-417-418-419-422-423-444-450-451-452-453-454-462-463-464-465-467-468-469-470-471-480</t>
  </si>
  <si>
    <t xml:space="preserve">462-464-450-463-470-465-451-453-452-418-414-469-468-471-405-406-415-416-422-454-407-404-423-417-419-480-467-444</t>
  </si>
  <si>
    <t xml:space="preserve">ΚΟΥΛΟΥΡΑ</t>
  </si>
  <si>
    <t xml:space="preserve">401-404-407-411-415-418-422-423-427-433-434-435-436-437-438-439-440-441-443-446-450-458-462-463-464-465-468-469-470-471-487</t>
  </si>
  <si>
    <t xml:space="preserve">458-450-462-463-404-418-422-464-465-468-469-470-471-415-407-437-436-423-438-439-440-441-443-446-433-434-435-427-411-487-401</t>
  </si>
  <si>
    <t xml:space="preserve">ΣΤΕΦΑΝΙΔΟΥ</t>
  </si>
  <si>
    <t xml:space="preserve">ΝΙΚΑΣ</t>
  </si>
  <si>
    <t xml:space="preserve">403-404-405-407-415-418-422-423-427-450-462-463-464-465-468-469-470-471</t>
  </si>
  <si>
    <t xml:space="preserve">ΓΙΑΝΝΑ</t>
  </si>
  <si>
    <t xml:space="preserve">450-454-465-418-415-414-462-452-453-451-470-417-416-469-464-419-463-403-422-423-407-406-404-468-471-405-408</t>
  </si>
  <si>
    <t xml:space="preserve">ΒΑΛΑΗ</t>
  </si>
  <si>
    <t xml:space="preserve">401-402-403-404-406-407-408-409-410-411-412-413-414-415-416-417-418-419-420-421-422-423-424-425-426-427-428-429-430-431-432-433-434-435-436-437-438-439-440-441-442-443-446-447-450-451-452-453-454-455-456-457-458-459-460-461-462-463-464-465-466-467-468-469-470-471-472-473-474-475-476-477-478-479-480-481-482-483-484-485-486-487-488-489-490</t>
  </si>
  <si>
    <t xml:space="preserve">475-466-433-434-435-436-437-438-439-440-441-442-443-430-446-447-487-488-489-458-481-482-472-473-459-460-402-403-404-401-431-432-406-407-408-409-410-411-412-413-414-415-416-417-418-419-420-421-422-450-451-452-453-454-455-456-457-423-424-425-461-462-463-464-465-426-467-468-469-470-471-427-428-474-429-476-477-478-479-480-483-484-485-486-490</t>
  </si>
  <si>
    <t xml:space="preserve">ΚΩΤΟΥΛΑΣ</t>
  </si>
  <si>
    <t xml:space="preserve">449-458-459-460-481</t>
  </si>
  <si>
    <t xml:space="preserve">ΤΣΟΥΚΑΡΕΛΛΑ</t>
  </si>
  <si>
    <t xml:space="preserve">412-425-426-427-430-435-436-437-438-439-440-441-449-458-460-473-482-487-489</t>
  </si>
  <si>
    <t xml:space="preserve">458-482-460-473-437-438-449-439-440-436-487-441-489-435-430-427-425-426-412</t>
  </si>
  <si>
    <t xml:space="preserve">ΠΑΝΤΑΖΙΔΟΥ</t>
  </si>
  <si>
    <t xml:space="preserve">403-404-415-416-417-419-422-423-450-451-452-453-454-465-469</t>
  </si>
  <si>
    <t xml:space="preserve">403-415-422-423-454-450-404-416-417-419-451-452-453-465-469</t>
  </si>
  <si>
    <t xml:space="preserve">ΓΙΑΒΑΛΚΑΣ</t>
  </si>
  <si>
    <t xml:space="preserve">ΕΠΑΜΕΙΝΩΝΔΑΣ</t>
  </si>
  <si>
    <t xml:space="preserve">433-434-435-436-437-438-439-440-441</t>
  </si>
  <si>
    <t xml:space="preserve">440-437-438-436-441-439-433-435-434</t>
  </si>
  <si>
    <t xml:space="preserve">ΠΙΣΤΙΚΟΣ</t>
  </si>
  <si>
    <t xml:space="preserve">ΚΗΡΟΠΟΥΛΟΣ</t>
  </si>
  <si>
    <t xml:space="preserve">435-436-437-438-439-440-441-443</t>
  </si>
  <si>
    <t xml:space="preserve">435-436-438-441-440-437-439-443</t>
  </si>
  <si>
    <t xml:space="preserve">ΛΩΛΟΣ</t>
  </si>
  <si>
    <t xml:space="preserve">401-402-486</t>
  </si>
  <si>
    <t xml:space="preserve">ΚΟΥΚΟΥΣΙΑΝΟΥ</t>
  </si>
  <si>
    <t xml:space="preserve">450-401-405-431-437-438-440-462-463-470-487-408-414-415-416-417-418-419-422-423-451-452-453-454-464-465-468-469-471-402-403-404-406-407-409-411-412-413-425-426-427-429-430-432-433-434-435-436-439-441-442-443-446-447-472-473-474-481-482-483-484-488-489-490-449-457-458-461-444-445-448-410-420-421-424-428-455-456-459-460-466-467-475-476-477-478-479-480-485-486</t>
  </si>
  <si>
    <t xml:space="preserve">ΑΡΓΥΡΙΑΔΗΣ</t>
  </si>
  <si>
    <t xml:space="preserve">437-438-439-440-441-443-436-433-434-435-442</t>
  </si>
  <si>
    <t xml:space="preserve">ΔΑΔΕΙΡΑ</t>
  </si>
  <si>
    <t xml:space="preserve">433-434-435-436-437-438-439-440-443-441-442</t>
  </si>
  <si>
    <t xml:space="preserve">401-402-403-404-405-406-407-408-409-410-411-412-413-414-415-416-417-418-419-420-421-422-423-424-425-426-427-428-429-430-431-432-433-434-435-436-437-438-439-440-441-442-443-444-445-446-447-448-449-450-451-452-453-454-455-456-457-459-460-461-462-463-464-465-466-467-468-469-470-471-472-473-474-475-476-477-478-479-480-481-482-483-484-486-487-488-489-490</t>
  </si>
  <si>
    <t xml:space="preserve">421-470-437-440-438-433-439-441-465-462-416-463-415-450-454-452-451-453-464-469-414-418-417-405-403-419-406-407-404-487-489-446-447-401-402-409-412-413-430-431-474-478-480-427-479-432-490-445-457-473-475-472-443-436-435-488-471-468-408-422-481-482-483-429-461-425-426-484-411-423-434-442-449-477-466-459-460-410-420-428-456-486-467-476-455-424-448-444</t>
  </si>
  <si>
    <t xml:space="preserve">ΚΑΣΤΡΙΩΤΗ</t>
  </si>
  <si>
    <t xml:space="preserve">ΔΑΥΙΔΟΥΛΑ</t>
  </si>
  <si>
    <t xml:space="preserve">ΚΑΛΙΑΚΑΤΣΟΥ</t>
  </si>
  <si>
    <t xml:space="preserve">ΜΑΓΔΑΛΙΝΗ</t>
  </si>
  <si>
    <t xml:space="preserve">414-415-416-418-419-433-434-435-436-437-438-440-450-451-452-453-454-462-463-464-465-468-469-470-471-473-481-482-487</t>
  </si>
  <si>
    <t xml:space="preserve">482-481-419-414-418-416-463-462-464-415-465-454-452-453-450-451-468-469-470-471-473-437-440-438-436-433-435-434-487</t>
  </si>
  <si>
    <t xml:space="preserve">ΒΛΑΧΟ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</t>
  </si>
  <si>
    <t xml:space="preserve">449-458-481-482-483-484-459-460-433-434-435-436-401-402-403-404-405-406-407-408-409-410-411-412-413-414-415-416-417-418-419-420-421-422-423-424-425-426-427-428-429-430-431-432-437-438-439-440-441-442-443-444-445-446-447-448-450-451-452-453-454-455-456-457-461-462-463-464-465-466-467-468-469-470-471-472-473-474-475-476-477-478-479-480-485-486-487-488-489</t>
  </si>
  <si>
    <t xml:space="preserve">ΜΗΤΣΙΑΛΟΥ</t>
  </si>
  <si>
    <t xml:space="preserve">401-402-403-404-405-406-407-408-409-410-411-412-413-414-415-416-417-418-419-420-422-423-425-426-427-428-429-430-431-432-433-434-435-436-437-438-439-440-441-443-445-446-447-449-450-451-452-453-454-456-458-459-460-461-462-463-464-465-466-468-469-470-471-472-473-474-477-481-482-483-484-485-487-488-489</t>
  </si>
  <si>
    <t xml:space="preserve">420-430-437-436-435-438-434-443-441-440-433-439-481-482-473-472-445-449-458-487-488-489-485-459-460-446-447-456-483-484-477-466-401-402-403-404-405-406-407-408-414-415-416-417-418-419-422-423-450-451-452-453-454-462-463-464-465-468-469-470-471-461-425-426-427-412-413-411-410-428-429-409-431-432-474</t>
  </si>
  <si>
    <t xml:space="preserve">ΑΥΔΙΚΟΥ</t>
  </si>
  <si>
    <t xml:space="preserve">401-402-403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ΑΣΛΑΝΙΔΗΣ</t>
  </si>
  <si>
    <t xml:space="preserve">ΑΛΕΞΙΟΣ</t>
  </si>
  <si>
    <t xml:space="preserve">433-434-435-436-437-438-439-440-441-442-443-472-473</t>
  </si>
  <si>
    <t xml:space="preserve">473-472-439-443-440-433-437-441-438-434-435-436-442</t>
  </si>
  <si>
    <t xml:space="preserve">ΠΡΙΦΤΗΣ</t>
  </si>
  <si>
    <t xml:space="preserve">433-434-435-436-437-438-439-440-441-442</t>
  </si>
  <si>
    <t xml:space="preserve">437-438-439-440-441-442-433-434-435-436</t>
  </si>
  <si>
    <t xml:space="preserve">ΚΟΥΙΜΑΣ</t>
  </si>
  <si>
    <t xml:space="preserve">ΚΩΝΣΤΑΝΤΙΝΟΣ ΜΑΡΙΟΣ</t>
  </si>
  <si>
    <t xml:space="preserve">458-473-472-459-460-482-481-488-449-487-489-431-432-437-443-441-440-439-438-442-436-435-434-433-483-484-420-480-466-486-476-475-490-479-478-477-474-485-450-451-452-453-454-462-463-464-465-468-469-455-456-430-427-428-429-425-423-422-421-413-412-411-410-409-408-414-415-416-417-418-419-445-446-447-448-426-457-461-470-471-401-402-403-404-405-406-407-424-467-444</t>
  </si>
  <si>
    <t xml:space="preserve">ΒΑΣΙΛΕΙΟΥ</t>
  </si>
  <si>
    <t xml:space="preserve">401-402-403-404-405-406-407-408-409-410-411-419-433-434-435-436-437-438-439-440-441-442-443-445-446-447-449-456-458-459-460-472-473-477-481-482-485-487-488-489</t>
  </si>
  <si>
    <t xml:space="preserve">485-433-434-435-436-437-438-439-440-441-442-443-445-446-447-449-456-458-459-460-472-473-477-481-482-487-488-489-401-402-403-404-405-406-407-408-409-410-419-411</t>
  </si>
  <si>
    <t xml:space="preserve">ΚΑΡΑΝΤΖΙΑ</t>
  </si>
  <si>
    <t xml:space="preserve">ΦΩΤΟΓΙΑΝΝΟΠΟΥΛΟΣ</t>
  </si>
  <si>
    <t xml:space="preserve">ΔΙΟΝΥΣΙΟΣ ΚΑΜΠΙΤΣΗΣ</t>
  </si>
  <si>
    <t xml:space="preserve">402-411</t>
  </si>
  <si>
    <t xml:space="preserve">411-402</t>
  </si>
  <si>
    <t xml:space="preserve">ΓΕΩΡΓΟΠΟΥΛΟΣ</t>
  </si>
  <si>
    <t xml:space="preserve">462-463-464-465</t>
  </si>
  <si>
    <t xml:space="preserve">462-464-463-465</t>
  </si>
  <si>
    <t xml:space="preserve">ΝΤΖΟΥΡΒΑ</t>
  </si>
  <si>
    <t xml:space="preserve">ΖΕΡΒΑ</t>
  </si>
  <si>
    <t xml:space="preserve">458-482</t>
  </si>
  <si>
    <t xml:space="preserve">ΤΖΙΝΗΣ</t>
  </si>
  <si>
    <t xml:space="preserve">421-446-447-466-477</t>
  </si>
  <si>
    <t xml:space="preserve">421-447-446-466-477</t>
  </si>
  <si>
    <t xml:space="preserve">ΚΑΛΟΓΙΑΝΝΗΣ</t>
  </si>
  <si>
    <t xml:space="preserve">404-405-406-407-414-415-416-417-418-419-422-423-450-451-453-454-458-462-463-464-465-468-469-470-471</t>
  </si>
  <si>
    <t xml:space="preserve">458-454-416-417-415-422-423-414-404-405-406-407-418-419-462-463-465-464-450-451-453-470-469-468-471</t>
  </si>
  <si>
    <t xml:space="preserve">ΔΗΜΗΤΡΙΑΔΟΥ</t>
  </si>
  <si>
    <t xml:space="preserve">ΠΟΛΥΜΝΙΑ</t>
  </si>
  <si>
    <t xml:space="preserve">421-433-434-435-436-437-438-439-440-441-443-458-472-473-487-489</t>
  </si>
  <si>
    <t xml:space="preserve">473-472-433-434-439-440-443-437-438-441-436-435-421-458-489-487</t>
  </si>
  <si>
    <t xml:space="preserve">ΣΠΥΡΟΓΙΩΤΗΣ</t>
  </si>
  <si>
    <t xml:space="preserve">404-405-407-408-416-417-418-419-425-426-427-431-432-437-438-443-444-445-448-455-458-459-463-464-467-470-474-478-479-480-481-482-483-487-488-489-490</t>
  </si>
  <si>
    <t xml:space="preserve">445-455-474-480-478-479-431-432-490-444-487-467-458-427-425-448-404-407-408-438-459-481-482-483-470-489-488-463-437-416-417-419-418-443-464-426-405</t>
  </si>
  <si>
    <t xml:space="preserve">ΠΑΝΑ</t>
  </si>
  <si>
    <t xml:space="preserve">ΜΑΡΙΑΝΘΗ</t>
  </si>
  <si>
    <t xml:space="preserve">401-403-404-405-407-411-415-418-429-431-432-433-434-435-436-437-438-439-440-441-445-450-455-462-463-464-465-468-469-470-471-472-473-474-487-489</t>
  </si>
  <si>
    <t xml:space="preserve">411-401-405-403-404-407-429-445-455-487-489-437-431-470-462-463-450-418-415-471-464-465-468-469-472-473-474-432-433-434-435-436-438-439-440-441</t>
  </si>
  <si>
    <t xml:space="preserve">ΤΖΑΝΑΚΗ</t>
  </si>
  <si>
    <t xml:space="preserve">ΧΡΟΝΙΔΟΥ</t>
  </si>
  <si>
    <t xml:space="preserve">401-403-404-405-407-409-411-415-418-422-423-427-429-431-432-433-434-435-436-437-438-439-440-441-443-446-450-458-462-463-464-465-468-469-470-471-472-473-474-487-489</t>
  </si>
  <si>
    <t xml:space="preserve">437-438-436-441-435-489-440-439-433-434-443-487-473-472-401-458-431-446-409-427-405-463-462-429-404-411-415-403-418-470-450-422-469-474-465-468-464-407-423-471-432</t>
  </si>
  <si>
    <t xml:space="preserve">ΚΑΡΠΟΥΖΗΣ</t>
  </si>
  <si>
    <t xml:space="preserve">403-404-405-406-407-414-415-416-417-418-419-422-423-433-434-435-436-437-438-439-440-441-443-450-451-452-453-454-462-463-464-465-468-469-470-471</t>
  </si>
  <si>
    <t xml:space="preserve">440-437-433-436-438-435-439-441-443-434-404-414-415-416-417-418-419-422-450-451-452-453-454-462-463-468-469-470-464-465-471-405-406-407-423-403</t>
  </si>
  <si>
    <t xml:space="preserve">ΧΑΣΙΩΤΗΣ</t>
  </si>
  <si>
    <t xml:space="preserve">433-434-435-436-437-438-439-440-441-442-443-449-456-477</t>
  </si>
  <si>
    <t xml:space="preserve">ΚΟΛΟΚΥΘΑ</t>
  </si>
  <si>
    <t xml:space="preserve">401-402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10-461-457-409-429-458-401-402-450-470-405-404-463-462-423-422-415-468-471-407-418-464-465-469-406-408-414-416-417-419-451-452-453-454-412-413-428-483-484-486-425-426-427-459-460-449-481-482-411-437-438-436-440-434-433-435-439-441-443-442-445-420-421-430-446-447-473-472-431-432-490-474-487-489-488-485-477-475-456-466-476-455-467-424-444-480-448-479-478</t>
  </si>
  <si>
    <t xml:space="preserve">ΜΠΑΛΤΑΤΖΗΣ</t>
  </si>
  <si>
    <t xml:space="preserve">411-430-438-446-457-473-474-476-477-489</t>
  </si>
  <si>
    <t xml:space="preserve">489-474-473-477-476-457-446-438-430-411</t>
  </si>
  <si>
    <t xml:space="preserve">ΤΡΙΑΝΤΑΦΥΛΛΟΥ</t>
  </si>
  <si>
    <t xml:space="preserve">ΑΝΘΗ</t>
  </si>
  <si>
    <t xml:space="preserve">483-484-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5-486-487-488-489-490</t>
  </si>
  <si>
    <t xml:space="preserve">ΛΥΚΟΥΡΙΝΑ</t>
  </si>
  <si>
    <t xml:space="preserve">ΑΓΓΕΛΙΚΗ ΚΑΛΛΙΟΠΗ</t>
  </si>
  <si>
    <t xml:space="preserve">415-418-422-450-462-463-464-465-468-469-470-471</t>
  </si>
  <si>
    <t xml:space="preserve">471-468-469-470-450-462-463-464-465-415-422-418</t>
  </si>
  <si>
    <t xml:space="preserve">ΤΖΗΚΑΣ</t>
  </si>
  <si>
    <t xml:space="preserve">473-472-434-433-442-439-440-437-443-441-430-458-438-435-436</t>
  </si>
  <si>
    <t xml:space="preserve">ΚΑΙΡΗΣ</t>
  </si>
  <si>
    <t xml:space="preserve">ΛΟΡΕΝΤΣΟΣ</t>
  </si>
  <si>
    <t xml:space="preserve">403-404-405-406-414-415-416-417-418-419-450-451-452-453-454-462-463-464-465-468-469-470</t>
  </si>
  <si>
    <t xml:space="preserve">450-470-462-463-418-464-452-453-451-404-405-469-465-415-468-403-414-416-417-419-454-406</t>
  </si>
  <si>
    <t xml:space="preserve">ΜΠΑΡΜΠΑΓΙΑΝΝΗ</t>
  </si>
  <si>
    <t xml:space="preserve">401-402-411-486-429-409-461-481-482-483-484-412-413-425-426-427-433-434-435-436-437-438-439-440-441-442-443-487-488-489-431-432-457-458-472-473-474-490-449-430-447-403-404-405-406-407-408-414-415-416-417-418-419-423-450-451-452-453-454-462-463-464-465-468-469-470-471-446-422-428-410-420-421-445-444-448-455-467-476-478-479-480-485-477-475-466-456-424-460-459</t>
  </si>
  <si>
    <t xml:space="preserve">ΚΡΟΜΜΥΔΑΣ</t>
  </si>
  <si>
    <t xml:space="preserve">ΓΕΏΡΓΙΟΣ ΕΦΡΑΙΜ</t>
  </si>
  <si>
    <t xml:space="preserve">401-402-409-411-420-421-425-426-427-428-429-430-431-432-444-445-446-447-448-449-455-457-458-459-460-461-466-467-472-473-474-476-478-479-480-481-482-483-484-486-487-488-489-490</t>
  </si>
  <si>
    <t xml:space="preserve">449-482-458-481-473-472-489-487-425-426-446-447-430-490-476-474-467-444-432-431-402-427-429-445-448-455-478-479-480-486-488-401-409-411-420-421-428-457-459-460-461-466-483-484</t>
  </si>
  <si>
    <t xml:space="preserve">ΑΡΑΒΙΣΤΑΝΗΣ</t>
  </si>
  <si>
    <t xml:space="preserve">ΚΩΝΣΤΑΝΤΙΝΟΣ ΕΥΑΓΓΕΛ</t>
  </si>
  <si>
    <t xml:space="preserve">431-432-483-484</t>
  </si>
  <si>
    <t xml:space="preserve">484-431-432-483</t>
  </si>
  <si>
    <t xml:space="preserve">ΣΤΕΡΓΙΑΝΟΣ</t>
  </si>
  <si>
    <t xml:space="preserve">401-402-403-404-405-406-407-408-409-410-411-412-413-414-415-416-417-418-419-420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58-460-449-482-481-473-472-459-483-484-426-427-425-412-413-486-430-445-478-479-450-451-452-453-454-463-464-465-462-414-415-416-417-418-419-403-404-405-406-407-408-422-423-470-469-468-471-437-438-439-440-441-442-443-436-435-434-433-420-485-487-488-489-456-446-447-402-401-428-409-410-411-429-461-477-466-475-480-467-457-431-432-474-490-444-455-424-448-476</t>
  </si>
  <si>
    <t xml:space="preserve">ΓΙΟΥΠΑ</t>
  </si>
  <si>
    <t xml:space="preserve">401-406-412-425-430-433-434-435-436-437-438-439-440-441-442-443-446-447-449-450-453-458-481-482-487-488-489</t>
  </si>
  <si>
    <t xml:space="preserve">458-481-482-430-440-441-439-438-443-436-433-437-435-434-449-446-447-487-488-489-453-450-401-412-406-425-442</t>
  </si>
  <si>
    <t xml:space="preserve">ΒΕΝΙΕΡΑΚΗΣ</t>
  </si>
  <si>
    <t xml:space="preserve">474-490-431-432</t>
  </si>
  <si>
    <t xml:space="preserve">ΓΙΑΚΑΛΗΣ</t>
  </si>
  <si>
    <t xml:space="preserve">415-431-435-436-437-438-440-441-450-451-452-453-454-462-463-464-465-468-469-472-473-488-490</t>
  </si>
  <si>
    <t xml:space="preserve">435-437-438-436-440-441-450-451-452-453-454-462-463-464-465-469-468-415-472-473-490-488-431</t>
  </si>
  <si>
    <t xml:space="preserve">ΖΕΚΗ</t>
  </si>
  <si>
    <t xml:space="preserve">414-415-416-417-418-419-450-451-452-453-454-462-463-464-465-468-469-470-471-481-482</t>
  </si>
  <si>
    <t xml:space="preserve">450-451-453-452-462-464-463-465-414-454-468-470-418-415-469-416-471-417-419-482-481</t>
  </si>
  <si>
    <t xml:space="preserve">ΠΡΕΠΑΣ</t>
  </si>
  <si>
    <t xml:space="preserve">404-414-415-416-418-449-450-451-452-453-458-460-462-463-464-465-469-470-482</t>
  </si>
  <si>
    <t xml:space="preserve">449-482-458-460-450-404-414-415-416-418-463-451-452-453-462-464-465-469-470</t>
  </si>
  <si>
    <t xml:space="preserve">ΚΑΡΑΒΟΥΛΙΑ</t>
  </si>
  <si>
    <t xml:space="preserve">450-451-452-453-454-462-463-464-465-468-469-470-471</t>
  </si>
  <si>
    <t xml:space="preserve">450-454-451-452-453-464-462-463-465-469-468-470-471</t>
  </si>
  <si>
    <t xml:space="preserve">ΔΗΛΜΑ</t>
  </si>
  <si>
    <t xml:space="preserve">401-403-407-409-420-427-431-432-433-434-435-436-437-438-439-440-441-443-444-445-446-450-455-458-462-469-470-472-473-474-478-487-489</t>
  </si>
  <si>
    <t xml:space="preserve">437-440-441-443-435-436-434-433-438-439-473-472-427-487-489-458-420-446-445-401-474-478-444-431-432-469-470-450-407-409-462-455-403</t>
  </si>
  <si>
    <t xml:space="preserve">ΠΑΣΧΑΛΙΔΗΣ</t>
  </si>
  <si>
    <t xml:space="preserve">ΓΕΩΡΓΙΟΣ ΜΑΡΙΟΣ</t>
  </si>
  <si>
    <t xml:space="preserve">ΡΗΓΑΣ</t>
  </si>
  <si>
    <t xml:space="preserve">ΔΕΡΕ</t>
  </si>
  <si>
    <t xml:space="preserve">ΕΛΙΣΣΑΒΕΤ</t>
  </si>
  <si>
    <t xml:space="preserve">ΛΑΚΑΚΗ</t>
  </si>
  <si>
    <t xml:space="preserve">ΝΑΤΑΛΙΑ</t>
  </si>
  <si>
    <t xml:space="preserve">403-404-405-407-415-418-427-450-458-462-463-464-465-468-469</t>
  </si>
  <si>
    <t xml:space="preserve">415-418-450-458-462-463-464-465-468-469-405-404-403-407-427</t>
  </si>
  <si>
    <t xml:space="preserve">ΣΧΙΣΜΕΝΟΥ</t>
  </si>
  <si>
    <t xml:space="preserve">ΝΙΚΗ</t>
  </si>
  <si>
    <t xml:space="preserve">433-435-436-437-438-439-440-441-442-450-453-487</t>
  </si>
  <si>
    <t xml:space="preserve">437-440-438-436-441-433-435-439-442-487-450-453</t>
  </si>
  <si>
    <t xml:space="preserve">ΔΗΜΟΓΛΟΥ</t>
  </si>
  <si>
    <t xml:space="preserve">433-434-435-436-437-438-439-440-441-443-487</t>
  </si>
  <si>
    <t xml:space="preserve">437-438-436-443-441-440-439-435-434-433-487</t>
  </si>
  <si>
    <t xml:space="preserve">ΧΡΗΣΤΟΣ ΕΛΕΥΘΕΡΙΟΣ</t>
  </si>
  <si>
    <t xml:space="preserve">ΜΟΡΒΑΝ</t>
  </si>
  <si>
    <t xml:space="preserve">ΜΕΛΙΝΑ ΜΟΝΙΚΑ</t>
  </si>
  <si>
    <t xml:space="preserve">ΠΑΤΡΙΚ</t>
  </si>
  <si>
    <t xml:space="preserve">401-402-433-434-435-436-437-438-439-440-441-442-443</t>
  </si>
  <si>
    <t xml:space="preserve">401-402-435-436-437-438-439-440-441-442-443-433-434</t>
  </si>
  <si>
    <t xml:space="preserve">ΤΣΑΤΑ</t>
  </si>
  <si>
    <t xml:space="preserve">406-407-408-414-415-416-417-418-419-422-423-450-451-452-453-461-462-464-470-471</t>
  </si>
  <si>
    <t xml:space="preserve">450-451-470-462-452-453-464-461-471-406-407-408-414-415-416-417-418-419-422-423</t>
  </si>
  <si>
    <t xml:space="preserve">ΤΖΙΜΟΠΟΥΛΟΣ</t>
  </si>
  <si>
    <t xml:space="preserve">433-434-435-436-437-438-439-440-441-443-487-489</t>
  </si>
  <si>
    <t xml:space="preserve">437-438-436-435-440-433-439-441-443-487-489-434</t>
  </si>
  <si>
    <t xml:space="preserve">ΣΟΥΛΟΥ</t>
  </si>
  <si>
    <t xml:space="preserve">ΚΑΝΕΛΛΑ-ΔΗΜΗΤΡΑ</t>
  </si>
  <si>
    <t xml:space="preserve">ΑΓΓΕΛΗΣ</t>
  </si>
  <si>
    <t xml:space="preserve">403-404-405-406-415-416-417-418-419-422-423-450-451-452-453-454-462-463-464-465-468-469-470-471</t>
  </si>
  <si>
    <t xml:space="preserve">403-415-416-417-422-423-454-468-469-470-471-450-451-452-453-462-463-464-465-404-405-406-418-419</t>
  </si>
  <si>
    <t xml:space="preserve">ΑΠΟΣΤΟΛΟΠΟΥΛΟΣ</t>
  </si>
  <si>
    <t xml:space="preserve">401-402-403-404-405-406-407-408-409-410-411-412-413-414-415-416-417-418-419-420-422-423-424-425-426-427-428-429-430-431-432-433-434-435-436-437-438-439-440-441-442-443-444-445-446-447-448-449-450-451-452-453-454-455-456-457-458-459-460-461-462-463-464-465-466-467-468-469-470-471-472-473-474-475-476-477-478-479</t>
  </si>
  <si>
    <t xml:space="preserve">ΜΠΑΛΟΥ</t>
  </si>
  <si>
    <t xml:space="preserve">401-402-411-413-463-464-483-486</t>
  </si>
  <si>
    <t xml:space="preserve">486-402-483-411-401-413-464-463</t>
  </si>
  <si>
    <t xml:space="preserve">ΤΣΙΤΣΑΝΗ</t>
  </si>
  <si>
    <t xml:space="preserve">421-430-432-433-435-436-437-438-439-441-443-445-449-456-458-459-460-466-472-473-475-477-485-486-487-488-489</t>
  </si>
  <si>
    <t xml:space="preserve">456-477-421-437-433-435-436-438-439-441-443-432-430-445-449-458-459-460-473-466-475-485-472-486-487-488-489</t>
  </si>
  <si>
    <t xml:space="preserve">Μπουκουβάλα</t>
  </si>
  <si>
    <t xml:space="preserve">Μαρία</t>
  </si>
  <si>
    <t xml:space="preserve">401-402-404-405-406-407-408-411-414-415-416-417-418-419-422-423-428-435-436-437-438-439-440-441-445-450-451-453-454-462-463-464-465-468-469-470-471-481-482-483-484-486-490</t>
  </si>
  <si>
    <t xml:space="preserve">401-402-411-445-486-483-484-428-404-405-406-407-408-414-415-416-417-418-419-422-423-435-436-437-438-439-440-441-450-451-453-454-462-463-464-465-468-469-470-471-490-481-482</t>
  </si>
  <si>
    <t xml:space="preserve">ΜΙΧΑΛΗ</t>
  </si>
  <si>
    <t xml:space="preserve">401-402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7-478-479-480-481-482-483-484-485-486-487-489-490</t>
  </si>
  <si>
    <t xml:space="preserve">462-464-463-465-451-452-453-450-470-469-468-471-418-414-415-416-417-419-454-405-407-406-408-422-423-410-411-412-409-427-413-402-425-426-420-429-428-401-461-457-483-484-482-481-480-459-458-460-445-467-444-448-472-466-430-421-433-434-435-436-437-438-439-440-441-443-487-489-446-473-474-431-432-447-455-456-449-442-424-490-478-479-477-485-486</t>
  </si>
  <si>
    <t xml:space="preserve">ΣΕΜΟΓΛΟΥ</t>
  </si>
  <si>
    <t xml:space="preserve">421-447-446</t>
  </si>
  <si>
    <t xml:space="preserve">ΚΑΡΑΒΑΣΙΛΗ</t>
  </si>
  <si>
    <t xml:space="preserve">403-404-405-406-407-408-414-415-416-417-418-419-422-423-433-434-435-436-437-438-439-440-441-442-443-449-450-451-452-453-454-458-459-460-462-463-464-465-468-469-470-471-472-473-481-482-483-484-487</t>
  </si>
  <si>
    <t xml:space="preserve">458-472-473-481-482-459-460-483-484-414-415-416-417-418-419-449-450-451-452-453-454-403-404-405-406-407-408-422-423-462-463-464-465-468-469-470-471-433-434-435-436-437-438-439-440-441-442-443-487</t>
  </si>
  <si>
    <t xml:space="preserve">ΤΟΡΟΜΑΝΙΔΗΣ</t>
  </si>
  <si>
    <t xml:space="preserve">446-466</t>
  </si>
  <si>
    <t xml:space="preserve">ΝΙΚΟΛΑΚΟΠΟΥΛΟΥ</t>
  </si>
  <si>
    <t xml:space="preserve">401-402-409-410-411-429</t>
  </si>
  <si>
    <t xml:space="preserve">401-411-409-402-429-410</t>
  </si>
  <si>
    <t xml:space="preserve">433-434-435-436-437-438-439-440-441-443-458-462-463-464-470-472-473</t>
  </si>
  <si>
    <t xml:space="preserve">458-437-473-472-438-441-436-440-443-439-434-433-435-462-464-463-470</t>
  </si>
  <si>
    <t xml:space="preserve">ΠΑΠΑΣΤΕΡΓΙΟΥ</t>
  </si>
  <si>
    <t xml:space="preserve">430-433-434-436-437-438-439-440-441</t>
  </si>
  <si>
    <t xml:space="preserve">437-438-436-441-440-439-433-434-430</t>
  </si>
  <si>
    <t xml:space="preserve">ΜΑΤΣΟΥΚΑ</t>
  </si>
  <si>
    <t xml:space="preserve">430-434-437-439-442-472-473</t>
  </si>
  <si>
    <t xml:space="preserve">430-442-434-439-437-473-472</t>
  </si>
  <si>
    <t xml:space="preserve">ΚΩΣΤΑΣ</t>
  </si>
  <si>
    <t xml:space="preserve">433-435-436-437-438-440-441-443</t>
  </si>
  <si>
    <t xml:space="preserve">437-438-436-440-441-435-433-443</t>
  </si>
  <si>
    <t xml:space="preserve">ΔΙΒΑΝΕ</t>
  </si>
  <si>
    <t xml:space="preserve">430-433-434-435-436-437-438-439-440-441-442-443-456-472-473-477-485</t>
  </si>
  <si>
    <t xml:space="preserve">433-434-435-436-437-438-439-440-441-443-442-456-473-472-477-430-485</t>
  </si>
  <si>
    <t xml:space="preserve">ΝΤΟΒΑ</t>
  </si>
  <si>
    <t xml:space="preserve">ΛΕΜΟΝΙΑ</t>
  </si>
  <si>
    <t xml:space="preserve">403-404-405-406-407-408-414-415-416-417-418-419-420-421-422-423-425-426-427-430-431-432-433-434-435-436-437-438-439-440-441-442-443-444-445-446-447-450-451-452-453-454-456-458-462-463-464-465-466-468-469-470-471-472-473-474-475-476-477-485-487-488-489-490</t>
  </si>
  <si>
    <t xml:space="preserve">430-433-434-435-436-437-438-439-440-441-442-443-472-473-487-488-489-446-447-445-458-474-490-431-432-476-425-426-427-466-475-421-485-456-420-477-444-450-451-452-453-454-414-415-416-417-418-419-468-469-470-471-403-404-405-406-407-408-422-423-462-463-464-465</t>
  </si>
  <si>
    <t xml:space="preserve">ΞΕΝΟΣ</t>
  </si>
  <si>
    <t xml:space="preserve">404-405-406-407-414-415-416-417-418-419-450</t>
  </si>
  <si>
    <t xml:space="preserve">418-419-414-407-416-404-415-406-417-450-405</t>
  </si>
  <si>
    <t xml:space="preserve">ΧΟΥΛΙΑΡΑΣ</t>
  </si>
  <si>
    <t xml:space="preserve">401-402-403-404-405-406-407-408-409-410-411-412-413-414-415-416-417-418-419-420-421-422-423-424-425-426-427-428-429-430-431-432-433-434-435-436-437-439-440-441-442-443-444-445-446-447-448-449-450-451-452-453-454-455-456-457-458-459-460-461-462-463-464-465-466-467-468-469-470-471-472-473-474-475-476-477-478-479-481-482-483-484-486-487-489-490</t>
  </si>
  <si>
    <t xml:space="preserve">474-490-449-458-481-482-409-427-426-425-459-460-431-432-483-484-472-473-445-415-414-418-416-417-419-462-463-464-465-401-402-403-404-405-406-407-408-422-423-450-451-452-453-454-411-433-434-435-436-437-439-440-441-442-443-446-447-468-469-470-471-487-489-420-421-429-410-412-413-428-430-457-455-478-479-475-477-486-476-444-456-466-424-448-461-467</t>
  </si>
  <si>
    <t xml:space="preserve">ΒΕΛΙΒΑΣΑΚΗΣ</t>
  </si>
  <si>
    <t xml:space="preserve">431-432-468-469-470-474-490</t>
  </si>
  <si>
    <t xml:space="preserve">431-432-474-490-468-469-470</t>
  </si>
  <si>
    <t xml:space="preserve">ΤΣΙΑΝΑΚΑ</t>
  </si>
  <si>
    <t xml:space="preserve">404-405-406-407-408-414-415-416-417-418-419-422-423-430-433-435-436-437-438-440-441-445-449-450-451-453-454-458-460-462-463-464-465-468-469-470-471-481-482</t>
  </si>
  <si>
    <t xml:space="preserve">449-482-481-458-460-430-437-438-450-436-440-441-435-433-414-415-416-417-418-419-404-405-406-407-408-422-423-451-453-454-462-463-464-465-468-469-470-471-445</t>
  </si>
  <si>
    <t xml:space="preserve">ΦΡΑΝΤΖΗΣ</t>
  </si>
  <si>
    <t xml:space="preserve">401-402-420-421-426-428-430-431-433-434-435-436-437-438-439-440-442-443-445-446-447-450-451-452-454-456-458-459-460-463-465-466-470-472-473-485-488-490</t>
  </si>
  <si>
    <t xml:space="preserve">437-438-440-443-485-436-439-435-430-434-433-401-445-446-447-442-458-459-460-456-472-473-488-402-420-421-426-428-466-463-465-452-454-450-451-431-490-470</t>
  </si>
  <si>
    <t xml:space="preserve">ΜΑΚΡΟΓΛΟΥ</t>
  </si>
  <si>
    <t xml:space="preserve">ΠΑΥΛΙΝΑ</t>
  </si>
  <si>
    <t xml:space="preserve">437-438-441-436-439-440-433-443-435-434</t>
  </si>
  <si>
    <t xml:space="preserve">ΣΤΑΣΙΝΟΠΟΥΛΟΣ</t>
  </si>
  <si>
    <t xml:space="preserve">ΠΑΠΑΘΕΟΔΩΡΟΥ</t>
  </si>
  <si>
    <t xml:space="preserve">430-436-437-438-439-440-441</t>
  </si>
  <si>
    <t xml:space="preserve">430-437-438-436-439-440-441</t>
  </si>
  <si>
    <t xml:space="preserve">ΣΠΟΥΡΓΙΤΗΣ</t>
  </si>
  <si>
    <t xml:space="preserve">ΚΑΛΑΘΑ</t>
  </si>
  <si>
    <t xml:space="preserve">403-404-405-406-407-408-410-414-415-416-417-418-419-450-451-452-453-454-462-463-464-465-468-469-470-471</t>
  </si>
  <si>
    <t xml:space="preserve">450-462-463-464-465-470-451-452-453-454-414-415-416-418-468-469-471-403-404-405-406-407-408-417-419-410</t>
  </si>
  <si>
    <t xml:space="preserve">401-402-403-404-405-406-407-408-411-414-415-416-417-418-419-422-423-450-451-452-453-454-461-462-463-464-465-468-469-470-471</t>
  </si>
  <si>
    <t xml:space="preserve">402-401-450-451-452-453-454-461-462-463-464-465-468-469-470-471-403-404-405-406-407-408-414-415-416-417-418-419-422-423-411</t>
  </si>
  <si>
    <t xml:space="preserve">ΠΑΛΗΚΑΡΑΣ</t>
  </si>
  <si>
    <t xml:space="preserve">401-402-403-404-405-406-407-408-411-414-415-416-417-418-419-422-423-428-433-435-436-437-438-439-440-441-445-450-451-453-454-455-462-463-464-465-468-469-470-471-478-479-480-487-488-489</t>
  </si>
  <si>
    <t xml:space="preserve">469-468-470-465-471-454-463-462-464-450-451-453-414-415-416-418-419-417-408-422-423-404-405-406-403-407-445-411-401-402-437-438-439-440-441-435-436-433-480-488-487-489-478-479-428-455</t>
  </si>
  <si>
    <t xml:space="preserve">ΣΠΥΡΟΠΟΥΛΟΥ</t>
  </si>
  <si>
    <t xml:space="preserve">ΙΩΑΝΝΑ-ΜΑΡΙΑ</t>
  </si>
  <si>
    <t xml:space="preserve">ΤΣΟΠΟΥΡΙΔΗΣ</t>
  </si>
  <si>
    <t xml:space="preserve">401-402-403-404-405-406-407-408-409-410-411-414-415-416-417-418-419-420-421-422-423-425-426-427-428-429-430-431-432-433-434-435-436-437-438-439-440-441-442-443-444-445-446-447-448-449-455-456-457-458-461-466-467-468-469-470-471-472-473-474-475-476-477-478-479-480-481-482-483-484-485-486-487-488-489-490</t>
  </si>
  <si>
    <t xml:space="preserve">437-433-440-439-443-434-435-436-438-441-442-456-477-472-473-487-488-489-401-402-421-430-445-446-447-458-481-482-420-485-475-466-403-404-405-406-407-408-414-415-416-417-418-419-422-423-468-469-470-471-490-474-449-431-432-425-426-427-483-484-486-444-428-448-429-411-410-409-455-457-461-467-476-480-478-479</t>
  </si>
  <si>
    <t xml:space="preserve">ΜΕΡΤΖΑΝΗ</t>
  </si>
  <si>
    <t xml:space="preserve">401-402-411-420-430-433-434-435-436-437-438-439-440-441-442-443-445-481-482</t>
  </si>
  <si>
    <t xml:space="preserve">445-420-401-402-430-482-481-438-437-433-435-436-434-439-440-441-443-442-411</t>
  </si>
  <si>
    <t xml:space="preserve">ΚΟΝΤΕΛΗΣ</t>
  </si>
  <si>
    <t xml:space="preserve">ΣΤΑΘΗΣ</t>
  </si>
  <si>
    <t xml:space="preserve">403-404-405-406-407-408-411-414-415-416-417-418-419-422-423-450-451-452-453-454-462-463-464-465-468-469-470-471</t>
  </si>
  <si>
    <t xml:space="preserve">415-454-417-416-414-418-419-405-406-407-450-452-451-453-462-463-464-465-468-469-470-471-403-404-408-422-423-411</t>
  </si>
  <si>
    <t xml:space="preserve">ΜΠΟΥΡΔΟΥΚΗΣ</t>
  </si>
  <si>
    <t xml:space="preserve">402-404-405-406-407-408-409-414-415-416-417-418-419-425-427-436-437-438-440-441-450-453-454-463-464-465-467-470-480-487-488-489</t>
  </si>
  <si>
    <t xml:space="preserve">450-416-415-414-417-418-404-453-454-463-464-465-419-407-405-406-470-427-402-408-425-409-438-437-441-436-440-467-480-487-488-489</t>
  </si>
  <si>
    <t xml:space="preserve">ΝΑΝΟΣ</t>
  </si>
  <si>
    <t xml:space="preserve">461-432-431-429-457-474-490-401-402-403-404-405-406-407-408-409-410-411-412-413-414-415-416-417-418-419-420-421-422-423-424-425-426-427-428-430-433-434-435-436-437-438-439-440-441-442-443-444-445-446-447-448-449-450-451-452-453-454-455-456-458-459-460-462-463-464-465-466-467-468-469-470-471-472-473-475-476-477-478-479-480-481-482-483-484-485-486-487-488-489</t>
  </si>
  <si>
    <t xml:space="preserve">ΠΑΝΟΥ</t>
  </si>
  <si>
    <t xml:space="preserve">420-445</t>
  </si>
  <si>
    <t xml:space="preserve">445-420</t>
  </si>
  <si>
    <t xml:space="preserve">ΤΑΒΛΑΡΙΔΗΣ</t>
  </si>
  <si>
    <t xml:space="preserve">403-414-415-416-417-419-422-450-451-452-453-454-462-463-464-465-468-469-470-471</t>
  </si>
  <si>
    <t xml:space="preserve">470-469-450-468-471-465-464-462-463-422-451-452-453-454-416-417-419-415-414-403</t>
  </si>
  <si>
    <t xml:space="preserve">ΣΒΑΡΝΑ</t>
  </si>
  <si>
    <t xml:space="preserve">ΜΑΥΡΟΜΑΤΙΔΟΥ</t>
  </si>
  <si>
    <t xml:space="preserve">ΠΑΡΘΕΝΑ</t>
  </si>
  <si>
    <t xml:space="preserve">437-438-439-440-441-442-443-487-488-489</t>
  </si>
  <si>
    <t xml:space="preserve">438-439-437-440-441-442-443-487-488-489</t>
  </si>
  <si>
    <t xml:space="preserve">ΚΑΡΑΓΕΩΡΓΟΣ</t>
  </si>
  <si>
    <t xml:space="preserve">404-405-414-415-422-423-450-451-453-454-462-463-465-468-469-470</t>
  </si>
  <si>
    <t xml:space="preserve">450-451-453-454-414-415-422-423-463-462-405-404-465-470-468-469</t>
  </si>
  <si>
    <t xml:space="preserve">ΣΤΑΥΡΙΔΟΥ</t>
  </si>
  <si>
    <t xml:space="preserve">401-402-420-430-445-485-486</t>
  </si>
  <si>
    <t xml:space="preserve">485-445-401-402-486-420-430</t>
  </si>
  <si>
    <t xml:space="preserve">ΚΥΨΕΛΙΔΗ</t>
  </si>
  <si>
    <t xml:space="preserve">446-447-466-475</t>
  </si>
  <si>
    <t xml:space="preserve">466-475-446-447</t>
  </si>
  <si>
    <t xml:space="preserve">ΚΑΡΑΝΙΚΑ</t>
  </si>
  <si>
    <t xml:space="preserve">ΓΙΑΝΝΟΠΟΥΛΟΣ</t>
  </si>
  <si>
    <t xml:space="preserve">409-410-429-431-432-457-461-471-474-487-490</t>
  </si>
  <si>
    <t xml:space="preserve">461-410-429-457-409-431-432-471-487-490-474</t>
  </si>
  <si>
    <t xml:space="preserve">ΤΖΑΤΖΑΣ ΧΟΥΛΙΑΡΑΣ</t>
  </si>
  <si>
    <t xml:space="preserve">401-402-411-412-430-431-432-433-434-435-436-437-438-440-441-442-443-447-457-458-461-469-470-472-473-481-482-487-488-489</t>
  </si>
  <si>
    <t xml:space="preserve">401-402-411-433-434-435-436-437-438-440-441-442-443-430-458-472-473-481-482-487-488-489-461-447-469-470-457-412-431-432</t>
  </si>
  <si>
    <t xml:space="preserve">ΧΑΤΖΟΠΟΥΛΟΥ</t>
  </si>
  <si>
    <t xml:space="preserve">401-402-403-404-405-406-407-408-409-411-412-413-414-415-416-417-418-419-422-423-425-426-427-429-430-431-432-433-434-435-436-437-438-439-440-441-442-443-449-450-451-452-453-454-457-458-461-462-463-464-465-468-469-470-471-472-473-474-481-482-483-484-487-488-489-490</t>
  </si>
  <si>
    <t xml:space="preserve">438-436-437-441-435-440-439-433-443-442-487-488-489-450-434-430-473-472-451-452-453-454-463-464-465-471-470-404-407-408-416-417-418-419-406-405-468-469-422-423-403-458-426-427-412-413-414-411-483-484-490-462-402-401-409-415-431-432-449-457-461-474-481-482-425-429</t>
  </si>
  <si>
    <t xml:space="preserve">402-403-404-405-406-407-408-414-415-416-417-418-419-422-423-450-451-452-453-454-462-463-464-465-468-469-470-471</t>
  </si>
  <si>
    <t xml:space="preserve">454-450-418-414-415-416-417-452-453-451-462-463-470-468-469-465-464-471-403-404-405-419-406-407-408-422-423-402</t>
  </si>
  <si>
    <t xml:space="preserve">ΕΥΘΥΜΙΟΥ</t>
  </si>
  <si>
    <t xml:space="preserve">460-458-459-481-482-449</t>
  </si>
  <si>
    <t xml:space="preserve">ΝΤΟΥΝΙΑ</t>
  </si>
  <si>
    <t xml:space="preserve">414-415-416-417-418-419-422-423-450-451-453-454-456-462-463-464-465-468-469-470-471</t>
  </si>
  <si>
    <t xml:space="preserve">450-462-463-464-451-453-454-414-415-416-417-418-419-422-423-468-469-470-471-456-465</t>
  </si>
  <si>
    <t xml:space="preserve">ΤΣΙΑΡΣΙΩΤΗ</t>
  </si>
  <si>
    <t xml:space="preserve">ΛΟΥΙΖΑ</t>
  </si>
  <si>
    <t xml:space="preserve">409-411-420-448-455-467-476-478-479-480</t>
  </si>
  <si>
    <t xml:space="preserve">ΔΙΑΜΑΝΤΟΥ</t>
  </si>
  <si>
    <t xml:space="preserve">ΣΠΑΝΟΥ</t>
  </si>
  <si>
    <t xml:space="preserve">ΕΙΡΗΝΗ-ΜΑΡΙΑ</t>
  </si>
  <si>
    <t xml:space="preserve">ΜΑΣΑΛΗ</t>
  </si>
  <si>
    <t xml:space="preserve">ΕΙΡΗΝΗ ΧΡΣΟΒΑΛΑΝΤΗ</t>
  </si>
  <si>
    <t xml:space="preserve">403-404-405-406-407-408-414-415-416-417-418-419-422-423-450-451-452-453-454-462-468-469-470-471-473-484</t>
  </si>
  <si>
    <t xml:space="preserve">ΦΡΑΓΚΙΑΔΑΚΗΣ</t>
  </si>
  <si>
    <t xml:space="preserve">420-430-433-434-435-436-437-438-439-440-441-442-443-445-449-456-458-459-460-472-473-481-482-483-484-487-488-489</t>
  </si>
  <si>
    <t xml:space="preserve">458-449-460-459-473-472-482-481-445-433-434-435-436-437-438-439-440-441-442-443-487-488-489-483-484-420-430-456</t>
  </si>
  <si>
    <t xml:space="preserve">ΠΑΝΑΓΙΩΤΟΥ</t>
  </si>
  <si>
    <t xml:space="preserve">ΕΦΡΑΙΜΙΔΗΣ</t>
  </si>
  <si>
    <t xml:space="preserve">403-415-416-417-422-423-450-468-469-470-471</t>
  </si>
  <si>
    <t xml:space="preserve">422-423-471-469-468-403-470-450-415-416-417</t>
  </si>
  <si>
    <t xml:space="preserve">ΤΑΤΑΖΙΔΗΣ</t>
  </si>
  <si>
    <t xml:space="preserve">434-435-436-437-438-439-440-441-443-473</t>
  </si>
  <si>
    <t xml:space="preserve">434-437-443-441-438-439-440-435-436-473</t>
  </si>
  <si>
    <t xml:space="preserve">ΤΟΣΙΟΥ</t>
  </si>
  <si>
    <t xml:space="preserve">ΧΟΥΛΙΑΡΑ</t>
  </si>
  <si>
    <t xml:space="preserve">ΑΓΟΡΙΤΣΑ</t>
  </si>
  <si>
    <t xml:space="preserve">403-404-405-407-415-418-450-462-463-464-465-468-469-470</t>
  </si>
  <si>
    <t xml:space="preserve">463-464-462-465-450-415-418-470-469-468-403-404-405-407</t>
  </si>
  <si>
    <t xml:space="preserve">ΑΓΓΕΛΙΔΗΣ</t>
  </si>
  <si>
    <t xml:space="preserve">436-437-438-439-440-441-450-451-452-463-487-488-489</t>
  </si>
  <si>
    <t xml:space="preserve">437-450-438-439-440-441-436-463-487-488-489-451-452</t>
  </si>
  <si>
    <t xml:space="preserve">ΦΙΖΗ</t>
  </si>
  <si>
    <t xml:space="preserve">ΛΟΥΗΣ</t>
  </si>
  <si>
    <t xml:space="preserve">ΕΝΤΟΥΑΡΤ</t>
  </si>
  <si>
    <t xml:space="preserve">403-404-405-406-407-408-414-415-416-417-418-419-422-423-425-426-427-450-451-452-453-454-462-463-464-465-468-469-470-471</t>
  </si>
  <si>
    <t xml:space="preserve">450-462-470-465-464-463-453-451-452-454-469-468-418-414-415-416-417-403-471-405-419-406-407-404-422-423-427-408-425-426</t>
  </si>
  <si>
    <t xml:space="preserve">ΜΑΘΙΟΥΔΑΚΗΣ</t>
  </si>
  <si>
    <t xml:space="preserve">415-419-431-432-433-434-435-436-437-438-439-440-441-442-443-474-490</t>
  </si>
  <si>
    <t xml:space="preserve">474-431-432-490-433-434-435-436-437-438-439-440-441-442-443-415-419</t>
  </si>
  <si>
    <t xml:space="preserve">ΜΠΟΥΜΠΑΡΗΣ</t>
  </si>
  <si>
    <t xml:space="preserve">430-433-434-435-436-437-438-439-440-441-442-443-446-447-450-451-452-453-454-458-462-463-464-465-468-469-470-471-472-473-487-488-489</t>
  </si>
  <si>
    <t xml:space="preserve">437-441-438-436-440-435-433-439-443-434-442-487-488-489-473-472-430-458-446-447-450-454-452-453-451-462-463-464-465-468-469-470-471</t>
  </si>
  <si>
    <t xml:space="preserve">ΜΗΛΙΤΣΗΣ</t>
  </si>
  <si>
    <t xml:space="preserve">427-458-465-468-469-470-471-478</t>
  </si>
  <si>
    <t xml:space="preserve">458-427-465-468-469-470-471-478</t>
  </si>
  <si>
    <t xml:space="preserve">ΓΚΑΛΥΜΠΟΥΔΗ</t>
  </si>
  <si>
    <t xml:space="preserve">401-403-404-405-406-407-408-409-411-414-415-416-417-418-419-422-423-424-425-426-427-429-430-431-432-433-434-435-436-437-438-439-440-441-443-446-447-449-450-451-452-453-454-458-462-463-464-465-468-469-470-471-472-473-474-475-476-481-482-483-484-487-488-489</t>
  </si>
  <si>
    <t xml:space="preserve">424-475-446-447-437-438-440-436-433-441-434-439-435-443-487-489-488-473-472-430-458-476-482-449-481-427-425-426-483-484-431-474-432-401-463-462-465-464-450-453-451-452-454-405-418-415-416-414-417-419-470-469-468-471-406-407-404-403-408-422-423-409-411-429</t>
  </si>
  <si>
    <t xml:space="preserve">ΠΑΠΠΑ</t>
  </si>
  <si>
    <t xml:space="preserve">404-405-407-415-418-450-462-463-464-465-469</t>
  </si>
  <si>
    <t xml:space="preserve">418-415-450-407-405-462-464-404-465-469-463</t>
  </si>
  <si>
    <t xml:space="preserve">ΤΣΑΛΟΥΠΗΣ</t>
  </si>
  <si>
    <t xml:space="preserve">415-418-422-423-429-431-432-433-434-435-436-437-438-439-440-441-443-450-462-463-464-465-470-474</t>
  </si>
  <si>
    <t xml:space="preserve">431-432-474-429-463-450-415-418-422-423-462-464-465-470-437-433-434-435-436-438-439-440-441-443</t>
  </si>
  <si>
    <t xml:space="preserve">ΚΑΤΣΑΡΟΥ</t>
  </si>
  <si>
    <t xml:space="preserve">ΦΩΤΕΙΝΗ</t>
  </si>
  <si>
    <t xml:space="preserve">431-432-433-435-436-437-438-439-440-441-442-443-444-445-446-447-449-458-459-460-465-466-467-468-472-473-476-478-479-480-481-482-483-487-488-489</t>
  </si>
  <si>
    <t xml:space="preserve">437-438-439-440-441-433-435-436-442-443-444-480-481-482-473-472-487-488-489-458-467-468-459-460-449-431-432-445-446-447-466-465-476-478-479-483</t>
  </si>
  <si>
    <t xml:space="preserve">ΒΑΡΦΗ</t>
  </si>
  <si>
    <t xml:space="preserve">ΤΗΛΕΜΑΧΟΣ</t>
  </si>
  <si>
    <t xml:space="preserve">ΝΤΑΝΑΤΣΑΣ</t>
  </si>
  <si>
    <t xml:space="preserve">401-402-409-410-411-412-415-420-421-425-426-427-428-429-430-431-432-433-434-435-436-437-438-439-440-441-442-443-444-445-446-447-448-449-455-456-457-458-459-460-461-462-466-467-474-475-476-477-478-479-480-481-482-485-487-488-489-490</t>
  </si>
  <si>
    <t xml:space="preserve">438-440-439-441-442-443-436-435-437-433-434-446-447-445-458-420-461-462-485-475-477-487-474-488-489-466-481-482-457-421-444-449-456-467-476-478-479-480-490-401-402-409-410-411-412-415-425-426-427-428-429-430-431-432-448-455-459-460</t>
  </si>
  <si>
    <t xml:space="preserve">ΡΩΜΗΟΣ</t>
  </si>
  <si>
    <t xml:space="preserve">450-451-452-453-454</t>
  </si>
  <si>
    <t xml:space="preserve">ΜΑΘΙΟΥΔΑΚΗ</t>
  </si>
  <si>
    <t xml:space="preserve">ΠΑΝΑΓΙΩΤΑ ΕΛΕΝΗ</t>
  </si>
  <si>
    <t xml:space="preserve">490-474-431-432-482-409-437-438-433-434-435-436-439-440-441-442-443-481-487-488-489-483-458-457-414-415-416-417-418-419-462-463-464-465-468-469-470-471-484-450-451-452-453-454-461-404-405-406-407-408-402-401-403-411-412-413-422-423-425-426-427-446-447-429-430-472-473-449</t>
  </si>
  <si>
    <t xml:space="preserve">ΣΑΦΑΡΙΚΑΣ</t>
  </si>
  <si>
    <t xml:space="preserve">401-403-404-405-415-418-450-468-469-470-471</t>
  </si>
  <si>
    <t xml:space="preserve">415-418-450-404-405-403-470-468-469-471-401</t>
  </si>
  <si>
    <t xml:space="preserve">ΠΑΡΘΕΝΙΟΣ</t>
  </si>
  <si>
    <t xml:space="preserve">401-402-403-404-405-406-407-408-409-410-411-412-414-415-416-417-418-419-420-421-422-423-425-426-427-428-429-430-431-432-433-434-435-436-437-438-439-440-441-442-443-444-445-446-447-448-449-450-451-452-453-454-456-457-458-459-460-461-462-463-464-465-466-467-468-469-470-471-472-473-474-475-476-478-479-480-481-482-484-485-486-487-488-490</t>
  </si>
  <si>
    <t xml:space="preserve">445-401-402-411-433-434-435-436-437-438-439-440-441-442-443-403-404-405-406-407-408-414-415-416-417-418-419-422-423-450-451-452-453-454-462-463-464-465-468-469-470-471-412-420-425-426-427-428-449-458-459-460-481-482-484-486-409-410-429-457-461-421-430-446-447-456-466-472-473-475-485-487-488-431-432-474-490-444-448-467-476-478-479-480</t>
  </si>
  <si>
    <t xml:space="preserve">ΠΑΝΑΓΙΩΤΟΠΟΥΛΟΥ</t>
  </si>
  <si>
    <t xml:space="preserve">ΚΑΡΟΤΕΝΟΥΤΟ</t>
  </si>
  <si>
    <t xml:space="preserve">ΠΕΤΡΟΣ ΠΑΝΑΓΙΩΤΗΣ</t>
  </si>
  <si>
    <t xml:space="preserve">ΑΘΑΝΑΣΙΟΣ ΡΑΦΑΕΛ ΡΟΜ</t>
  </si>
  <si>
    <t xml:space="preserve">401-402-403-404-405-406-407-408-409-411-412-413-414-415-416-417-418-419-422-423-425-426-427-429-430-431-432-433-434-435-436-437-438-439-440-441-442-443-446-447-449-450-451-452-453-454-457-458-462-463-464-465-468-469-470-471-472-473-474-481-482-483-484-487-488-489-490</t>
  </si>
  <si>
    <t xml:space="preserve">449-482-458-481-483-473-472-484-437-438-439-440-436-435-434-433-441-442-443-487-488-489-426-425-427-446-447-412-413-430-415-414-416-417-418-419-403-404-405-406-407-408-454-453-452-451-450-462-463-464-465-468-469-470-471-401-402-409-411-422-423-429-457-431-432-490-474</t>
  </si>
  <si>
    <t xml:space="preserve">ΜΑΡΑΙ</t>
  </si>
  <si>
    <t xml:space="preserve">ΑΡΜΠΕΝ</t>
  </si>
  <si>
    <t xml:space="preserve">405-406-407-414-463</t>
  </si>
  <si>
    <t xml:space="preserve">ΔΗΜΗΤΡΙΑΔΗΣ</t>
  </si>
  <si>
    <t xml:space="preserve">415-418-450-454-465</t>
  </si>
  <si>
    <t xml:space="preserve">450-454-415-465-418</t>
  </si>
  <si>
    <t xml:space="preserve">ΧΑΡΑΤΣΗΣ</t>
  </si>
  <si>
    <t xml:space="preserve">418-450-462-463-464-465-470</t>
  </si>
  <si>
    <t xml:space="preserve">465-450-462-463-464-470-418</t>
  </si>
  <si>
    <t xml:space="preserve">ΧΑΤΖΗΝΤΑΓΗ</t>
  </si>
  <si>
    <t xml:space="preserve">ΜΑΥΡΟΖΟΥΜΗΣ</t>
  </si>
  <si>
    <t xml:space="preserve">402-403-404-405-406-407-408-412-413-414-415-416-417-418-419-426-427-431-432-433-434-435-436-437-438-439-440-441-442-443-445-446-447-450-451-452-453-454-458-459-462-463-464-465-466-468-469-470-471-473-474-478-479-483-490</t>
  </si>
  <si>
    <t xml:space="preserve">426-427-413-412-483-459-458-437-435-433-438-439-442-443-440-441-436-434-462-463-464-465-468-469-470-471-414-415-416-417-418-419-451-452-453-454-450-403-404-405-406-407-408-473-478-479-446-447-445-402-466-490-431-432-474</t>
  </si>
  <si>
    <t xml:space="preserve">ΝΑΤΣΙΟΠΟΥΛΟΥ</t>
  </si>
  <si>
    <t xml:space="preserve">401-402-403-404-405-406-407-408-409-410-411-412-413-414-415-416-417-418-419-420-421-422-423-424-425-426-427-428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20-430-433-434-435-436-437-438-439-440-441-442-443-481-482-458-472-473-449-487-488-489-446-447-483-484-425-426-427-401-402-411-412-413-461-457-409-431-432-490-474-445-485-456-477-459-460-421-403-404-405-406-407-408-414-415-416-417-418-419-422-423-450-451-452-453-454-462-463-464-465-468-469-470-471-428-410-424-466-486-455-475-444-448-467-476-478-479-480</t>
  </si>
  <si>
    <t xml:space="preserve">ΧΡΙΣΤΟΠΟΥΛΟΣ</t>
  </si>
  <si>
    <t xml:space="preserve">404-408-425-427</t>
  </si>
  <si>
    <t xml:space="preserve">408-425-404-427</t>
  </si>
  <si>
    <t xml:space="preserve">ΡΑΠΑΝΑΚΗΣ</t>
  </si>
  <si>
    <t xml:space="preserve">403-405-415-418-422-423-431-432-433-434-435-436-437-438-439-440-441-443-450-462-463-464-465-468-469-470-472-474</t>
  </si>
  <si>
    <t xml:space="preserve">450-474-431-432-437-415-418-433-434-435-436-462-469-468-470-472-439-438-440-441-443-463-464-465-405-403-422-423</t>
  </si>
  <si>
    <t xml:space="preserve">ΜΠΟΥΛΟΓΕΩΡΓΟΥ</t>
  </si>
  <si>
    <t xml:space="preserve">ΛΙΑΚΟΥ</t>
  </si>
  <si>
    <t xml:space="preserve">ΑΦΡΟΔΙΤΗ</t>
  </si>
  <si>
    <t xml:space="preserve">411-431-433-434-435-436-437-438-439-440-441-442-443-450-451-452-453-454-462-463-464-465-470-471-472-473-474-481-482-483-484-487-488</t>
  </si>
  <si>
    <t xml:space="preserve">437-450-438-439-440-441-462-463-464-465-470-471-472-473-474-431-435-436-411-433-434-442-443-451-452-453-454-481-482-483-484-487-488</t>
  </si>
  <si>
    <t xml:space="preserve">ΣΑΜΑΡΑΣ</t>
  </si>
  <si>
    <t xml:space="preserve">437-472-473</t>
  </si>
  <si>
    <t xml:space="preserve">473-437-472</t>
  </si>
  <si>
    <t xml:space="preserve">ΚΙΚΑΡΕΑ</t>
  </si>
  <si>
    <t xml:space="preserve">403-404-405-406-407-414-415-416-417-418-419-422-423-450-451-452-453-454-462-463-468-469-470</t>
  </si>
  <si>
    <t xml:space="preserve">419-416-414-418-407-405-415-404-417-406-403-463-462-450-451-452-453-454-470-468-469-423-422</t>
  </si>
  <si>
    <t xml:space="preserve">ΚΟΜΟΠΟΥΛΟΥ</t>
  </si>
  <si>
    <t xml:space="preserve">ΚΟΥΡΟΥΚΛΑ</t>
  </si>
  <si>
    <t xml:space="preserve">401-402-403-404-405-406-407-408-409-410-411-412-413-414-415-416-417-418-419-420-421-422-423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40-433-434-435-436-437-438-439-441-442-443-487-488-489-472-473-420-421-482-483-484-485-401-402-403-404-405-406-407-408-409-410-411-412-413-414-415-416-417-418-419-422-423-425-426-427-428-429-430-431-432-444-445-446-447-448-449-450-451-452-453-454-455-456-457-458-459-460-461-462-463-464-465-466-467-468-469-470-471-474-475-476-477-478-479-480-481-486-490</t>
  </si>
  <si>
    <t xml:space="preserve">ΓΚΟΓΚΑΣ</t>
  </si>
  <si>
    <t xml:space="preserve">445-401-402-411-481-482-458-450-451-452-453-454-403-404-405-406-407-408-414-415-416-417-418-419-462-463-464-465-468-469-470-471-422-423-433-434-435-436-437-438-439-440-441-442-443-487-488-489-409-410-412-413-425-426-427-429-430-446-447-449-457-461-472-473-455-483-484-428-456-490-474-431-432-459-460-466-475-477-485-486-420-421-424-476-478-479-480-467-448-444</t>
  </si>
  <si>
    <t xml:space="preserve">ΨΑΡΡΑ</t>
  </si>
  <si>
    <t xml:space="preserve">401-402-403-404-405-406-407-408-411-412-413-414-415-416-417-418-419-420-421-422-423-424-425-426-427-428-429-430-433-434-435-436-437-439-440-441-442-445-447-449-450-451-452-453-454-455-456-458-459-460-461-462-463-464-465-466-468-469-470-471-475-476-477-478-479-480-481-482-483-484-485-486-487-488-489</t>
  </si>
  <si>
    <t xml:space="preserve">437-450-462-463-464-465-484-483-468-469-470-471-412-413-414-449-403-404-405-406-407-408-415-416-417-418-419-422-423-451-452-453-454-455-456-458-466-481-482-433-434-435-436-439-440-441-442-420-421-424-425-426-427-428-429-430-401-402-411-445-447-459-460-461-475-476-477-478-479-480-485-486-487-488-489</t>
  </si>
  <si>
    <t xml:space="preserve">ΠΑΠΑΝΤΩΝΟΠΟΥΛΟΣ</t>
  </si>
  <si>
    <t xml:space="preserve">ΠΕΡΙΑΝΔΡΟΣ</t>
  </si>
  <si>
    <t xml:space="preserve">411-402-401-429</t>
  </si>
  <si>
    <t xml:space="preserve">ΑΚΑΣΗΣ</t>
  </si>
  <si>
    <t xml:space="preserve">403-404-405-406-407-408-414-415-416-417-418-419-422-423-450-451-452-453-454-462-463-464-465-468-469-470</t>
  </si>
  <si>
    <t xml:space="preserve">470-450-463-462-468-414-415-418-464-465-469-451-453-452-454-416-417-419-422-423-406-407-404-403-405-408</t>
  </si>
  <si>
    <t xml:space="preserve">ΧΑΡΜΠΑΣ</t>
  </si>
  <si>
    <t xml:space="preserve">ΒΑΣΙΛΗΣ</t>
  </si>
  <si>
    <t xml:space="preserve">437-438-441-436-435-440-443-439-434</t>
  </si>
  <si>
    <t xml:space="preserve">ΜΑΝΩΛΙΟΥΔΑΚΗ</t>
  </si>
  <si>
    <t xml:space="preserve">404-405-406-407-408-414-415-416-417-418-422-423-450-451-452-453-454-462-463-464-468-469-470-471</t>
  </si>
  <si>
    <t xml:space="preserve">450-454-451-452-417-453-469-470-468-415-462-416-414-463-464-418-471-407-422-423-406-408-404-405</t>
  </si>
  <si>
    <t xml:space="preserve">ΖΩΗΣ</t>
  </si>
  <si>
    <t xml:space="preserve">ΚΑΛΑΜΠΟΚΗ</t>
  </si>
  <si>
    <t xml:space="preserve">ΒΑΣΙΛΙΚΗ ΧΑΡΑΛΑΜΠΙΑ</t>
  </si>
  <si>
    <t xml:space="preserve">404-405-406-412-413-414-415-416-417-418-419-422-423-429-450-451-452-453-454-462-463-464-465-468-469-470-471</t>
  </si>
  <si>
    <t xml:space="preserve">450-451-452-453-454-462-463-464-465-414-415-416-417-418-419-469-470-468-471-404-405-406-422-423-429-413-412</t>
  </si>
  <si>
    <t xml:space="preserve">ΜΑΓΓΑΝΑ</t>
  </si>
  <si>
    <t xml:space="preserve">ΑΘΑΝΑΣΙΑ </t>
  </si>
  <si>
    <t xml:space="preserve">403-404-405-406-407-408-414-415-416-417-418-419-422-423-425-426-427-431-432-437-438-439-440-441-442-443-450-451-452-453-454-462-463-464-465-467-468-469-470-471-474-478-479-490</t>
  </si>
  <si>
    <t xml:space="preserve">462-464-451-463-465-452-453-454-450-470-468-469-471-418-415-414-416-419-417-403-404-405-406-407-408-422-423-427-425-426-437-438-439-440-441-442-443-490-474-431-432-478-479-467</t>
  </si>
  <si>
    <t xml:space="preserve">ΞΟΥΛΟΓΗΣ</t>
  </si>
  <si>
    <t xml:space="preserve">ΚΑΛΦΟΥΝΤΖΟΣ</t>
  </si>
  <si>
    <t xml:space="preserve">401-403-405-406-407-411-415-418-420-421-422-423-427-431-432-433-434-435-436-437-438-439-440-441-443-445-446-450-455-458-462-463-464-465-468-469-470-471-472-473-478-487-489</t>
  </si>
  <si>
    <t xml:space="preserve">458-472-473-478-433-434-435-436-437-438-439-420-441-443-446-427-489-470-471-468-469-445-462-463-464-465-450-455-487-423-401-403-405-407-411-406-440-415-418-421-422-431-432</t>
  </si>
  <si>
    <t xml:space="preserve">ΜΗΤΣΑ</t>
  </si>
  <si>
    <t xml:space="preserve">430-433-434-435-436-437-438-439-440-441-442-443-459-460-472-473-481-482</t>
  </si>
  <si>
    <t xml:space="preserve">ΠΟΛΥΖΟΣ</t>
  </si>
  <si>
    <t xml:space="preserve">402-411-401-486-437-450-470-410-409-422-428-429-461-487-463-462-405-404-415-423-468-403-407-418-464-465-469-471-431-438-440-436-433-434-458-473-474-427-432-435-439-441-443-472-489-406-408-414-416-417-419-442-451-452-453-454-412-413-425-426-457-459-460-430-483-484-481-482-449-490-488-446-447-445-466-475-420-421-477-485-456-455-478-476-467-479-480-448-444-424</t>
  </si>
  <si>
    <t xml:space="preserve">ΚΑΡΥΔΑΣ</t>
  </si>
  <si>
    <t xml:space="preserve">401-402-403-404-405-406-407-408-411-414-415-416-417-418-419-422-423-450-451-452-453-454-462-463-464-465-468-469-470-471</t>
  </si>
  <si>
    <t xml:space="preserve">411-422-423-468-469-470-471-403-414-415-416-417-418-419-462-463-464-465-450-451-452-453-454-401-402-404-405-406-407-408</t>
  </si>
  <si>
    <t xml:space="preserve">ΚΟΛΥΒΑΚΗ</t>
  </si>
  <si>
    <t xml:space="preserve">ΠΕΡΙΜΕΝΗ</t>
  </si>
  <si>
    <t xml:space="preserve">468-469-471-470-465-450-453-451-452-403-414-418-415-422-462-463-464-454-416-417-423-419-404-405-406-407-408</t>
  </si>
  <si>
    <t xml:space="preserve">ΓΑΒΡΙΗΛ</t>
  </si>
  <si>
    <t xml:space="preserve">ΣΤΑΥΓΙΑΝΟΥΔΑΚΗ</t>
  </si>
  <si>
    <t xml:space="preserve">ΚΛΑΔΟΣ</t>
  </si>
  <si>
    <t xml:space="preserve">ΣΚΑΛΙΑΠΑ</t>
  </si>
  <si>
    <t xml:space="preserve">ΡΑΦΑΗΛΙΑ</t>
  </si>
  <si>
    <t xml:space="preserve">421-445-450-451-452-454-468-469-470</t>
  </si>
  <si>
    <t xml:space="preserve">454-469-468-470-421-450-451-452-445</t>
  </si>
  <si>
    <t xml:space="preserve">ΜΙΧΟΥ</t>
  </si>
  <si>
    <t xml:space="preserve">431-437-450-462-465-468-469-470-474-490</t>
  </si>
  <si>
    <t xml:space="preserve">474-469-468-450-490-437-431-462-465-470</t>
  </si>
  <si>
    <t xml:space="preserve">ΤΣΑΚΙΡΑΚΗ</t>
  </si>
  <si>
    <t xml:space="preserve">401-402-411-429-437-450-463-470-475</t>
  </si>
  <si>
    <t xml:space="preserve">475-411-429-402-401-450-470-463-437</t>
  </si>
  <si>
    <t xml:space="preserve">ΧΑΤΖΙΡΑΙ</t>
  </si>
  <si>
    <t xml:space="preserve">ΡΟΓΚΕΡΤΑ</t>
  </si>
  <si>
    <t xml:space="preserve">ΓΚΕΖΙΜ</t>
  </si>
  <si>
    <t xml:space="preserve">ΔΕΜΙΡΚΑΠΟΓΛΟΥ</t>
  </si>
  <si>
    <t xml:space="preserve">458-482-481-449-460-459-445-473-472-483-487-488-489-490-437-438-439-436-435-433-427-446-430-420-421-426-428-425-424-474-411-478-479-412-409-401-402-413-457-456-461-477-466-465-470-471-463-468-469-464-450-451-454-462-440-441-414-415-416-484-486-417-418-419-404-405-406-407-408-410-422-455-467-475-480-476-453-423-444-485-431-432-434-429-447-442-403-443-448-452</t>
  </si>
  <si>
    <t xml:space="preserve">ΚΑΣΣΑΡΗ</t>
  </si>
  <si>
    <t xml:space="preserve">ΕΛΕΝΗ ΜΑΡΙΑ</t>
  </si>
  <si>
    <t xml:space="preserve">452-453-462-463-464-465</t>
  </si>
  <si>
    <t xml:space="preserve">464-463-462-453-452-465</t>
  </si>
  <si>
    <t xml:space="preserve">ΚΟΥΡΑΚΗ</t>
  </si>
  <si>
    <t xml:space="preserve">437-450-463-474-490</t>
  </si>
  <si>
    <t xml:space="preserve">490-450-463-474-437</t>
  </si>
  <si>
    <t xml:space="preserve">ΠΑΠΑΔΑΚΗ</t>
  </si>
  <si>
    <t xml:space="preserve">ΝΙΚΟΛ ΜΑΡΙΑ</t>
  </si>
  <si>
    <t xml:space="preserve">434-435-436-437-438-439-440-441-443-446-447</t>
  </si>
  <si>
    <t xml:space="preserve">435-436-437-438-441-439-440-446-447-443-434</t>
  </si>
  <si>
    <t xml:space="preserve">ΓΟΥΣΙΟΣ</t>
  </si>
  <si>
    <t xml:space="preserve">420-430-433-434-435-436-437-438-439-440-441-442-443-446-447-456-458-471-472-473-477-487-488-489</t>
  </si>
  <si>
    <t xml:space="preserve">420-437-433-434-435-436-438-439-440-441-442-443-430-456-477-487-488-489-471-472-473-458-446-447</t>
  </si>
  <si>
    <t xml:space="preserve">ΒΡΑΓΓΑΛΑΣ</t>
  </si>
  <si>
    <t xml:space="preserve">433-434-435-436-437-438-439-440-441-445-446-458-466-477-487-488</t>
  </si>
  <si>
    <t xml:space="preserve">445-438-436-440-437-439-441-435-434-433-446-466-477-488-487-458</t>
  </si>
  <si>
    <t xml:space="preserve">ΜΑΥΡΙΔΟΥ </t>
  </si>
  <si>
    <t xml:space="preserve">ΣΟΦΙΑ-ΠΑΡΑΣΚΕΥΗ</t>
  </si>
  <si>
    <t xml:space="preserve">433-434-435-436-437-438-439-440-441-442-443-456-477-485-487-488-489</t>
  </si>
  <si>
    <t xml:space="preserve">439-433-443-437-438-440-435-436-441-477-456-487-488-489-485-434-442</t>
  </si>
  <si>
    <t xml:space="preserve">ΚΟΤΣΙΦΤΟΠΟΥΛΟΣ</t>
  </si>
  <si>
    <t xml:space="preserve">430-434-435-436-438-440-442-472-473</t>
  </si>
  <si>
    <t xml:space="preserve">430-473-434-436-435-438-440-472-442</t>
  </si>
  <si>
    <t xml:space="preserve">ΜΑΧΙΑΣ</t>
  </si>
  <si>
    <t xml:space="preserve">414-415-416-417-450-451-452-453-454-462-463-464-465-482</t>
  </si>
  <si>
    <t xml:space="preserve">454-415-417-414-416-453-452-451-450-462-463-464-465-482</t>
  </si>
  <si>
    <t xml:space="preserve">ΜΠΟΖΙΚΗ</t>
  </si>
  <si>
    <t xml:space="preserve">403-404-405-406-407-408-409-410-411-412-413-414-415-416-417-418-419-420-421-422-423-424-425-426-427-428-429-430-431-432-433-434-435-436-437-438-439-440-441-442-443-444-446-447-448-449-450-451-452-453-454-455-456-457-458-459-460-461-462-463-464-465-466-467-468-469-470-471-472-473-474-475-476-477-478-479-480-481-482-483-484-485-486-487-488-489-490</t>
  </si>
  <si>
    <t xml:space="preserve">470-429-450-451-452-453-454-462-463-464-465-468-469-414-415-416-417-418-419-422-423-403-404-405-406-407-408-411-471-472-449-455-456-457-458-459-460-461-466-467-409-410-412-413-420-421-424-425-426-427-428-430-431-432-433-434-435-436-437-438-439-440-441-442-443-444-446-447-448-473-474-475-476-477-478-479-480-481-482-483-484-485-486-487-488-489-490</t>
  </si>
  <si>
    <t xml:space="preserve">ΑΜΑΞΟΠΟΙΟΥ</t>
  </si>
  <si>
    <t xml:space="preserve">420-421-433-434-435-436-437-438-439-440-441-443-445-446-458-472-473-487-489</t>
  </si>
  <si>
    <t xml:space="preserve">433-434-437-435-436-438-439-440-441-443-473-472-487-489-458-420-445-446-421</t>
  </si>
  <si>
    <t xml:space="preserve">ΝΕΛΛΑΣ</t>
  </si>
  <si>
    <t xml:space="preserve">433-434-435-436-437-438-439-440-441-442-443-449</t>
  </si>
  <si>
    <t xml:space="preserve">437-438-433-435-436-439-440-441-434-442-443-449</t>
  </si>
  <si>
    <t xml:space="preserve">ΘΑΝΑΣΟΥΛΑΣ</t>
  </si>
  <si>
    <t xml:space="preserve">402-404-405-406-407-408-409-410-411-412-413-414-415-416-417-418-419-420-421-422-423-424-425-435-436-437-438-440-441-446-449-450-457-462-463-469-470-472-473-480-481-483-484-485-487-488-489</t>
  </si>
  <si>
    <t xml:space="preserve">438-437-441-435-440-487-436-488-481-446-484-420-485-402-450-404-405-406-407-408-409-410-411-412-413-414-415-416-417-418-419-421-422-423-424-425-449-457-480-489-483-473-472-469-463-462-470</t>
  </si>
  <si>
    <t xml:space="preserve">ΚΩΝΣΤΑΝΤΕΛΟΥ</t>
  </si>
  <si>
    <t xml:space="preserve">433-434-435-436-437-438-439-440-441-442-443-449-458-459-460-472-473-481-482</t>
  </si>
  <si>
    <t xml:space="preserve">458-459-460-449-481-482-472-473-433-434-435-436-437-438-439-440-441-442-443</t>
  </si>
  <si>
    <t xml:space="preserve">ΑΓΓΕΛΟΠΟΥΛΟΥ</t>
  </si>
  <si>
    <t xml:space="preserve">ΧΡΥΣΟΣΤΟΜΟΣ</t>
  </si>
  <si>
    <t xml:space="preserve">433-435-437-438-439-440-441-442-443</t>
  </si>
  <si>
    <t xml:space="preserve">439-433-443-437-440-438-441-442-435</t>
  </si>
  <si>
    <t xml:space="preserve">ΓΕΩΡΓΕΛΟΣ</t>
  </si>
  <si>
    <t xml:space="preserve">408-414-415-416-417-418-419-431-432-450-451-452-453-454-462-463-464-465-470-474-490</t>
  </si>
  <si>
    <t xml:space="preserve">431-432-474-490-450-451-452-453-454-414-415-416-417-418-419-408-462-463-464-465-470</t>
  </si>
  <si>
    <t xml:space="preserve">ΝΤΕΛΑ</t>
  </si>
  <si>
    <t xml:space="preserve">402-411-445-467-476-478-479</t>
  </si>
  <si>
    <t xml:space="preserve">445-411-476-478-479-467-402</t>
  </si>
  <si>
    <t xml:space="preserve">ΣΤΑΥΡΟΠΟΥΛΟΥ</t>
  </si>
  <si>
    <t xml:space="preserve">ΑΠΟΣΤΟΛΙΔΗΣ</t>
  </si>
  <si>
    <t xml:space="preserve">403-404-405-406-407-408-414-415-416-417-418-419-420-422-423-430-433-434-435-436-437-438-439-440-441-442-443-450-451-452-453-454-456-462-463-464-465-485</t>
  </si>
  <si>
    <t xml:space="preserve">433-434-435-436-437-438-439-440-441-442-443-456-430-403-404-405-406-407-408-414-415-416-417-418-419-422-423-450-451-452-453-454-462-463-464-465-420-485</t>
  </si>
  <si>
    <t xml:space="preserve">ΦΥΤΟΥΡΑΚΗΣ</t>
  </si>
  <si>
    <t xml:space="preserve">431-477-490</t>
  </si>
  <si>
    <t xml:space="preserve">490-477-431</t>
  </si>
  <si>
    <t xml:space="preserve">ΝΙΚΟΣ</t>
  </si>
  <si>
    <t xml:space="preserve">401-402-411</t>
  </si>
  <si>
    <t xml:space="preserve">411-401-402</t>
  </si>
  <si>
    <t xml:space="preserve">403-404-405-407-415-418-422-423-450-462-463-464-465-468-469-470-471</t>
  </si>
  <si>
    <t xml:space="preserve">450-470-465-469-462-418-415-463-464-468-471-404-422-423-405-407-403</t>
  </si>
  <si>
    <t xml:space="preserve">ΑΒΡΑΜΙΔΗΣ</t>
  </si>
  <si>
    <t xml:space="preserve">ΠΑΡΑΣΚΕΥΑΣ</t>
  </si>
  <si>
    <t xml:space="preserve">439-440-437-443-438-433-436-441-434-442-435</t>
  </si>
  <si>
    <t xml:space="preserve">ΤΣΙΤΣΙΚΛΗΣ</t>
  </si>
  <si>
    <t xml:space="preserve">416-418-450-451-454-458-462-463-464-465-468-469-470-472-473-482</t>
  </si>
  <si>
    <t xml:space="preserve">462-458-464-463-454-416-451-468-418-469-470-465-450-472-482-473</t>
  </si>
  <si>
    <t xml:space="preserve">ΜΗΤΣΟΣ</t>
  </si>
  <si>
    <t xml:space="preserve">403-404-405-406-407-414-415-416-417-418-419-422-423-450-451-452-453-454-468-469-470-471</t>
  </si>
  <si>
    <t xml:space="preserve">422-423-414-415-416-417-418-419-450-453-454-451-452-471-470-468-469-403-404-405-406-407</t>
  </si>
  <si>
    <t xml:space="preserve">ΜΑΤΖΙΡΗΣ</t>
  </si>
  <si>
    <t xml:space="preserve">437-440</t>
  </si>
  <si>
    <t xml:space="preserve">ΚΟΛΙΟΣ</t>
  </si>
  <si>
    <t xml:space="preserve">458-449-482-460-481</t>
  </si>
  <si>
    <t xml:space="preserve">ΛΑΔΙΑΣ</t>
  </si>
  <si>
    <t xml:space="preserve">404-405-406-407-408-414-415-416-417-418-419-420-421-422-423-430-433-434-435-436-437-438-439-440-441-442-443-445-446-447-449-450-451-452-453-454-456-458-462-463-464-465-467-468-469-470-471-472-473-477-481-482-487-488-489</t>
  </si>
  <si>
    <t xml:space="preserve">445-437-438-441-439-443-442-440-436-435-434-433-487-488-489-430-415-414-416-417-404-405-407-462-463-450-418-419-420-451-452-453-454-458-464-465-468-469-470-471-472-473-477-481-482-467-456-449-446-447-423-422-421-408-406</t>
  </si>
  <si>
    <t xml:space="preserve"> 420- 445</t>
  </si>
  <si>
    <t xml:space="preserve">ΤΑΤΑΡΟΓΛΟΥ</t>
  </si>
  <si>
    <t xml:space="preserve">433-434-435-436-437-438-439-440-441-442-443-456-477-488</t>
  </si>
  <si>
    <t xml:space="preserve">436-441-435-438-437-440-433-439-443-434-488-442-456-477</t>
  </si>
  <si>
    <t xml:space="preserve">ΤΣΙΑΓΑΣ</t>
  </si>
  <si>
    <t xml:space="preserve">401-404-405-407-408-410-411-414-415-416-417-418-419-422-423-450-451-452-462-463-464-465-468-470-471</t>
  </si>
  <si>
    <t xml:space="preserve">411-422-423-450-463-462-470-471-405-404-415-418-468-401-407-408-410-414-416-417-419-451-452-464-465</t>
  </si>
  <si>
    <t xml:space="preserve">ΒΑΡΔΑΚΑΣ</t>
  </si>
  <si>
    <t xml:space="preserve">ΣΤΕΦΑΝΟΣ ΠΑΝΑΓΙΩΤΗΣ</t>
  </si>
  <si>
    <t xml:space="preserve">437-438-441-436-440-433-439-443-435</t>
  </si>
  <si>
    <t xml:space="preserve">ΣΔΡΟΛΙΑ</t>
  </si>
  <si>
    <t xml:space="preserve">ΒΑΣΙΛΙΝΑ</t>
  </si>
  <si>
    <t xml:space="preserve">430-431-435-436-437-438-440-441-449-458-472-473-474-481-482-487-488-489-490</t>
  </si>
  <si>
    <t xml:space="preserve">436-437-438-441-440-435-487-488-489-430-482-473-472-458-449-490-431-474-481</t>
  </si>
  <si>
    <t xml:space="preserve">ΑΡΒΑΝΙΤΗΣ</t>
  </si>
  <si>
    <t xml:space="preserve">401-402-403-404-405-406-407-408-409-411-412-413-414-415-416-417-418-419-422-423-425-426-427-429-430-431-432-433-434-435-436-437-438-439-440-441-442-443-446-447-449-450-451-452-453-454-457-458-461-462-463-464-465-468-469-470-471-472-473-474-481-482-483-484-487-488-489</t>
  </si>
  <si>
    <t xml:space="preserve">449-481-482-458-483-484-472-473-401-402-403-404-405-406-407-408-409-411-412-413-414-415-416-417-418-419-422-423-425-426-427-430-433-434-435-436-437-438-439-440-441-442-443-446-447-450-451-452-453-454-462-463-464-465-468-469-470-471-487-488-489-429-457-461-431-432-474</t>
  </si>
  <si>
    <t xml:space="preserve">ΑΘΑΝΑΣΙΑΔΟΥ</t>
  </si>
  <si>
    <t xml:space="preserve">ΑΝΑΣΤΑΣΙΑ </t>
  </si>
  <si>
    <t xml:space="preserve">437-439-442</t>
  </si>
  <si>
    <t xml:space="preserve">ΑΛΥΓΙΖΑΚΗ</t>
  </si>
  <si>
    <t xml:space="preserve">438-437-441-436-440-433-439-443-435-442-434</t>
  </si>
  <si>
    <t xml:space="preserve">ΣΠΑΘΑΡΑΣ</t>
  </si>
  <si>
    <t xml:space="preserve">412-413-420-425-426-427-430-438-449-458-460-472-473-481-482-483-484-487</t>
  </si>
  <si>
    <t xml:space="preserve">458-482-473-472-449-481-460-483-430-484-412-413-427-438-425-420-487-426</t>
  </si>
  <si>
    <t xml:space="preserve">ΦΑΣΟΛΗ </t>
  </si>
  <si>
    <t xml:space="preserve">ΔΗΜΗΤΡΙΟΣ </t>
  </si>
  <si>
    <t xml:space="preserve">404-405-406-407-408-409-411-412-413-414-415-416-417-418-419-420-421-422-423-425-426-427-428-430-431-448-450-451-452-453-454-462-464-465-466-467-468-469-470-478-479-480-481-482-483-490</t>
  </si>
  <si>
    <t xml:space="preserve">448-451-452-453-454-465-464-466-462-467-468-469-470-478-479-480-481-482-483-490-404-405-406-407-408-409-411-412-413-414-415-416-417-418-419-420-421-422-423-426-427-428-425-430-431-450</t>
  </si>
  <si>
    <t xml:space="preserve">ΚΑΒΡΟΥΛΑΚΗ</t>
  </si>
  <si>
    <t xml:space="preserve">ΛΕΥΚΟΘΕΑ</t>
  </si>
  <si>
    <t xml:space="preserve">405-450-451-452-453-462-463-464-465-470</t>
  </si>
  <si>
    <t xml:space="preserve">463-464-450-462-470-465-451-452-453-405</t>
  </si>
  <si>
    <t xml:space="preserve">ΜΕΝΙΔΙΑΤΗ</t>
  </si>
  <si>
    <t xml:space="preserve">401-402-403-404-405-407-409-411-415-418-422-423-427-429-431-432-433-434-435-436-437-438-439-440-441-443-446-450-458-462-463-464-465-468-469-470-471-472-473-487-489</t>
  </si>
  <si>
    <t xml:space="preserve">433-434-435-436-437-438-439-440-441-443-401-402-472-473-487-489-411-403-404-405-407-409-415-418-422-423-427-429-431-432-446-450-458-462-463-464-465-468-469-470-471</t>
  </si>
  <si>
    <t xml:space="preserve">402-414-415-416-417-418-450-451-452-453-462-463-465-470</t>
  </si>
  <si>
    <t xml:space="preserve">450-451-416-452-453-415-414-417-418-470-463-465-462-402</t>
  </si>
  <si>
    <t xml:space="preserve">410-429-461</t>
  </si>
  <si>
    <t xml:space="preserve">410-461-429</t>
  </si>
  <si>
    <t xml:space="preserve">ΤΣΟΛΑΚΗ</t>
  </si>
  <si>
    <t xml:space="preserve">421-433-437-438-439-440-446-447</t>
  </si>
  <si>
    <t xml:space="preserve">421-447-446-439-440-437-438-433</t>
  </si>
  <si>
    <t xml:space="preserve">ΓΟΡΓΟΓΙΑΝΝΗΣ</t>
  </si>
  <si>
    <t xml:space="preserve">ΒΑΣΙΛΕΙΟΣ </t>
  </si>
  <si>
    <t xml:space="preserve">414-418-452-453-454-462-463-464-465</t>
  </si>
  <si>
    <t xml:space="preserve">414-418-452-453-462-465-464-463-454</t>
  </si>
  <si>
    <t xml:space="preserve">ΑΡΙΑΝΟΥΤΣΟΥ</t>
  </si>
  <si>
    <t xml:space="preserve">ΣΩΤΗΡΙΑ-ΜΥΡΤΩ</t>
  </si>
  <si>
    <t xml:space="preserve">422-423-463-465-468-469-470-471</t>
  </si>
  <si>
    <t xml:space="preserve">470-469-471-468-422-423-465-463</t>
  </si>
  <si>
    <t xml:space="preserve">ΚΑΡΑΓΙΑΝΝΗ</t>
  </si>
  <si>
    <t xml:space="preserve">ΙΣΜΗΝΗ ΑΝΝΑ</t>
  </si>
  <si>
    <t xml:space="preserve">421-433-434-435-436-437-438-439-440-441-442-443-446-447-456-477</t>
  </si>
  <si>
    <t xml:space="preserve">477-421-456-433-434-435-436-437-438-439-440-441-442-443-446-447</t>
  </si>
  <si>
    <t xml:space="preserve">Μανώλη </t>
  </si>
  <si>
    <t xml:space="preserve">Παρασκευή </t>
  </si>
  <si>
    <t xml:space="preserve">Στυλιανός </t>
  </si>
  <si>
    <t xml:space="preserve">435-436-437-438</t>
  </si>
  <si>
    <t xml:space="preserve">438-435-436-437</t>
  </si>
  <si>
    <t xml:space="preserve">ΚΡΟΜΜΥΔΑ</t>
  </si>
  <si>
    <t xml:space="preserve">ΑΝΔΡΟΝΙΚΗ</t>
  </si>
  <si>
    <t xml:space="preserve">420-430-437-438-439-440-441-442-445-447-449-450-453-458-459-460-463-472-473-481-482-483-484-486-488-489</t>
  </si>
  <si>
    <t xml:space="preserve">449-482-458-481-473-472-460-459-483-486-484-445-420-430-437-438-439-440-441-442-463-488-489-447-453-450</t>
  </si>
  <si>
    <t xml:space="preserve">ΑΝΤΩΝΙΟΥ</t>
  </si>
  <si>
    <t xml:space="preserve">401-402-403-404-405-406-407-408-409-410-411-412-413-414-415-416-417-418-419-420-421-422-423-424-425-426-427-428-429-430-431-432-433-434-435-436-437-438-439-440-441-442-443-444-445-446-447-448-449-450-451-452-453-454-455-456-458-459-460-461-462-463-464-465-466-467-468-469-470-471-472-473-474-475-476-477-478-479-480-481-482-483-484-485-487-488-489-490</t>
  </si>
  <si>
    <t xml:space="preserve">401-402-437-433-435-436-438-439-440-434-441-443-442-487-488-489-450-453-454-452-451-470-468-469-461-462-463-465-464-471-415-416-414-417-418-419-403-404-406-405-407-408-411-422-423-481-482-458-449-483-484-446-447-472-473-412-410-413-409-425-426-427-430-429-431-432-490-474-445-420-485-421-428-466-456-459-477-475-424-460-455-478-479-444-476-467-480-448</t>
  </si>
  <si>
    <t xml:space="preserve">ΒΑΣΙΛΑΚΟΥ</t>
  </si>
  <si>
    <t xml:space="preserve">434-436-437-438-439-440-441-442-443-446-447-466-487-488-489</t>
  </si>
  <si>
    <t xml:space="preserve">466-446-447-437-436-438-439-440-441-442-443-434-487-488-489</t>
  </si>
  <si>
    <t xml:space="preserve">Καραντζίνη</t>
  </si>
  <si>
    <t xml:space="preserve">Ελεάννα</t>
  </si>
  <si>
    <t xml:space="preserve">ΤΣΙΓΚΑΡΟΠΟΥΛΟΣ</t>
  </si>
  <si>
    <t xml:space="preserve">433-436-437-438-439-440-441-443-472-473</t>
  </si>
  <si>
    <t xml:space="preserve">440-437-439-438-441-433-436-443-473-472</t>
  </si>
  <si>
    <t xml:space="preserve">ΠΑΠΑΓΙΑΝΝΗΣ</t>
  </si>
  <si>
    <t xml:space="preserve">433-434-435-436-437-438-439-440-441-442-443-458-487-488</t>
  </si>
  <si>
    <t xml:space="preserve">437-438-441-436-439-440-435-443-433-434-442-487-488-458</t>
  </si>
  <si>
    <t xml:space="preserve">ΠΟΥΛΑΚΗ</t>
  </si>
  <si>
    <t xml:space="preserve">405-406-407</t>
  </si>
  <si>
    <t xml:space="preserve">405-407-406</t>
  </si>
  <si>
    <t xml:space="preserve">ΓΙΩΤΙΤΣΑ</t>
  </si>
  <si>
    <t xml:space="preserve">ΕΛΕΝΑ</t>
  </si>
  <si>
    <t xml:space="preserve">ΜΙΧΕΛΗ</t>
  </si>
  <si>
    <t xml:space="preserve">434-437-433-439-440-443-442-441-436-438-435</t>
  </si>
  <si>
    <t xml:space="preserve">ΗΛΙΟΠΟΥΛΟΣ</t>
  </si>
  <si>
    <t xml:space="preserve">410-411-421-429-433-434-435-436-437-438-439-440-441-442-443-446-447-455-456-457-458-461-462-463-464-465-470-477-481-482-487</t>
  </si>
  <si>
    <t xml:space="preserve">477-456-421-437-438-439-441-440-433-436-435-443-442-434-446-447-458-429-411-461-457-410-487-481-482-455-462-463-464-465-470</t>
  </si>
  <si>
    <t xml:space="preserve">ΠΑΝΑΓΙΩΤΙΔΗ</t>
  </si>
  <si>
    <t xml:space="preserve">420-445-449-458-472-473-481-482-483</t>
  </si>
  <si>
    <t xml:space="preserve">482-481-449-458-473-472-483-420-445</t>
  </si>
  <si>
    <t xml:space="preserve">ΧΑΤΖΗΜΙΧΑΗΛΙΔΗΣ</t>
  </si>
  <si>
    <t xml:space="preserve">ΒΟΥΤΣΙΝΟΥ</t>
  </si>
  <si>
    <t xml:space="preserve">ΒΑΡΒΑΡΑ ΜΑΡΙΝΑ</t>
  </si>
  <si>
    <t xml:space="preserve">403-404-417-416-415-419-454-418-465-414-469-452-453-406-407-405-450-451-468-422-423-470-471-464-463-462</t>
  </si>
  <si>
    <t xml:space="preserve">ΠΑΡΑΣΚΕΥΟΠΟΥΛΟΣ</t>
  </si>
  <si>
    <t xml:space="preserve">450-465-468-469-470-471</t>
  </si>
  <si>
    <t xml:space="preserve">468-470-469-471-450-465</t>
  </si>
  <si>
    <t xml:space="preserve">ΣΑΜΑΡΑ</t>
  </si>
  <si>
    <t xml:space="preserve">ΙΩΣΗΦΙΔΟΥ</t>
  </si>
  <si>
    <t xml:space="preserve">ΜΕΛΠΟΜΕΝΗ ΧΡΙΣΤΙΝΑ</t>
  </si>
  <si>
    <t xml:space="preserve">430-433-434-435-436-437-438-440-443-487-488-489</t>
  </si>
  <si>
    <t xml:space="preserve">430-437-438-436-440-433-434-435-443-487-489-488</t>
  </si>
  <si>
    <t xml:space="preserve">ΚΑΛΠΑΚΙΔΗΣ</t>
  </si>
  <si>
    <t xml:space="preserve">433-434-435-436-437-438-439-440-441-442-443-446-447-466</t>
  </si>
  <si>
    <t xml:space="preserve">466-437-438-436-441-439-435-433-442-440-443-434-446-447</t>
  </si>
  <si>
    <t xml:space="preserve">ΣΙΑΜΑΣ</t>
  </si>
  <si>
    <t xml:space="preserve">414-415-416-417-418-419-422-423-450-451-452-453-454-462-463-464-465-468-469-470-471-472-403-404-405-406-407-408-425-426-401-402-411-412-413-409-410-427-429-430-433-434-435-436-437-438-439-440-441-442-443-446-447-449-457-458-481-482-483-484-473-474-487-488-489-461-431-432-490</t>
  </si>
  <si>
    <t xml:space="preserve">ΖΑΧΟΣ</t>
  </si>
  <si>
    <t xml:space="preserve">ΕΝΤΜΟΝΤ</t>
  </si>
  <si>
    <t xml:space="preserve">414-415-416-417-418-450-451-452-453-454-462-463-464-465-469-470-474</t>
  </si>
  <si>
    <t xml:space="preserve">474-450-454-418-415-452-453-451-417-462-465-414-416-470-463-464-469</t>
  </si>
  <si>
    <t xml:space="preserve">ΤΖΙΜΟΣ</t>
  </si>
  <si>
    <t xml:space="preserve">ΔΗΜΟΣΘΕΝΗΣ</t>
  </si>
  <si>
    <t xml:space="preserve">401-402-403-404-405-406-407-408-409-411-413-414-415-416-417-418-419-422-423-425-426-427-430-431-432-433-434-435-436-437-438-439-440-441-442-443-447-449-450-451-452-453-454-457-458-462-463-464-465-466-468-469-470-471-472-473-474-481-482-483-484-487-488-489-490</t>
  </si>
  <si>
    <t xml:space="preserve">439-438-433-440-441-437-436-435-443-442-434-473-472-430-487-488-489-482-481-466-447-449-427-462-463-464-465-483-484-458-403-404-405-406-407-408-414-415-416-417-418-419-468-469-470-471-450-451-452-453-454-474-490-431-432-402-411-401-457-425-426-422-423-413-409</t>
  </si>
  <si>
    <t xml:space="preserve">ΓΟΥΡΖΟΥΛΙΔΗΣ</t>
  </si>
  <si>
    <t xml:space="preserve">420-421-431-433-434-435-436-437-438-439-440-441-443-445-446-449-458-472-473-481-482-485-487</t>
  </si>
  <si>
    <t xml:space="preserve">485-458-445-435-436-441-438-437-439-443-440-433-434-473-446-472-420-421-449-482-481-431-487</t>
  </si>
  <si>
    <t xml:space="preserve">ΧΑΤΖΗΚΩΤΟΥΛΑ</t>
  </si>
  <si>
    <t xml:space="preserve">ΑΥΡΑ</t>
  </si>
  <si>
    <t xml:space="preserve">408-422-423-425-426-427-433-434-435-436-437-438-439-440-441-442-443-449-450-451-452-453-454-458-459-460-470-471-472-473-478-479-481-482-483-484-487-488-489</t>
  </si>
  <si>
    <t xml:space="preserve">458-460-459-482-473-472-481-478-479-449-483-484-437-436-435-434-433-438-439-440-441-442-443-450-451-452-453-454-487-488-489-470-471-422-423-425-426-427-408</t>
  </si>
  <si>
    <t xml:space="preserve">ΒΟΣΔΟΥ</t>
  </si>
  <si>
    <t xml:space="preserve">433-436-437-438-439-440-441</t>
  </si>
  <si>
    <t xml:space="preserve">437-438-436-441-440-439-433</t>
  </si>
  <si>
    <t xml:space="preserve">401-402-403-404-405-406-407-408-409-411-412-413-414-415-416-417-418-419-422-423-425-426-427-428-429-430-431-432-433-434-435-436-437-438-439-440-441-442-443-446-447-449-450-451-452-453-454-457-458-459-460-461-462-463-464-465-468-469-470-471-472-473-474-481-482-483-484-486-487-488-489-490</t>
  </si>
  <si>
    <t xml:space="preserve">483-484-486-428-427-426-425-412-413-449-458-459-460-481-482-401-402-403-404-405-406-407-408-409-411-414-415-416-417-418-419-422-423-429-430-431-432-433-434-435-436-437-438-439-440-441-442-443-446-447-450-451-452-453-454-457-461-462-463-464-465-468-469-470-471-472-473-474-487-488-489-490</t>
  </si>
  <si>
    <t xml:space="preserve">ΒΑΡΒΑΝΤΑΚΗΣ</t>
  </si>
  <si>
    <t xml:space="preserve">ΜΑΤΘΑΙΟΣ</t>
  </si>
  <si>
    <t xml:space="preserve">ΣΩΤΗΡΑΚΟΠΟΥΛΟΥ</t>
  </si>
  <si>
    <t xml:space="preserve">403-404-405-406-407-415-418-434-437-438-440-445-450-462-463-464-465-476</t>
  </si>
  <si>
    <t xml:space="preserve">415-418-434-437-438-440-450-462-463-464-465-445-476-403-404-405-406-407</t>
  </si>
  <si>
    <t xml:space="preserve">ΤΣΑΤΑΣ</t>
  </si>
  <si>
    <t xml:space="preserve">429-437-470</t>
  </si>
  <si>
    <t xml:space="preserve">429-470-437</t>
  </si>
  <si>
    <t xml:space="preserve">ΒΑΤΑΛΗΣ</t>
  </si>
  <si>
    <t xml:space="preserve">430-437-438-440-441-487-488</t>
  </si>
  <si>
    <t xml:space="preserve">487-488-438-441-437-440-430</t>
  </si>
  <si>
    <t xml:space="preserve">ΔΟΥΛΗΓΕΡΗΣ</t>
  </si>
  <si>
    <t xml:space="preserve">405-406-407-408-410-411-412-413-414-415-416-417-433-434-435-436-437-438-439-440-441-442-443-445-450-451-452-453-454-457-458-461-462-463-464-465-467-468-469-470-471-472-473-480-481-482-483-487-488-489</t>
  </si>
  <si>
    <t xml:space="preserve">473-472-450-470-462-464-454-463-465-467-468-469-471-480-481-482-483-487-488-489-461-458-457-453-452-451-445-443-442-441-440-439-438-437-436-435-434-433-414-415-416-417-412-413-411-410-408-407-405-406</t>
  </si>
  <si>
    <t xml:space="preserve">ΚΩΣΤΟΠΟΥΛΟΥ</t>
  </si>
  <si>
    <t xml:space="preserve">ΞΥΤΣΑΣ</t>
  </si>
  <si>
    <t xml:space="preserve">426-449-458-472-473-481-482</t>
  </si>
  <si>
    <t xml:space="preserve">458-449-481-482-472-473-426</t>
  </si>
  <si>
    <t xml:space="preserve">ΚΟΚΟΛΥΒΑΣ</t>
  </si>
  <si>
    <t xml:space="preserve">ΧΑΡΙΣΙΟΣ</t>
  </si>
  <si>
    <t xml:space="preserve">433-434-435-436-437-438-440-443-487-488-489</t>
  </si>
  <si>
    <t xml:space="preserve">440-433-443-434-435-436-437-438-488-489-487</t>
  </si>
  <si>
    <t xml:space="preserve">ΤΟΜΠΟΥΛΙΔΟΥ</t>
  </si>
  <si>
    <t xml:space="preserve">437-433-439-440-438-435-441-436</t>
  </si>
  <si>
    <t xml:space="preserve">ΧΑΛΚΙΑΔΑΚΗ</t>
  </si>
  <si>
    <t xml:space="preserve">ΒΑΣΙΛΕΙΑ</t>
  </si>
  <si>
    <t xml:space="preserve">435-436-437-438-439-440-441</t>
  </si>
  <si>
    <t xml:space="preserve">438-436-437-441-435-440-439</t>
  </si>
  <si>
    <t xml:space="preserve">ΕΛΕΥΘΕΡΙΑΔΟΥ</t>
  </si>
  <si>
    <t xml:space="preserve">430-472-473-433-434-435-436-437-438-439-440-441-442-443</t>
  </si>
  <si>
    <t xml:space="preserve">ΜΠΑΜΠΟΥΡΗΣ</t>
  </si>
  <si>
    <t xml:space="preserve">433-434-435-436-437-438-439-440-441-442-443-446-466-487</t>
  </si>
  <si>
    <t xml:space="preserve">466-437-438-433-434-435-440-436-439-441-442-443-446-487</t>
  </si>
  <si>
    <t xml:space="preserve">ΚΑΛΟΚΥΡΗΣ</t>
  </si>
  <si>
    <t xml:space="preserve">ΜΠΛΕΚΟΥ</t>
  </si>
  <si>
    <t xml:space="preserve">ΜΕΡΟΠΗ</t>
  </si>
  <si>
    <t xml:space="preserve">458-482-472-473-481-449-460-459-483-484-426-478-479-430-437-433-440-439-438-441-443-436-434-435-442-446-447-487-488-489-425-427-445-420-415-414-417-416-418-419-451-452-454-450-453-462-465-464-463-407-470-468-469-471-480-467-409-428-429-411-402-401-404-406-403-405-408-422-423-410-413-412-461-466-477-456-475-421-457-455-486-485-424-490-474-431-432-444-448-476</t>
  </si>
  <si>
    <t xml:space="preserve">ΒΟΓΙΑΤΖΗ</t>
  </si>
  <si>
    <t xml:space="preserve">ΠΑΡΑΣΚΕΥΟΠΟΥΛΟΥ</t>
  </si>
  <si>
    <t xml:space="preserve">460-459-458-449-426-482-472-473-478-479-483-481-427-445-412-413-425-433-434-435-436-437-438-439-440-441-442-443-477-446-447-421-475-402-401-409-466-450-451-452-453-454-414-415-416-417-418-419-403-404-405-406-407-408-422-423-462-463-464-465-468-469-470-471-410-411-420-428-429-430-456-455-457-461-484-485-486-487-488-489-424-467-480-490-474-431-432-476-444-448</t>
  </si>
  <si>
    <t xml:space="preserve">ΣΑΡΚΑΤΖΗ</t>
  </si>
  <si>
    <t xml:space="preserve">450-451-452-453-454-414-415-416-417-418-419-404-405-406-407-403-408-462-463-464-465-468-469-470-471-422-423-430-481-482-427-425-426-433-434-435-436-437-438-439-440-441-442-443-487-488-489-477-458-459-460-449-483-484-412-413-486-445-472-473-420-485-478-479-411-409-410-429-457-461-428-402-401-446-447-475-421-466-424-456-467-480-444-476-490-431-432-474-448-455</t>
  </si>
  <si>
    <t xml:space="preserve">ΠΟΖΙΔΗΣ</t>
  </si>
  <si>
    <t xml:space="preserve">ΑΒΡΑΑΜ</t>
  </si>
  <si>
    <t xml:space="preserve">437-441-438-436-433-439-440-435-434-443-487</t>
  </si>
  <si>
    <t xml:space="preserve">ΧΑΤΖΗΑΘΑΝΑΣΙΑΔΗ</t>
  </si>
  <si>
    <t xml:space="preserve">403-404-405-406-407-408-414-415-416-417-418-419-422-423-433-434-435-436-437-438-439-440-441-442-443-458-459-460-468-469-470-471-472-473-481-482-483-484-490</t>
  </si>
  <si>
    <t xml:space="preserve">458-481-482-459-460-472-473-433-434-435-436-437-438-439-440-441-442-443-483-484-468-469-470-471-403-404-405-406-407-408-422-423-414-415-416-417-418-419-490</t>
  </si>
  <si>
    <t xml:space="preserve">ΚΟΥΤΣΑΓΓΕΛΗ</t>
  </si>
  <si>
    <t xml:space="preserve">ΠΕΤΡΟΣ </t>
  </si>
  <si>
    <t xml:space="preserve">402-414-415-416-417-418-444-445-451-452-453-462-463-464-465-468-469-470</t>
  </si>
  <si>
    <t xml:space="preserve">465-451-462-453-452-418-414-416-415-417-463-464-470-469-468-445-444-402</t>
  </si>
  <si>
    <t xml:space="preserve">ΛΑΖΑΡΙΔΗ</t>
  </si>
  <si>
    <t xml:space="preserve">ΣΛΑΒΑ</t>
  </si>
  <si>
    <t xml:space="preserve">442-440-437-438-436-433-441-439-434-443-435-456-473-472-487-489-488-430-458-431-432-490-474-477-421-445-444-446-447-466-482-420-449-476-475-478-480-481-483-484-485-486-479-471-470-457-459-460-461-462-463-464-465-467-468-469-450-451-452-453-454-455-409-408-410-411-412-413-414-415-416-417-418-419-422-423-424-425-426-427-428-429-401-402-403-404-405-406-407-448</t>
  </si>
  <si>
    <t xml:space="preserve">ΠΑΡΑΣΚΕΥΟΥΛΑ</t>
  </si>
  <si>
    <t xml:space="preserve">425-426-427-431-432-450-470-474-490</t>
  </si>
  <si>
    <t xml:space="preserve">490-474-431-427-425-426-432-450-470</t>
  </si>
  <si>
    <t xml:space="preserve">ΤΣΑΚΙΡΟΠΟΥΛΟΥ</t>
  </si>
  <si>
    <t xml:space="preserve">ΑΛΚΜΗΝΗ</t>
  </si>
  <si>
    <t xml:space="preserve">433-435-437-438-439-440-441-436</t>
  </si>
  <si>
    <t xml:space="preserve">ΓΙΑΝΝΑΚΙΔΟΥ</t>
  </si>
  <si>
    <t xml:space="preserve">439-440-433-443-437-442-436-435-434-438-441</t>
  </si>
  <si>
    <t xml:space="preserve">430-433-434-435-436-437-438-439-440-441-442-443-473-487</t>
  </si>
  <si>
    <t xml:space="preserve">436-435-438-441-437-440-439-433-442-443-434-487-473-430</t>
  </si>
  <si>
    <t xml:space="preserve">ΒΛΑΧΑΒΑ</t>
  </si>
  <si>
    <t xml:space="preserve">401-402-403-404-405-406-407-409-411-412-413-414-415-416-417-418-419-420-425-426-427-429-430-431-432-433-434-435-436-437-438-441-442-443-445-446-448-449-455-458-461-466-467-468-469-470-471-472-473-474-478-479-480-481-482-483-484-487-488-489-490</t>
  </si>
  <si>
    <t xml:space="preserve">430-436-437-438-409-431-432-433-434-435-441-442-443-446-429-461-449-458-470-472-473-474-481-482-483-484-490-487-488-489-468-469-471-401-402-403-404-405-406-407-425-427-426-411-412-413-414-415-416-417-418-419-420-445-448-455-466-467-478-479-480</t>
  </si>
  <si>
    <t xml:space="preserve">ΧΑΤΖΗΣ</t>
  </si>
  <si>
    <t xml:space="preserve">433-434-435-436-437-438-439-440-441-442-444</t>
  </si>
  <si>
    <t xml:space="preserve">437-438-440-436-441-435-444-433-439-442-434</t>
  </si>
  <si>
    <t xml:space="preserve">ΠΑΣΙΑΓΙΑΝΝΗΣ</t>
  </si>
  <si>
    <t xml:space="preserve">420-437-487-489-431-450-470-436-438-440-401-458-446-432-433-434-435-439-441-443-473-472-474-427-429-411-409-405-404-403-407-415-418-422-423-462-463-464-465-468-469-471-478-455-444-445-421</t>
  </si>
  <si>
    <t xml:space="preserve">ΣΔΡΑΛΗ</t>
  </si>
  <si>
    <t xml:space="preserve">408-409-413-420-424-427-430-435-436-444-445-448-455-458-459-460-466-467-468-469-470-471-472-473-474-475-478-479-480-481-482</t>
  </si>
  <si>
    <t xml:space="preserve">458-482-472-473-481-455-480-435-430-427-424-420-413-409-408-436-448-445-444-459-460-467-466-470-468-469-471-474-475-478-479</t>
  </si>
  <si>
    <t xml:space="preserve">ΤΕΡΜΕΝΤΖΟΓΛΟΥ</t>
  </si>
  <si>
    <t xml:space="preserve">430-442-487</t>
  </si>
  <si>
    <t xml:space="preserve">442-430-487</t>
  </si>
  <si>
    <t xml:space="preserve">ΜΑΖΜΑΝΙΔΗΣ</t>
  </si>
  <si>
    <t xml:space="preserve">403-416-422-423-450-454-465-468-469-470-471</t>
  </si>
  <si>
    <t xml:space="preserve">422-403-416-450-423-454-465-469-468-470-471</t>
  </si>
  <si>
    <t xml:space="preserve">ΑΝΑΓΝΩΣΤΑΚΗΣ</t>
  </si>
  <si>
    <t xml:space="preserve">ΓΕΩΡΓΙΟΣ-ΔΙΟΜΗΔΗΣ</t>
  </si>
  <si>
    <t xml:space="preserve">415-418-474-490</t>
  </si>
  <si>
    <t xml:space="preserve">490-418-415-474</t>
  </si>
  <si>
    <t xml:space="preserve">ΚΟΚΚΙΝΟΠΟΥΛΟΣ</t>
  </si>
  <si>
    <t xml:space="preserve">ΤΣΑΡΝΑΣ</t>
  </si>
  <si>
    <t xml:space="preserve">404-407-411-414-415-416-417-418-419-422-423-450-451-452-453-454-465-468-469-470-471</t>
  </si>
  <si>
    <t xml:space="preserve">411-417-416-415-454-404-450-419-414-418-422-423-452-453-451-465-470-471-468-469-407</t>
  </si>
  <si>
    <t xml:space="preserve">ΓΙΑΝΝΟΥΧΟΣ</t>
  </si>
  <si>
    <t xml:space="preserve">402-403-404-405-406-407-409-410-411-412-413-414-415-416-417-418-419-422-423-425-426-427-429-430-431-432-433-434-435-436-437-438-439-440-441-442-443-446-447-450-451-452-453-454-457-461-462-463-464-465-468-469-470-471-473-474-482-483-484-487-488-489</t>
  </si>
  <si>
    <t xml:space="preserve">461-457-410-450-462-463-470-414-415-418-464-465-452-451-468-453-454-469-416-419-407-406-405-404-403-417-437-438-422-423-487-471-473-440-435-436-431-432-474-489-443-441-439-442-434-488-433-427-409-429-412-413-402-425-426-430-482-411-447-446-483-484</t>
  </si>
  <si>
    <t xml:space="preserve">ΒΑΚΚΑΣ</t>
  </si>
  <si>
    <t xml:space="preserve">415-416-417-431-445-454-474-490</t>
  </si>
  <si>
    <t xml:space="preserve">445-474-431-490-416-417-415-454</t>
  </si>
  <si>
    <t xml:space="preserve">ΑΥΓΟΥΣΤΗ</t>
  </si>
  <si>
    <t xml:space="preserve">401-402-403-404-405-406-407-408-410-411-412-413-414-415-416-417-418-419-420-421-422-423-425-426-427-428-429-430-433-434-435-436-437-438-439-440-441-442-443-444-445-450-451-452-453-454-462-463-464-465-468-469-470-471-472-473-474-475-476-477-478-479-480-481-482-483-484-485-486-487-488-489-490</t>
  </si>
  <si>
    <t xml:space="preserve">401-445-411-470-471-472-473-468-469-433-434-435-436-437-438-439-440-441-442-443-444-402-403-404-405-406-407-408-422-423-414-415-416-417-418-419-420-421-462-463-464-465-450-451-452-453-454-410-412-413-425-426-427-428-429-430-474-475-476-477-478-479-480-481-482-483-484-485-486-487-488-489-490</t>
  </si>
  <si>
    <t xml:space="preserve">ΧΛΩΡΟΣ</t>
  </si>
  <si>
    <t xml:space="preserve">401-458</t>
  </si>
  <si>
    <t xml:space="preserve">ΖΑΧΑΡΑΚΗΣ</t>
  </si>
  <si>
    <t xml:space="preserve">458-449-482-481</t>
  </si>
  <si>
    <t xml:space="preserve">ΒΑΓΓΟΣ</t>
  </si>
  <si>
    <t xml:space="preserve">437-438-441</t>
  </si>
  <si>
    <t xml:space="preserve">ΚΑΝΤΙΔΑΚΗ</t>
  </si>
  <si>
    <t xml:space="preserve">ΠΟΥΛΙΟΥ</t>
  </si>
  <si>
    <t xml:space="preserve">450-451-452-453-462-463-464</t>
  </si>
  <si>
    <t xml:space="preserve">462-463-464-450-451-452-453</t>
  </si>
  <si>
    <t xml:space="preserve">ΓΑΡΥΦΑΛΛΙΑ</t>
  </si>
  <si>
    <t xml:space="preserve">401-402-403-404-405-406-407-408-409-410-49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</t>
  </si>
  <si>
    <t xml:space="preserve">ΒΟΛΤΣΗΣ-ΧΑΤΖΗΛΙΑΔΗΣ</t>
  </si>
  <si>
    <t xml:space="preserve">ΑΛΚΑΙΟΣ</t>
  </si>
  <si>
    <t xml:space="preserve">401-409-411-412-413-425-426-427-429-430-431-432-433-434-435-436-437-438-439-440-441-442-443-445-446-447-448-449-450-457-458-463-468-469-470-471-472-473-474-476-478-479-480-481-482-483-484-485-487-488-489-490</t>
  </si>
  <si>
    <t xml:space="preserve">474-487-488-489-490-425-426-427-431-472-473-432-458-401-430-409-433-434-435-436-437-438-439-440-441-442-443-448-449-450-457-468-469-470-471-476-478-479-480-481-482-483-484-485-463-411-413-412-429-445-446-447</t>
  </si>
  <si>
    <t xml:space="preserve">ΧΑΧΑΜ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3-464-465-466-467-468-469-470-471-472-473-475-476-477-478-479-480-481-482-483-484-485-486-487-488-489-490</t>
  </si>
  <si>
    <t xml:space="preserve">431-432-450-451-463-465-469-470-418-452-453-454-490-414-415-416-464-467-468-471-479-480-482-481-459-460-437-433-434-435-436-438-439-440-441-442-443-445-446-447-449-458-473-472-487-488-489-417-413-412-444-455-476-483-425-426-427-403-404-407-406-405-419-430-484-429-421-420-409-411-457-485-477-422-423-408-456-466-475-410-448-461-486-428-424-401-402-478</t>
  </si>
  <si>
    <t xml:space="preserve">ΠΑΝΤΕΛΙΑΔΗΣ</t>
  </si>
  <si>
    <t xml:space="preserve">430-433-434-435-436-437-438-439-440-441-442-443-445-446-447-456-459-460-472-473-477-487-488-489</t>
  </si>
  <si>
    <t xml:space="preserve">441-438-436-435-443-437-433-440-434-439-456-487-488-489-442-445-446-447-477-459-430-472-473-460</t>
  </si>
  <si>
    <t xml:space="preserve">ΦΡΑΝΤΖΑΝΑΣ</t>
  </si>
  <si>
    <t xml:space="preserve">433-434-435-436-437-439-440-441-442</t>
  </si>
  <si>
    <t xml:space="preserve">439-433-437-440-441-442-436-435-434</t>
  </si>
  <si>
    <t xml:space="preserve">ΓΚΕΡΚΗ</t>
  </si>
  <si>
    <t xml:space="preserve">402-415-450-451-452-453-454-465-468-469-470-471</t>
  </si>
  <si>
    <t xml:space="preserve">402-415-450-465-469-468-470-471-454-451-452-453</t>
  </si>
  <si>
    <t xml:space="preserve">ΒΑΛΛΙΑΝΑΤΟΥ</t>
  </si>
  <si>
    <t xml:space="preserve">ΑΣΗΜΙΝΑ </t>
  </si>
  <si>
    <t xml:space="preserve">ΔΑΜΙΑΝΙΔΗΣ</t>
  </si>
  <si>
    <t xml:space="preserve">443-437-439-440-433-438-441-434-436-435</t>
  </si>
  <si>
    <t xml:space="preserve">ΜΑΝΟΥΣΙΟΥΔΑΚΗΣ</t>
  </si>
  <si>
    <t xml:space="preserve">404-405-406-407-414-415-416-417-418-419-422-431-432-450-451-452-453-454-462-463-464-465-468-469-470-471-474-490</t>
  </si>
  <si>
    <t xml:space="preserve">450-470-463-462-464-465-415-418-451-452-453-416-414-419-469-468-454-417-404-471-407-422-406-405-474-490-431-432</t>
  </si>
  <si>
    <t xml:space="preserve">ΡΕΝΤΑ</t>
  </si>
  <si>
    <t xml:space="preserve">440-441-438-436-437-433-439-434-435</t>
  </si>
  <si>
    <t xml:space="preserve">ΦΩΡΜΟΥΖΗΣ</t>
  </si>
  <si>
    <t xml:space="preserve">421-446-447-466-475</t>
  </si>
  <si>
    <t xml:space="preserve">446-466-447-475-421</t>
  </si>
  <si>
    <t xml:space="preserve">ΧΑΤΖΗΘΕΟΔΩΡΟΥ</t>
  </si>
  <si>
    <t xml:space="preserve">ΕΥΘΥΜΙΑ</t>
  </si>
  <si>
    <t xml:space="preserve">ΜΠΟΥΣΙΑ</t>
  </si>
  <si>
    <t xml:space="preserve">ΑΡΙΣΤΕΑ</t>
  </si>
  <si>
    <t xml:space="preserve">401-402-403-404-405-406-407-408-409-411-412-413-414-415-416-417-418-419-422-423-425-426-427-429-431-432-433-434-435-436-437-438-439-440-441-442-443-449-450-451-452-453-454-457-461-463-464-465-468-469-470-471-474-486-487-488-489-490</t>
  </si>
  <si>
    <t xml:space="preserve">411-402-401-409-429-486-461-457-450-452-451-454-453-463-464-465-468-469-470-471-414-415-416-417-418-419-422-423-403-404-405-406-407-408-431-432-437-438-433-434-435-436-439-440-441-442-443-412-413-425-426-427-449-474-490-487-488-489</t>
  </si>
  <si>
    <t xml:space="preserve">ΠΙΠΕΡΟΠΟΥΛΟΥ</t>
  </si>
  <si>
    <t xml:space="preserve">409-410-412-420-421-425-427-433-434-435-436-437-438-439-440-441-442-443-445-447-458-466-472-473-475-477-487-488</t>
  </si>
  <si>
    <t xml:space="preserve">443-441-435-436-439-434-433-440-442-438-437-421-447-458-472-473-427-425-487-488-445-477-475-466-409-412-410-420</t>
  </si>
  <si>
    <t xml:space="preserve">ΝΙΚΟΛΑΙΔΗ</t>
  </si>
  <si>
    <t xml:space="preserve">403-437-438-439-440</t>
  </si>
  <si>
    <t xml:space="preserve">437-438-439-440-403</t>
  </si>
  <si>
    <t xml:space="preserve">ΚΡΟΚΙΔΑ</t>
  </si>
  <si>
    <t xml:space="preserve">403-404-414-415-416-417-418-419-450-451-452-453-454-462-463-464-465-468-469-470</t>
  </si>
  <si>
    <t xml:space="preserve">419-416-414-418-415-417-454-404-453-452-450-451-403-470-465-469-468-462-464-463</t>
  </si>
  <si>
    <t xml:space="preserve">ΜΠΟΥΤΑΡΗ</t>
  </si>
  <si>
    <t xml:space="preserve">401-402-409-410-411-412-413-420-421-424-425-426-427-428-429-430-433-434-435-436-437-438-439-440-441-442-443-445-446-447-449-456-457-458-459-460-461-466-472-473-475-477-481-482-483-484-485-486-487-488-489</t>
  </si>
  <si>
    <t xml:space="preserve">485-420-430-445-433-434-435-436-437-438-439-440-441-442-443-472-473-487-488-489-421-458-459-460-477-456-446-447-481-482-449-466-427-426-425-424-475-483-484-401-402-412-413-428-486-411-429-409-410-461-457</t>
  </si>
  <si>
    <t xml:space="preserve">415-424-429-431-433-435-436-437-438-441-462-463-464-466-474-475</t>
  </si>
  <si>
    <t xml:space="preserve">424-437-438-433-435-436-475-466-431-441-429-474-415-463-464-462</t>
  </si>
  <si>
    <t xml:space="preserve">433-434-437-439-441-442-443</t>
  </si>
  <si>
    <t xml:space="preserve">433-434-437-439-442-443-441</t>
  </si>
  <si>
    <t xml:space="preserve">Ζουμπακη </t>
  </si>
  <si>
    <t xml:space="preserve">Πηνελοπη </t>
  </si>
  <si>
    <t xml:space="preserve">Κωνσταντινος </t>
  </si>
  <si>
    <t xml:space="preserve">ΜΑΚΑΝΣΙ</t>
  </si>
  <si>
    <t xml:space="preserve">445-420-401-428-402-411-481-482-449-458-459-460-485-473-472-430-433-439-440-443-435-438-436-437-442-434-441-487-488-489-456-477-421-446-447-466-475-483-484-486-412-413-427-425-426-409-429-410-457-461-455-478-479-422-423-415-418-417-416-419-414-452-454-450-451-453-408-406-407-405-404-403-465-464-463-462-469-470-468-471-424-480-467-448-476-444-474-431-432-490</t>
  </si>
  <si>
    <t xml:space="preserve">ΛΙΟΝΤΟΣ</t>
  </si>
  <si>
    <t xml:space="preserve">415-418-445-450-462-463-464-465-468-469-470</t>
  </si>
  <si>
    <t xml:space="preserve">445-450-462-463-464-465-415-418-470-468-469</t>
  </si>
  <si>
    <t xml:space="preserve">ΤΣΙΑΜΗΣ</t>
  </si>
  <si>
    <t xml:space="preserve">401-402-411-445-486-428-429-483-484-485-481-482-458-449-459-460-450-451-452-453-454-403-404-405-406-407-408-414-415-416-417-418-419-422-423-462-463-464-465-468-469-470-471-412-413-425-426-427-461-409-410-457-420-472-473-430-433-434-435-436-437-438-439-440-441-442-443-487-488-489-455-478-479-480-444-467-456-477-421-446-447-476-474-431-432-490-475-466-424-448</t>
  </si>
  <si>
    <t xml:space="preserve">ΚΡΟΥΣΤΑΛΛΗ</t>
  </si>
  <si>
    <t xml:space="preserve">ΜΑΡΙΑ- ΧΡΙΣΤΙΝΑ</t>
  </si>
  <si>
    <t xml:space="preserve">468-470-471-469-465-450</t>
  </si>
  <si>
    <t xml:space="preserve">ΜΩΥΣΙΑΔΗΣ</t>
  </si>
  <si>
    <t xml:space="preserve">ΛΑΓΟΓΕΡΙΔΟΥ</t>
  </si>
  <si>
    <t xml:space="preserve">ΜΑΓΔΑΛΗΝΗ ΣΤΕΦΑΝΙΑ</t>
  </si>
  <si>
    <t xml:space="preserve">440-438-435-436-443-441-437-433-439-434</t>
  </si>
  <si>
    <t xml:space="preserve">ΚΑΜΠΑΝΤΑΗΣ</t>
  </si>
  <si>
    <t xml:space="preserve">414-415-416-418-437-438-439-441-450-451-453-462-463-464-465</t>
  </si>
  <si>
    <t xml:space="preserve">437-438-439-441-414-415-416-418-450-451-453-462-463-464-465</t>
  </si>
  <si>
    <t xml:space="preserve">ΤΑΚΤΙΚΟΥ</t>
  </si>
  <si>
    <t xml:space="preserve">411-429-407-405-404-403-401-431-432-474-478-446-445-458-455-421-420-409-415-418-422-423-427-433-434-435-436-437-438-439-440-441-443-444-450-462-463-464-465-468-469-470-471-472-473-487-489</t>
  </si>
  <si>
    <t xml:space="preserve">ΚΟΥΜΝΙΩΤΗΣ</t>
  </si>
  <si>
    <t xml:space="preserve">450-451-458-462-463-464-465-469-470-483</t>
  </si>
  <si>
    <t xml:space="preserve">458-465-470-462-483-450-451-463-464-469</t>
  </si>
  <si>
    <t xml:space="preserve">ΧΑΤΖΗΓΕΩΡΓΙΟΥ</t>
  </si>
  <si>
    <t xml:space="preserve">454-416-450-451-452-453-470-469-468-418-414-415-465-462-464-463-417-422-423-404-403-405-406-407-408-471-419-430-472-473-443-433-440-437-439-436-438-441-442-434-435-487-488-489-458-409-427-426-425-412-413-483-484-411-461-457-429-481-482-401-402-447-449-456-446-475-466-485-421-420-424-445-410-428-459-486-460-431-432-474-477-490-455-444-478-479-480-448-467-476</t>
  </si>
  <si>
    <t xml:space="preserve">Μποτωνάκη</t>
  </si>
  <si>
    <t xml:space="preserve">Χριστίνα </t>
  </si>
  <si>
    <t xml:space="preserve">Στυλιανού </t>
  </si>
  <si>
    <t xml:space="preserve">ΔΑΛΒΑΔΑΝΗΣ</t>
  </si>
  <si>
    <t xml:space="preserve">408-412-414-415-416-417-418-419-421-422-423-427-430-431-432-433-434-435-436-437-438-439-441-443-444-445-446-447-450-451-452-453-454-458-459-460-466-467-468-469-470-471-472-473-475-480-482-483-487-488-489</t>
  </si>
  <si>
    <t xml:space="preserve">447-446-421-466-436-438-443-441-437-439-435-434-433-487-489-488-427-430-459-460-458-473-472-475-480-482-483-470-469-468-471-467-444-445-431-432-416-412-414-415-417-418-419-423-450-451-452-453-454-422-408</t>
  </si>
  <si>
    <t xml:space="preserve">ΛΑΓΟΥΔΑΚΗ</t>
  </si>
  <si>
    <t xml:space="preserve">ΤΣΑΦΑΡΙΔΗΣ</t>
  </si>
  <si>
    <t xml:space="preserve">ΚΩΣΤΑΝΤΙΝΟΣ</t>
  </si>
  <si>
    <t xml:space="preserve">424-466-475</t>
  </si>
  <si>
    <t xml:space="preserve">475-466-424</t>
  </si>
  <si>
    <t xml:space="preserve">ΠΑΝΑΓΟΠΟΥΛΟΥ</t>
  </si>
  <si>
    <t xml:space="preserve">ΑΝΝΑ ΜΑΡΙΑ</t>
  </si>
  <si>
    <t xml:space="preserve">450-451-452-453-454-465-464-462-463-470-469-468-471-414-415-418-416-417-419-403-404-405-406-407-408</t>
  </si>
  <si>
    <t xml:space="preserve">ΘΕΟΔΩΡΟΠΟΥΛΟΣ</t>
  </si>
  <si>
    <t xml:space="preserve">403-404-405-406-407-414-415-416-417-418-419-422-423-437-441-445-449-450-451-452-453-454-458-460-462-463-464-465-468-469-470-472-473-478-479-481-482-483-484-486-487</t>
  </si>
  <si>
    <t xml:space="preserve">449-482-481-458-460-478-479-483-473-415-417-416-454-450-469-465-470-451-452-453-418-419-414-403-404-406-407-405-462-464-463-468-422-423-437-441-445-487-472-486-484</t>
  </si>
  <si>
    <t xml:space="preserve">ΣΤΑΜΑΤΙΑΔΗΣ</t>
  </si>
  <si>
    <t xml:space="preserve">437-438-439-440-441-443</t>
  </si>
  <si>
    <t xml:space="preserve">440-437-443-438-441-439</t>
  </si>
  <si>
    <t xml:space="preserve">ΜΠΑΚΛΕΣΗ</t>
  </si>
  <si>
    <t xml:space="preserve">401-402-403-404-405-406-407-408-410-411-414-415-416-417-418-419-422-423-429-433-434-435-436-437-438-439-440-441-442-443-445-450-451-452-453-454-461-462-463-464-465-468-469-470-471</t>
  </si>
  <si>
    <t xml:space="preserve">411-402-401-429-414-415-416-417-418-419-450-403-404-405-406-407-408-422-423-452-451-453-454-462-463-464-465-470-471-468-469-461-410-445-437-443-442-441-440-439-438-436-435-434-433</t>
  </si>
  <si>
    <t xml:space="preserve">ΠΑΥΛΙΔΟΥ</t>
  </si>
  <si>
    <t xml:space="preserve">473-472-430-434-439-433-440-438-441-437-436-442-443-435-458-487-489-488</t>
  </si>
  <si>
    <t xml:space="preserve">ΜΠΑΚΟΛΑ</t>
  </si>
  <si>
    <t xml:space="preserve">403-404-406-407-414-415-416-417-418-450-451-452-453-454-462-463-464-465-469-470</t>
  </si>
  <si>
    <t xml:space="preserve">450-403-470-465-469-462-464-454-418-414-415-416-452-451-453-463-417-404-406-407</t>
  </si>
  <si>
    <t xml:space="preserve">ΚΥΠΡΙΑΝΟΣ</t>
  </si>
  <si>
    <t xml:space="preserve">405-450-451-453-462-463-464</t>
  </si>
  <si>
    <t xml:space="preserve">463-464-462-451-453-405-450</t>
  </si>
  <si>
    <t xml:space="preserve">ΜΠΕΝΤΑΣ</t>
  </si>
  <si>
    <t xml:space="preserve">481-482</t>
  </si>
  <si>
    <t xml:space="preserve">ΚΟΚΚΙΝΟΥ</t>
  </si>
  <si>
    <t xml:space="preserve">411-414-415-416-417-418-419-427-431-432-433-434-435-436-437-438-439-440-441-442-443-446-447-449-451-452-453-454-457-458-461-468-469-470-471-472-473-474-481-482-483-484-487-488-489-490</t>
  </si>
  <si>
    <t xml:space="preserve">483-484-481-482-458-449-427-437-438-439-440-441-442-443-433-434-435-436-451-452-453-454-414-415-416-417-418-419-468-469-470-471-411-431-432-446-447-457-461-472-473-474-487-488-489-490</t>
  </si>
  <si>
    <t xml:space="preserve">ΚΟΡΚΟΥ</t>
  </si>
  <si>
    <t xml:space="preserve">402-411-412-413-426-427-428-473-478-479-481-482-483-484-486</t>
  </si>
  <si>
    <t xml:space="preserve">483-484-411-482-413-412-426-427-481-402-428-486-473-479-478</t>
  </si>
  <si>
    <t xml:space="preserve">ΚΟΤΣΩΝΑ</t>
  </si>
  <si>
    <t xml:space="preserve">403-414-415-416-417-418-419-450-454-465</t>
  </si>
  <si>
    <t xml:space="preserve">415-454-416-417-414-419-418-450-465-403</t>
  </si>
  <si>
    <t xml:space="preserve">ΜΠΑΡΚΑΣ</t>
  </si>
  <si>
    <t xml:space="preserve">425-426-427</t>
  </si>
  <si>
    <t xml:space="preserve">427-426-425</t>
  </si>
  <si>
    <t xml:space="preserve">ΣΚΑΡΜΟΥΤΣΟΥ</t>
  </si>
  <si>
    <t xml:space="preserve">ΑΛΙΚΑΤΟΡΑ</t>
  </si>
  <si>
    <t xml:space="preserve">ΜΑΡΙΑΜ</t>
  </si>
  <si>
    <t xml:space="preserve">450-451-452-453-454-415-418-414-416-417-419-462-463-464-465-470-469-468-471-403-404-405-406-407-408</t>
  </si>
  <si>
    <t xml:space="preserve">ΜΥΛΩΝΑ</t>
  </si>
  <si>
    <t xml:space="preserve">414-416-418-424-437-438-439-441-443-450-462-463-464-465-470</t>
  </si>
  <si>
    <t xml:space="preserve">465-450-470-462-464-463-414-416-418-437-439-438-441-443-424</t>
  </si>
  <si>
    <t xml:space="preserve">ΤΟΥΡΝΑΒΙΤΗΣ</t>
  </si>
  <si>
    <t xml:space="preserve">450-454-463-465-468-469-470-471</t>
  </si>
  <si>
    <t xml:space="preserve">470-468-469-465-471-463-454-450</t>
  </si>
  <si>
    <t xml:space="preserve">ΓΕΝΙΤΖΕΛΗ</t>
  </si>
  <si>
    <t xml:space="preserve">ΝΟΥΛΗ</t>
  </si>
  <si>
    <t xml:space="preserve">ΣΤΥΛΙΑΝΗ ΜΑΡΙΑ</t>
  </si>
  <si>
    <t xml:space="preserve">415-416-421-433-436-437-438-439-440-450-451-452-453-456-463-470-477</t>
  </si>
  <si>
    <t xml:space="preserve">477-437-438-440-436-433-439-456-421-415-450-451-452-453-463-416-470</t>
  </si>
  <si>
    <t xml:space="preserve">ΜΠΑΡΜΠΑΣ</t>
  </si>
  <si>
    <t xml:space="preserve">401-402-411-420-421-424-425-426-427-428-429-430-445-449-455-456-466-467-474-477-480-481-482-487-488-489-490</t>
  </si>
  <si>
    <t xml:space="preserve">445-477-401-402-420-449-455-456-466-411-481-482-467-474-480-487-488-489-490-425-426-427-428-429-430-424-421</t>
  </si>
  <si>
    <t xml:space="preserve">ΛΑΛΟΣ</t>
  </si>
  <si>
    <t xml:space="preserve">ΑΓΑΘΗ</t>
  </si>
  <si>
    <t xml:space="preserve">421-436-437-438-447-487-488-489</t>
  </si>
  <si>
    <t xml:space="preserve">421-447-437-438-436-487-488-489</t>
  </si>
  <si>
    <t xml:space="preserve">ΜΠΙΜΠΗΣ</t>
  </si>
  <si>
    <t xml:space="preserve">401-402-404-405-406-407-408-410-411-412-413-414-415-416-417-418-419-420-421-422-423-424-425-426-427-428-430-433-435-436-437-438-439-440-441-445-446-449-450-451-453-454-456-457-458-459-460-461-462-463-464-465-466-468-469-470-471-472-473-474-475-477-478-479-481-482-483-484-485-487-488-489-490</t>
  </si>
  <si>
    <t xml:space="preserve">477-438-437-436-440-441-439-435-433-450-451-453-454-462-463-464-465-468-469-470-471-404-405-406-407-408-414-415-416-417-418-419-422-423-481-482-459-456-460-446-421-458-487-488-489-478-479-427-401-402-412-413-430-466-445-449-472-473-474-475-483-484-490-410-411-420-424-425-426-428-457-461-485</t>
  </si>
  <si>
    <t xml:space="preserve">ΚΑΤΣΑΒΕΛΗΣ</t>
  </si>
  <si>
    <t xml:space="preserve">ΔΡΟΣΟΣ</t>
  </si>
  <si>
    <t xml:space="preserve">438-436-437-435-433-439-440-441-434-442-443-488-487-489-473-472-456-477-421-430-447-446-458-485-420-466-475-460-459-482-481-449-445-424-450-451-452-453-454-414-415-416-417-418-419-462-463-464-465-468-469-470-471-403-404-405-406-407-408-422-423-483-484-425-426-427-413-412-401-402-428-486-455-478-479-411-409-410-429-461-457-431-432-474-490-480-444-467-448-476</t>
  </si>
  <si>
    <t xml:space="preserve">ΛΟΥΛΟΥΔΗ</t>
  </si>
  <si>
    <t xml:space="preserve">ΜΕΙΜΕΤΗΣ</t>
  </si>
  <si>
    <t xml:space="preserve">405-415-430-431-433-434-435-436-437-438-439-440-441-443-446-447-450-451-452-453-457-458-462-463-464-465-466-468-469-470-471-472-473-475-487</t>
  </si>
  <si>
    <t xml:space="preserve">437-468-450-438-440-436-470-487-431-405-462-463-464-469-465-471-415-433-434-435-446-443-441-473-439-472-458-451-452-453-466-475-457-430-447</t>
  </si>
  <si>
    <t xml:space="preserve">ΓΕΩΡΓΑΛΗ</t>
  </si>
  <si>
    <t xml:space="preserve">ΑΙΚΑΤΕΡΙΝΗ ΝΙΚΟΛΕΤΑ</t>
  </si>
  <si>
    <t xml:space="preserve">401-402-403-404-405-406-407-408-409-410-411-412-413-414-415-416-417-418-419-420-421-422-423-425-426-427-428-429-430-431-432-433-434-435-436-437-438-439-440-441-442-443-445-446-447-449-450-451-452-453-454-455-456-458-459-460-462-463-464-465-466-468-469-470-471-472-473-474-475-477-478-479-481-482-483-484-485-486-490</t>
  </si>
  <si>
    <t xml:space="preserve">460-459-458-449-426-482-472-473-478-479-483-481-427-445-412-413-425-433-434-435-436-437-438-439-440-441-442-443-477-446-447-421-475-402-401-409-466-450-451-452-453-454-414-415-416-417-418-419-403-404-405-406-407-408-422-423-462-463-464-465-468-469-470-471-410-411-420-428-429-430-456-484-485-486-455-490-474-431-432</t>
  </si>
  <si>
    <t xml:space="preserve">ΨΩΜΑΣ</t>
  </si>
  <si>
    <t xml:space="preserve">403-404-405-406-407-412-414-415-416-417-418-419-422-423-450-451-452-453-454-462-463-464-465-468-469-470-471</t>
  </si>
  <si>
    <t xml:space="preserve">419-416-414-418-415-417-404-406-405-407-454-450-451-453-452-462-463-464-465-470-469-468-471-403-422-423-412</t>
  </si>
  <si>
    <t xml:space="preserve">ΦΡΕΙΔΕΡΙΚΗ</t>
  </si>
  <si>
    <t xml:space="preserve">ΒΟΡΓΙΑΣ</t>
  </si>
  <si>
    <t xml:space="preserve">ΝΙΚΟΛΑΟΣ ΠΑΝΑΓΙΩΤΗΣ</t>
  </si>
  <si>
    <t xml:space="preserve">ΔΗΜΗΤΡΗΣ</t>
  </si>
  <si>
    <t xml:space="preserve">418-450-462-463-464-465</t>
  </si>
  <si>
    <t xml:space="preserve">462-463-464-465-418-450</t>
  </si>
  <si>
    <t xml:space="preserve">ΚΑΡΑΙΣΚΟΥ</t>
  </si>
  <si>
    <t xml:space="preserve">401-402-403-404-405-406-407-408-409-410-411-412-413-414-415-416-417-418-419-422-423-425-426-427-428-429-430-431-432-433-434-435-436-437-438-439-440-441-442-443-444-445-446-447-448-449-450-451-452-453-454-455-456-457-458-459-460-461-462-463-464-465-466-467-468-469-470-471-472-473-474-475-476-477-478-479-480-481-482-483-485-486-487-488-489</t>
  </si>
  <si>
    <t xml:space="preserve">458-449-482-437-440-433-438-439-441-436-443-435-434-442-481-459-460-473-472-483-430-488-487-489-412-413-426-427-425-428-402-446-447-452-450-470-416-417-463-403-408-414-451-453-454-404-405-406-407-415-418-419-422-423-462-464-465-468-469-471-401-445-456-466-475-477-478-479-409-410-411-429-457-461-476-431-432-474-480-485-486-444-448-455-467</t>
  </si>
  <si>
    <t xml:space="preserve">ΚΟΥΤΣΗ</t>
  </si>
  <si>
    <t xml:space="preserve">417-426-440-441-442-444-445-446</t>
  </si>
  <si>
    <t xml:space="preserve">442-441-444-445-446-440-426-417</t>
  </si>
  <si>
    <t xml:space="preserve">ΔΑΣΟΥΛΑΣ</t>
  </si>
  <si>
    <t xml:space="preserve">414-415-416-417-437-438-445-458-487</t>
  </si>
  <si>
    <t xml:space="preserve">445-437-438-458-487-416-417-415-414</t>
  </si>
  <si>
    <t xml:space="preserve">ΚΥΠΡΙΩΤΑΚΗ</t>
  </si>
  <si>
    <t xml:space="preserve">401-402-403-404-405-406-407-408-409-411-412-413-414-415-416-417-418-419-422-423-425-426-427-429-430-431-432-433-434-436-437-438-439-440-441-442-443-446-447-449-450-451-452-453-454-457-458-461-462-463-464-465-468-469-470-471-472-473-474-481-482-483-484-487-488-489-490</t>
  </si>
  <si>
    <t xml:space="preserve">474-431-432-490-437-436-463-450-470-473-472-427-425-426-430-402-411-461-438-440-441-433-439-443-487-401-489-488-458-405-404-403-407-406-409-415-418-422-423-434-447-449-462-464-465-468-469-471-482-481-446-442-429-419-416-417-414-408-457-483-484-413-412-454-452-451-453</t>
  </si>
  <si>
    <t xml:space="preserve">ΜΙΧΑΛΙΤΣΗ</t>
  </si>
  <si>
    <t xml:space="preserve">438-433-439-437-440-443-441-435-436-434-442</t>
  </si>
  <si>
    <t xml:space="preserve">ΚΑΡΑΜΑΝΛΙΔΟΥ</t>
  </si>
  <si>
    <t xml:space="preserve">401-403-409-411-415-418-422-423-427-429-431-432-433-434-435-436-438-439-440-441-443-446-447-450-458-462-463-464-465-468-469-470-471-472-473-474-487-489</t>
  </si>
  <si>
    <t xml:space="preserve">446-447-438-439-440-441-433-443-431-435-436-434-472-473-487-489-458-474-415-432-468-469-427-409-411-401-403-418-429-422-423-462-463-464-465-470-471-450</t>
  </si>
  <si>
    <t xml:space="preserve">ΤΕΝΤΖΕΡΑΚΗ</t>
  </si>
  <si>
    <t xml:space="preserve">420-421-425-426-427-430-433-434-435-436-437-438-439-440-441-443-444-445-446-447-456-458-459-460-466-472-475-477-480-481-482-485-487-488</t>
  </si>
  <si>
    <t xml:space="preserve">437-438-441-436-435-440-433-439-434-443-444-472-459-460-456-477-430-488-487-480-446-447-421-420-458-466-475-485-482-481-427-426-425-445</t>
  </si>
  <si>
    <t xml:space="preserve">ΓΙΑΚΟΥΜΑΤΟΣ</t>
  </si>
  <si>
    <t xml:space="preserve">462-463-464</t>
  </si>
  <si>
    <t xml:space="preserve">463-464-462</t>
  </si>
  <si>
    <t xml:space="preserve">ΡΟΥΜΕΛΙΩΤΗ</t>
  </si>
  <si>
    <t xml:space="preserve">414-419-422-429-450-451-454-462-463-464-465-468-469</t>
  </si>
  <si>
    <t xml:space="preserve">451-414-419-422-429-450-454-462-463-464-465-468-469</t>
  </si>
  <si>
    <t xml:space="preserve">ΠΛΑΤΑΝΙΑΣ</t>
  </si>
  <si>
    <t xml:space="preserve">401-402-403-404-405-406-407-408-409-410-411-412-413-414-415-416-417-418-419-422-423-425-426-427-429-430-431-432-433-434-435-436-437-438-439-440-441-442-443-446-447-449-450-451-452-453-454-458-462-463-464-465-468-469-470-471-472-473-474-481-482-483-484-487-488-489-490</t>
  </si>
  <si>
    <t xml:space="preserve">458-482-481-449-473-472-430-437-433-434-435-436-438-440-439-441-442-443-483-484-487-488-489-412-413-403-404-405-406-407-408-415-416-417-414-418-419-422-423-450-451-452-453-454-462-463-464-465-468-469-470-471-427-425-426-402-401-409-410-411-429-446-447-490-431-432-474</t>
  </si>
  <si>
    <t xml:space="preserve">ΚΟΥΤΣΟΓΙΑΝΝΟΠΟΥΛΟΥ</t>
  </si>
  <si>
    <t xml:space="preserve">ΒΑΡΒΑΡΑ</t>
  </si>
  <si>
    <t xml:space="preserve">414-416-418-451-452-453-462-463-464</t>
  </si>
  <si>
    <t xml:space="preserve">463-464-462-418-414-451-416-453-452</t>
  </si>
  <si>
    <t xml:space="preserve">ΤΕΛΟΓΛΟΥ</t>
  </si>
  <si>
    <t xml:space="preserve">403-404-405-406-407-408-422-423-450-451-452-453-462-463-464-465-468-469-470-471</t>
  </si>
  <si>
    <t xml:space="preserve">471-470-469-468-465-464-463-462-453-450-451-452-423-422-403-404-405-406-407-408</t>
  </si>
  <si>
    <t xml:space="preserve">ΚΟΥΡΚΟΥΝΑΣ</t>
  </si>
  <si>
    <t xml:space="preserve">450-462-463-464-465-469</t>
  </si>
  <si>
    <t xml:space="preserve">462-464-463-450-465-469</t>
  </si>
  <si>
    <t xml:space="preserve">ΧΑΡΧΑΛΑΚΗΣ </t>
  </si>
  <si>
    <t xml:space="preserve">ΑΝΤΩΝΙΟΣ </t>
  </si>
  <si>
    <t xml:space="preserve">ΙΩΑΝΝΗΣ </t>
  </si>
  <si>
    <t xml:space="preserve">403-404-405-406-407-414-415-416-417-418-419-422-423-450-451-452-453-454-462-464-465-468-469-470-471-490</t>
  </si>
  <si>
    <t xml:space="preserve">454-403-415-450-469-465-417-468-462-418-452-422-464-423-414-451-453-416-470-404-419-471-405-406-407-490</t>
  </si>
  <si>
    <t xml:space="preserve">ΝΤΕΛΙΟΣ</t>
  </si>
  <si>
    <t xml:space="preserve">401-402-403-404-405-406-407-408-409-410-411-412-413-414-415-416-417-418-419-420-421-422-423-424-425-426-427-428-429-430-431-432-433-434-435-436-437-438-439-441-442-443-444-445-446-447-448-449-450-451-452-453-454-455-456-457-458-459-460-461-462-463-464-465-467-468-469-470-471-472-473-474-475-476-477-478-479-480-481-482-483-484-485-486-487-488-489-490</t>
  </si>
  <si>
    <t xml:space="preserve">437-438-439-482-481-458-450-449-431-403-404-405-414-416-419-425-432-433-434-435-436-441-490-489-488-480-479-478-476-474-473-472-471-470-467-465-463-462-460-459-455-454-453-452-451-448-445-443-442-427-426-429-423-422-418-417-411-415-428-430-444-446-447-456-457-461-464-468-469-407-401-402-408-409-410-412-413-420-421-424-406-475-477-483-484-485-486-487</t>
  </si>
  <si>
    <t xml:space="preserve">ΤΣΕΤΣΙΛΑ</t>
  </si>
  <si>
    <t xml:space="preserve">ΚΟΥΡΤΕΣΗ</t>
  </si>
  <si>
    <t xml:space="preserve">403-404-406-407-408-414-415-416-417-418-419-422-423-425-426-427-431-432-433-434-435-436-437-438-439-440-441-442-443-450-451-452-453-454-462-463-464-465-468-469-470-471</t>
  </si>
  <si>
    <t xml:space="preserve">450-465-454-415-469-470-403-462-452-451-453-418-414-416-468-464-463-471-419-404-417-422-406-407-408-423-437-433-438-439-434-435-436-440-441-442-443-425-426-427-431-432</t>
  </si>
  <si>
    <t xml:space="preserve">422-450-454-465-468-469-470-471</t>
  </si>
  <si>
    <t xml:space="preserve">469-468-470-465-450-471-454-422</t>
  </si>
  <si>
    <t xml:space="preserve">ΠΡΩΤΟΠΑΠΑ</t>
  </si>
  <si>
    <t xml:space="preserve">403-404-406-407-414-415-416-417-418-419-422-450-451-452-453-454-462-463-464-465-468-469-470-471-483</t>
  </si>
  <si>
    <t xml:space="preserve">ΤΖΕΡΕΜΕ</t>
  </si>
  <si>
    <t xml:space="preserve">ΓΙΑΝΝΟΥΛΑ</t>
  </si>
  <si>
    <t xml:space="preserve">403-404-405-406-407-408-414-415-416-417-418-419-430-433-434-435-436-437-438-439-440-441-442-443-450-451-452-453-454-462-463-464-465-468-469-470-471</t>
  </si>
  <si>
    <t xml:space="preserve">450-452-451-453-462-463-464-465-454-414-415-416-417-418-419-468-469-470-471-404-405-406-407-403-408-437-433-436-435-438-441-439-440-442-443-434-430</t>
  </si>
  <si>
    <t xml:space="preserve">ΠΑΝΑΓΙΩΤΗ</t>
  </si>
  <si>
    <t xml:space="preserve">403-405-415-418-450-462-463-464-465-468-469-470</t>
  </si>
  <si>
    <t xml:space="preserve">403-415-450-418-405-465-470-469-468-462-464-463</t>
  </si>
  <si>
    <t xml:space="preserve">ΚΡΗΤΙΚΑΚΟΣ</t>
  </si>
  <si>
    <t xml:space="preserve">468-469-470-471-465-450-462-463-464</t>
  </si>
  <si>
    <t xml:space="preserve">ΚΙΣΣΟΥΔΗΣ</t>
  </si>
  <si>
    <t xml:space="preserve">439-437-441-440-433-438-434-436-443-442-435</t>
  </si>
  <si>
    <t xml:space="preserve">ΜΠΟΚΑ</t>
  </si>
  <si>
    <t xml:space="preserve">403-454-417-416-415-404-422-423-419-414-450-418-453-451-452-471-468-465-462-464-463-469-470-405-406-407-408-427-425</t>
  </si>
  <si>
    <t xml:space="preserve">ΜΑΚΡΟΠΟΥΛΟΥ</t>
  </si>
  <si>
    <t xml:space="preserve">ΚΩΝΣΤΑΝΤΙΝΟΣ </t>
  </si>
  <si>
    <t xml:space="preserve">416-454-455-474</t>
  </si>
  <si>
    <t xml:space="preserve">455-416-474-454</t>
  </si>
  <si>
    <t xml:space="preserve">ΜΠΑΚΑΣΗ</t>
  </si>
  <si>
    <t xml:space="preserve">413-420-421-424-426-428-430-433-434-435-436-437-438-439-440-441-442-443-445-446-447-449-458-459-460-466-472-473-481-482-483-485-486</t>
  </si>
  <si>
    <t xml:space="preserve">482-481-483-458-449-472-460-459-445-473-420-430-447-446-426-485-466-486-413-421-424-433-434-435-436-437-438-439-440-428-441-442-443</t>
  </si>
  <si>
    <t xml:space="preserve">ΠΑΠΑΚΩΣΤΑ</t>
  </si>
  <si>
    <t xml:space="preserve">482-481-449-458</t>
  </si>
  <si>
    <t xml:space="preserve">ΜΕΓΑΡΙΤΗΣ</t>
  </si>
  <si>
    <t xml:space="preserve">403-404-407-408-412-413-415-416-417-419-425-426-427-454-463-465-483-484</t>
  </si>
  <si>
    <t xml:space="preserve">425-427-408-404-412-413-416-417-419-426-415-407-403-483-484-454-463-465</t>
  </si>
  <si>
    <t xml:space="preserve">ΚΩΝΣΤΑΝΤΟΥΖΟΣ</t>
  </si>
  <si>
    <t xml:space="preserve">450-468-469-470-471</t>
  </si>
  <si>
    <t xml:space="preserve">469-470-471-468-450</t>
  </si>
  <si>
    <t xml:space="preserve">ΧΡΙΣΤΟΔΟΥΛΟΥ</t>
  </si>
  <si>
    <t xml:space="preserve">427-425-426-401-402-403-404-405-406-407-408-409-410-411-412-413-414-415-416-417-418-419-420-421-422-423-424-428-429-430-431-432-433-434-435-436-437-438-439-440-441-442-443-444-445-446-447-448-449-450-451-452-453-454-455-456-457-458-459-460-461-462-463-464-465-466-467-468-469-470-471-472-473-474-475-476-477-478-479-480-481-483-482-484-485-486-487-488-489-490</t>
  </si>
  <si>
    <t xml:space="preserve">ΜΑΛΛΑ</t>
  </si>
  <si>
    <t xml:space="preserve">ΦΤΑΚΑΣ</t>
  </si>
  <si>
    <t xml:space="preserve">401-402-409-410-411-412-413-420-421-424-425-426-427-428-429-430-431-432-433-434-435-436-437-438-439-440-441-442-443-444-445-446-447-448-449-455-456-457-458-459-460-461-466-467-472-473-474-475-476-477-478-479-480-481-482-483-484-485-486-487-488-489-490</t>
  </si>
  <si>
    <t xml:space="preserve">480-430-420-458-467-487-488-489-485-483-484-456-440-438-437-436-435-434-433-441-439-443-442-445-446-447-448-449-473-472-475-476-481-482-477-479-478-401-402-428-455-486-459-460-461-466-457-429-427-426-425-413-412-411-410-409-421-444-424-431-432-490-474</t>
  </si>
  <si>
    <t xml:space="preserve">403-404-405-407-415-418-422-423-450-462-463-464-465-468-469-470-471-401-409-411-420-421-427-429-431-432-433-434-435-436-437-438-439-440-441-443-444-445-446-455-458-472-473-474-478-487-489</t>
  </si>
  <si>
    <t xml:space="preserve">ΤΣΕΠΕΛΗΣ</t>
  </si>
  <si>
    <t xml:space="preserve">401-409-429-430-431-436-437-438-439-440-441-456-473-474-485</t>
  </si>
  <si>
    <t xml:space="preserve">430-437-438-440-439-436-441-456-431-474-473-409-429-485-401</t>
  </si>
  <si>
    <t xml:space="preserve">ΚΑΚΟΥΛΗ</t>
  </si>
  <si>
    <t xml:space="preserve">ΕΛΛΗ</t>
  </si>
  <si>
    <t xml:space="preserve">401-402-403-404-405-406-407-408-409-410-411-412-413-414-415-416-417-418-419-420-421-422-423-424-425-426-427-428-429-430-431-432-433-434-435-436-437-438-439-440-441-442-443-444-445-446-447-449-450-451-453-454-455-457-458-459-460-461-462-463-464-465-466-467-468-469-470-471-472-473-474-475-476-477-478-479-480-481-482-483-484-485-486-487-488-489-490</t>
  </si>
  <si>
    <t xml:space="preserve">420-430-433-434-435-436-437-438-439-440-441-442-443-445-401-402-403-404-405-406-407-408-409-410-411-412-413-414-415-416-417-418-419-421-422-423-424-425-426-427-428-429-431-432-444-446-447-449-450-451-453-454-455-457-458-459-460-461-462-463-464-465-466-467-468-469-470-471-472-473-474-475-476-477-478-479-480-481-482-483-484-485-486-487-488-489-490</t>
  </si>
  <si>
    <t xml:space="preserve">ΜΠΑΡΑ</t>
  </si>
  <si>
    <t xml:space="preserve">ΕΤΟΙΜΟΥ</t>
  </si>
  <si>
    <t xml:space="preserve">ΙΩΑΝΝΗΣ ΑΓΓΕΛΟΣ</t>
  </si>
  <si>
    <t xml:space="preserve">ΓΙΑΝΝΑΚΟΠΟΥΛΟΣ</t>
  </si>
  <si>
    <t xml:space="preserve">ΧΑΡΙΣΙΟΣ-ΑΛΕΞΑΝΔΡΟΣ</t>
  </si>
  <si>
    <t xml:space="preserve">401-403-404-405-407-409-411-415-418-420-421-422-423-424-427-429-431-432-433-435-437-438-439-440-441-443-444-445-446-450-455-458-462-463-464-465-468-469-470-471-472-473-474-478-487-489</t>
  </si>
  <si>
    <t xml:space="preserve">420-458-437-438-439-440-441-435-433-443-445-473-472-487-489-421-446-478-427-401-409-411-429-465-470-469-468-471-431-432-474-462-463-464-450-455-415-418-422-423-424-407-403-404-405-444</t>
  </si>
  <si>
    <t xml:space="preserve">ΝΤΙΝΟΥ</t>
  </si>
  <si>
    <t xml:space="preserve">ΚΥΡΑΙΛΙΔΗΣ</t>
  </si>
  <si>
    <t xml:space="preserve">473-472-430-458-433-434-435-436-437-438-439-440-441-442-443</t>
  </si>
  <si>
    <t xml:space="preserve">ΖΥΓΟΥΡΗΣ</t>
  </si>
  <si>
    <t xml:space="preserve">401-402-403-404-405-406-407-408-409-411-412-413-414-415-416-417-418-419-422-423-425-426-427-429-430-431-432-433-434-435-438-439-440-441-442-446-447-449-450-451-452-453-457-458-461-462-464-465-468-469-470-471-472-473-474-481-482-483-484-487-488-489-490</t>
  </si>
  <si>
    <t xml:space="preserve">430-450-487-470-438-431-432-433-434-440-473-458-474-401-404-405-415-422-423-462-468-472-435-439-441-442-446-447-449-481-482-488-489-490-402-409-411-412-413-414-425-426-427-429-457-461-483-484-403-406-407-408-416-417-418-419-451-452-453-464-465-469-471</t>
  </si>
  <si>
    <t xml:space="preserve">ΧΩΡΑΦΑ</t>
  </si>
  <si>
    <t xml:space="preserve">ΓΕΣΘΗΜΑΝΗ</t>
  </si>
  <si>
    <t xml:space="preserve">401-409-412-415-417-419-420-421-425-426-434-435-437-438-439-440-442-443-444-447-448-450-454-460-484</t>
  </si>
  <si>
    <t xml:space="preserve">442-443-434-435-426-447-437-439-440-438-454-421-425-409-415-420-419-450-417-412-460-401-484-448-444</t>
  </si>
  <si>
    <t xml:space="preserve">ΠΑΣΙΑΣ</t>
  </si>
  <si>
    <t xml:space="preserve">401-402-403-404-405-406-407-408-409-410-411-412-413-414-415-416-417-418-419-422-423-425-426-427-429-430-431-432-433-434-435-436-437-438-439-440-441-442-443-446-447-450-451-452-453-454-457-458-462-463-464-465-468-469-470-471-481-482-483-484-487-488-489-490</t>
  </si>
  <si>
    <t xml:space="preserve">462-463-464-465-450-451-452-453-454-468-469-470-471-403-404-405-406-407-408-414-415-416-417-418-419-401-402-409-410-411-412-413-422-423-425-426-427-429-430-431-432-433-434-435-436-437-438-439-440-441-442-443-446-447-457-458-481-482-483-484-487-488-489-490</t>
  </si>
  <si>
    <t xml:space="preserve">ΤΣΟΥΚΑ </t>
  </si>
  <si>
    <t xml:space="preserve">ΕΛΕΝΗ </t>
  </si>
  <si>
    <t xml:space="preserve">401-402-403-404-405-406-407-408-410-411-412-413-414-415-416-417-418-419-420-421-425-426-429-437-438-439-440-441-442-443-445-450-451-452-453-454-462-463-464-465-468-469-470-471-487</t>
  </si>
  <si>
    <t xml:space="preserve">429-414-415-416-417-418-419-445-450-451-452-453-454-462-463-464-465-468-469-470-471-402-403-404-405-406-407-408-411-437-438-439-440-441-442-443-487-401-410-412-413-420-421-425-426</t>
  </si>
  <si>
    <t xml:space="preserve">ΧΑΤΖΗΧΙΔΗΡΟΓΛΟΥ</t>
  </si>
  <si>
    <t xml:space="preserve">435-436-437-438-441</t>
  </si>
  <si>
    <t xml:space="preserve">435-436-438-441-437</t>
  </si>
  <si>
    <t xml:space="preserve">ΠΟΛΥΞΕΝΗ  ΙΩΑΝΝΑ</t>
  </si>
  <si>
    <t xml:space="preserve">409-410</t>
  </si>
  <si>
    <t xml:space="preserve">ΤΣΙΚΑΝΔΥΛΑΚΗΣ</t>
  </si>
  <si>
    <t xml:space="preserve">ΛΙΟΝΑΚΗ</t>
  </si>
  <si>
    <t xml:space="preserve">433-434-435-436-437-438-439-440-441-442-443-490</t>
  </si>
  <si>
    <t xml:space="preserve">437-438-441-439-436-440-433-443-434-442-490-435</t>
  </si>
  <si>
    <t xml:space="preserve">ΠΑΠΑΘΑΝΑΣΗ</t>
  </si>
  <si>
    <t xml:space="preserve">401-414-415-416-417-418-450-451-453-454</t>
  </si>
  <si>
    <t xml:space="preserve">450-451-453-418-401-414-415-416-417-454</t>
  </si>
  <si>
    <t xml:space="preserve">ΠΑΝΑΓΙΩΤΑ </t>
  </si>
  <si>
    <t xml:space="preserve">ΓΕΩΡΓΙΟΣ </t>
  </si>
  <si>
    <t xml:space="preserve">ΚΑΡΑΛΑΖΟΥ</t>
  </si>
  <si>
    <t xml:space="preserve">ΕΥΜΟΡΦΙΛΗ</t>
  </si>
  <si>
    <t xml:space="preserve">401-404-405-407-415-418-420-421-427-433-434-435-436-437-438-439-440-441-443-445-446-450-458-462-463-464-465-468-469-470-472-473-487-489</t>
  </si>
  <si>
    <t xml:space="preserve">420-458-473-472-445-421-446-437-440-438-439-441-433-436-435-434-443-487-489-427-401-415-418-450-465-464-463-462-470-469-468-404-405-407</t>
  </si>
  <si>
    <t xml:space="preserve">ΑΓΙΑΝΟΓΛΟΥ</t>
  </si>
  <si>
    <t xml:space="preserve">433-435-436-437-438-439-440-441-443-487</t>
  </si>
  <si>
    <t xml:space="preserve">436-435-438-441-437-440-433-439-443-487</t>
  </si>
  <si>
    <t xml:space="preserve">ΚΥΡΙΑΚΑΤΟΣ</t>
  </si>
  <si>
    <t xml:space="preserve">411-414-415-416-418-445-450-451-453-463-464-465-468-469-470</t>
  </si>
  <si>
    <t xml:space="preserve">411-414-415-416-418-450-451-453-463-464-465-468-469-470-445</t>
  </si>
  <si>
    <t xml:space="preserve">ΑΛΕΞΙΟΥ</t>
  </si>
  <si>
    <t xml:space="preserve">430-433-434-435-436-437-438-439-440-441-442-443-458-459-460-485</t>
  </si>
  <si>
    <t xml:space="preserve">485-430-433-434-435-436-437-438-439-440-442-441-443-458-459-460</t>
  </si>
  <si>
    <t xml:space="preserve">ΛΟΛΑ</t>
  </si>
  <si>
    <t xml:space="preserve">420-435-436-437-438-439-440-441</t>
  </si>
  <si>
    <t xml:space="preserve">420-437-435-436-438-439-440-441</t>
  </si>
  <si>
    <t xml:space="preserve">ΤΟΥΛΚΕΡΙΔΟΥ</t>
  </si>
  <si>
    <t xml:space="preserve">473-472-458-430-434-433-439-440-437-441-438-442-443-436-435</t>
  </si>
  <si>
    <t xml:space="preserve">ΑΥΓΗ-ΜΑΡΙΑ</t>
  </si>
  <si>
    <t xml:space="preserve">401-445-411-402</t>
  </si>
  <si>
    <t xml:space="preserve">ΠΟΛΥΧΡΟΝΗΣ</t>
  </si>
  <si>
    <t xml:space="preserve">ΜΑΝΤΖΙΟΥΡΑΝΗΣ ΣΤΕΡΓΙ</t>
  </si>
  <si>
    <t xml:space="preserve">421-430-445-446-447-458-466-481-482</t>
  </si>
  <si>
    <t xml:space="preserve">447-446-466-421-445-482-481-458-430</t>
  </si>
  <si>
    <t xml:space="preserve">ΜΠΕΛΙΤΣΗΣ</t>
  </si>
  <si>
    <t xml:space="preserve">415-416-417-418-419-431-436-437-438-439-440-441-444-445-450-451-452-453-454-458-462-463-464-465-468-469-470-471-480-487</t>
  </si>
  <si>
    <t xml:space="preserve">450-451-452-453-454-468-469-470-471-480-487-458-462-463-464-465-417-418-419-439-440-441-444-445-416-415-437-438-431-436</t>
  </si>
  <si>
    <t xml:space="preserve">ΓΕΩΡΓΑΚΗ</t>
  </si>
  <si>
    <t xml:space="preserve">ΓΛΥΚΕΡΙΑ</t>
  </si>
  <si>
    <t xml:space="preserve">ΚΑΤΣΑΡΑ</t>
  </si>
  <si>
    <t xml:space="preserve">433-434-435-436-437-438-439-440-441-442-443-445-458-459-460-472-473-477-479-481-482-487-488-489</t>
  </si>
  <si>
    <t xml:space="preserve">458-479-482-481-473-472-459-460-437-443-441-436-433-434-435-438-439-440-442-445-488-487-477-489</t>
  </si>
  <si>
    <t xml:space="preserve">ΑΝΤΩΝΑΚΑΚΗΣ</t>
  </si>
  <si>
    <t xml:space="preserve">446-447-466-474-475-480</t>
  </si>
  <si>
    <t xml:space="preserve">466-446-447-475-474-480</t>
  </si>
  <si>
    <t xml:space="preserve">ΓΙΟΥΜΑΤΖΙΔΗΣ</t>
  </si>
  <si>
    <t xml:space="preserve">ΜΕΛΕΤΙΟΣ</t>
  </si>
  <si>
    <t xml:space="preserve">433-435-436-437-438-439-440-441-446-458-472-473-487-488-489</t>
  </si>
  <si>
    <t xml:space="preserve">487-438-435-436-437-488-489-441-440-439-473-433-446-458-472</t>
  </si>
  <si>
    <t xml:space="preserve">ΜΟΥΡΓΚΟΥ</t>
  </si>
  <si>
    <t xml:space="preserve">ΖΑΝΟΥΛΑ</t>
  </si>
  <si>
    <t xml:space="preserve">403-404-405-407-415-418-431-432-433-434-435-436-437-438-439-440-441-443-450-462-463-464-465-468-469-470-471-487-489</t>
  </si>
  <si>
    <t xml:space="preserve">437-440-438-436-434-435-443-433-439-441-487-489-450-431-432-405-404-403-470-471-468-469-407-418-415-462-463-464-465</t>
  </si>
  <si>
    <t xml:space="preserve">ΧΑΡΙΛΑΟΥ</t>
  </si>
  <si>
    <t xml:space="preserve">401-402-411-428-430-445-451</t>
  </si>
  <si>
    <t xml:space="preserve">445-401-402-428-430-451-411</t>
  </si>
  <si>
    <t xml:space="preserve">ΜΑΚΡΑΚΗ</t>
  </si>
  <si>
    <t xml:space="preserve">431-432-436-437-438-450-454-462-463-464-465-468-470-474</t>
  </si>
  <si>
    <t xml:space="preserve">431-432-474-436-438-437-450-462-465-454-464-463-468-470</t>
  </si>
  <si>
    <t xml:space="preserve">ΝΙΚΟΥ</t>
  </si>
  <si>
    <t xml:space="preserve">433-434-435-436-437-438-439-440-441-442-443-449-458-472-473-481-482-483-484-487-488-489</t>
  </si>
  <si>
    <t xml:space="preserve">458-473-472-482-481-449-437-438-436-440-433-434-435-439-443-442-441-483-484-487-488-489</t>
  </si>
  <si>
    <t xml:space="preserve">ΚΩΝΣΤΑΝΤΙΝΟΣ ΙΩΑΝΝΗΣ</t>
  </si>
  <si>
    <t xml:space="preserve">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5-476-477-478-479-480-481-482-483-484-485-486-487-489-490</t>
  </si>
  <si>
    <t xml:space="preserve">460-459-458-449-426-482-472-473-478-479-483-481-427-445-412-413-425-433-434-435-436-437-438-439-440-441-442-443-477-446-447-421-475-402-409-466-450-451-452-453-454-414-415-416-417-418-419-403-404-405-406-407-408-422-423-462-463-464-465-468-469-470-471-410-411-420-428-429-430-456-455-457-461-484-485-486-487-489-424-467-480-490-431-432-476-444-448</t>
  </si>
  <si>
    <t xml:space="preserve">ΧΑΡΑΛΑΜΠΙΔΗΣ</t>
  </si>
  <si>
    <t xml:space="preserve">433-435-436-437-438-439-440-441-443-487-488-489</t>
  </si>
  <si>
    <t xml:space="preserve">487-488-489-436-438-441-435-437-439-440-443-433</t>
  </si>
  <si>
    <t xml:space="preserve">ΚΑΠΝΙΣΗΣ</t>
  </si>
  <si>
    <t xml:space="preserve">ΓΙΑΝΝΟΠΟΥΛΟΥ</t>
  </si>
  <si>
    <t xml:space="preserve">ΖΗΛΕΛΗ</t>
  </si>
  <si>
    <t xml:space="preserve">404-405-406-407-414-415-416-417-418-419-450-451-452-453-454-462-463-464-465-468-469-470</t>
  </si>
  <si>
    <t xml:space="preserve">462-464-451-453-452-463-450-465-469-470-468-414-405-454-415-418-416-417-404-419-406-407</t>
  </si>
  <si>
    <t xml:space="preserve">ΚΑΠΡΙΤΣΟΣ</t>
  </si>
  <si>
    <t xml:space="preserve">404-483</t>
  </si>
  <si>
    <t xml:space="preserve">ΜΠΑΚΟΓΙΑΝΝΗΣ</t>
  </si>
  <si>
    <t xml:space="preserve">ΠΑΝΑΓΙΩΤΗΣ ΕΡΡΙΚΟΣ</t>
  </si>
  <si>
    <t xml:space="preserve">ΓΕΡΟΥ</t>
  </si>
  <si>
    <t xml:space="preserve">421-433-435-436-437-438-440-441-443</t>
  </si>
  <si>
    <t xml:space="preserve">435-436-438-433-437-440-443-441-421</t>
  </si>
  <si>
    <t xml:space="preserve">ΛΕΝΤΑΣ</t>
  </si>
  <si>
    <t xml:space="preserve">412-413-414-415-416-417-418-419-422-423-427-428-449-450-451-452-453-454-462-463-464-465-468-469-470-471-481-482-483-484-486</t>
  </si>
  <si>
    <t xml:space="preserve">483-484-413-449-482-481-486-412-427-428-462-463-464-465-468-469-470-471-450-451-452-453-454-414-415-416-417-418-419-422-423</t>
  </si>
  <si>
    <t xml:space="preserve">ΞΟΝΟΓΛΟΥ</t>
  </si>
  <si>
    <t xml:space="preserve">ΦΑΙΔΡΑ ΣΤΕΛΛΑ</t>
  </si>
  <si>
    <t xml:space="preserve">401-402-409-411-412-413-425-426-427-429-430-431-432-433-434-435-437-438-439-440-441-442-443-446-447-457-458-461-472-473-474-487-488-489-490</t>
  </si>
  <si>
    <t xml:space="preserve">489-488-487-437-438-441-440-439-435-433-434-443-442-446-447-474-490-431-432-430-402-401-429-472-473-461-458-457-426-425-427-409-411-412-413</t>
  </si>
  <si>
    <t xml:space="preserve">ΜΕΚΑΣΗ</t>
  </si>
  <si>
    <t xml:space="preserve">ΑΡΤΕΜΙΣ</t>
  </si>
  <si>
    <t xml:space="preserve">401-403-404-405-407-409-411-415-418-422-427-434-435-436-437-438-439-440-441-442-443-444-446-450-458-462-463-464-465-468-469-470-471-472-473-474-478-485-487-489</t>
  </si>
  <si>
    <t xml:space="preserve">485-463-450-465-468-469-470-471-462-411-403-404-415-464-458-405-407-409-418-422-437-438-441-440-474-446-436-435-434-439-427-401-487-489-478-473-472-444-443-442</t>
  </si>
  <si>
    <t xml:space="preserve">ΓΛΕΤΖΑΚΟΥ</t>
  </si>
  <si>
    <t xml:space="preserve">403-404-405-406-407-414-415-416-417-418-419-450-451-452-453-454-457-462-463-464-465-468-469</t>
  </si>
  <si>
    <t xml:space="preserve">451-462-464-463-452-453-418-419-414-450-454-465-415-405-406-407-416-469-417-404-403-468-457</t>
  </si>
  <si>
    <t xml:space="preserve">ΜΟΥΤΣΑΚΗ</t>
  </si>
  <si>
    <t xml:space="preserve">ΤΣΙΓΓΟΥΝΗ</t>
  </si>
  <si>
    <t xml:space="preserve">414-415-416-418-450-451-452</t>
  </si>
  <si>
    <t xml:space="preserve">414-415-416-418-450-452-451</t>
  </si>
  <si>
    <t xml:space="preserve">401-404-405-415-416-418-420-421-430-434-435-436-437-438-439-440-441-442-443-445-446-450-451-452-453-454-456-458-462-463-466-470-475-477-481-482-485-487-488-489</t>
  </si>
  <si>
    <t xml:space="preserve">485-437-438-439-441-440-436-445-487-488-430-421-477-420-446-442-456-458-481-482-489-475-466-435-443-434-416-418-415-450-451-452-453-454-463-462-470-404-401-405</t>
  </si>
  <si>
    <t xml:space="preserve">ΚΟΥΤΖΑΚΙΩΤΟΥ</t>
  </si>
  <si>
    <t xml:space="preserve">ΧΡΙΣΤΊΝΑ</t>
  </si>
  <si>
    <t xml:space="preserve">436-437-438-441-447-478-479-480-489</t>
  </si>
  <si>
    <t xml:space="preserve">447-437-438-441-436-489-479-478-480</t>
  </si>
  <si>
    <t xml:space="preserve">ΜΟΥΡΑΣ</t>
  </si>
  <si>
    <t xml:space="preserve">430-431-437-443-445-458-460-463-470-477-490</t>
  </si>
  <si>
    <t xml:space="preserve">430-437-460-477-431-443-445-458-463-470-490</t>
  </si>
  <si>
    <t xml:space="preserve">ΒΑΞΕΒΑΝΟΣ</t>
  </si>
  <si>
    <t xml:space="preserve">458-401-402-403-404-405-406-407-408-409-410-411-412-413-414-415-416-417-418-419-420-421-422-423-424-425-426-427-428-429-430-431-432-433-434-435-436-437-438-439-440-441-442-443-444-445-446-447-448-449-450-451-452-453-454-455-456-457-459-460-461-462-463-464-465-466-467-468-469-470-471-472-473-474-475-476-477-478-479-480-481-482-483-484-485-486-487-488-489-490</t>
  </si>
  <si>
    <t xml:space="preserve">ΜΠΟΥΓΙΟΥΚΛΗΣ</t>
  </si>
  <si>
    <t xml:space="preserve">421-443-446-447-487-488-489</t>
  </si>
  <si>
    <t xml:space="preserve">421-447-446-487-488-489-443</t>
  </si>
  <si>
    <t xml:space="preserve">ΜΠΟΥΚΟΥ</t>
  </si>
  <si>
    <t xml:space="preserve">420-430</t>
  </si>
  <si>
    <t xml:space="preserve">ΓΙΑΝΝΑΚΟΠΟΥΛΟΥ</t>
  </si>
  <si>
    <t xml:space="preserve">405-407-415-418-422-423-450-462-463-464-465-468-469-470-471</t>
  </si>
  <si>
    <t xml:space="preserve">462-464-463-465-470-469-468-471-450-405-407-418-415-422-423</t>
  </si>
  <si>
    <t xml:space="preserve">ΛΑΗ</t>
  </si>
  <si>
    <t xml:space="preserve">485-486</t>
  </si>
  <si>
    <t xml:space="preserve">ΧΟΛΗ</t>
  </si>
  <si>
    <t xml:space="preserve">401-437-450-436-438-405-440-463-462-487-470-404-407-411-415-418-422-423-427-433-435-439-441-446-464-465-468-469-458-471-472-473-474-489-402-406-408-412-413-414-416-417-419-425-426-430-449-451-453-454-457-461-481-482-483-484-488-490-420-421-410-479-480-444-445-455-478-447-424-428-456-459-460-466-467-475-476-477-485-486-403-409-429-431-432-434-442-443-448-452</t>
  </si>
  <si>
    <t xml:space="preserve">ΤΥΡΟΒΟΛΑ</t>
  </si>
  <si>
    <t xml:space="preserve">409-450-457</t>
  </si>
  <si>
    <t xml:space="preserve">Γεωργάκης</t>
  </si>
  <si>
    <t xml:space="preserve">Ανδρέας</t>
  </si>
  <si>
    <t xml:space="preserve">Κωνσταντίνος</t>
  </si>
  <si>
    <t xml:space="preserve">ΝΤΑΗ</t>
  </si>
  <si>
    <t xml:space="preserve">ΑΝΑΣΤΑΣΙΑ ΧΑΡΙΚΛΕΙΑ ΗΛΕΚΤΡΑ</t>
  </si>
  <si>
    <t xml:space="preserve">ΑΝΤΩΝΙΑΔΗΣ</t>
  </si>
  <si>
    <t xml:space="preserve">418-420-430-433-434-435-436-437-438-439-441-450-451-452-453-462-463-468-469-470-471-487</t>
  </si>
  <si>
    <t xml:space="preserve">437-450-470-438-436-463-469-441-435-471-439-433-418-462-420-430-434-451-452-453-468-487</t>
  </si>
  <si>
    <t xml:space="preserve">ΛΕΜΠΕΣΗ</t>
  </si>
  <si>
    <t xml:space="preserve">ΑΧΙΛΛΕΑΣ</t>
  </si>
  <si>
    <t xml:space="preserve">436-437-438-441</t>
  </si>
  <si>
    <t xml:space="preserve">438-437-436-441</t>
  </si>
  <si>
    <t xml:space="preserve">ΛΥΧΡΙΤΗΣ</t>
  </si>
  <si>
    <t xml:space="preserve">401-402-403-404-405-406-407-408-409-410-411-412-413-414-415-416-417-418-419-420-421-422-423-424-425-426-427-428-429-430-431-432-433-434-435-436-437-438-439-440-441-442-443-444-446-447-448-449-450-451-452-453-454-455-456-457-458-459-460-461-462-463-464-465-466-467-468-469-470-471-472-473-474-475-476-477-478-479-480-481-482-483-484-485-486-487-488-489-490</t>
  </si>
  <si>
    <t xml:space="preserve">449-459-460-481-482-483-484-458-408-409-410-411-412-413-414-415-416-417-418-419-420-421-422-423-424-425-426-427-428-429-430-431-432-433-434-435-436-437-438-439-440-441-442-443-444-446-447-448-477-450-451-452-453-454-455-456-457-407-401-402-461-462-463-464-465-466-467-468-469-470-471-472-473-474-475-476-478-479-480-403-404-405-406-485-486-487-488-489-490</t>
  </si>
  <si>
    <t xml:space="preserve">ΜΑΛΛΙΟΣ</t>
  </si>
  <si>
    <t xml:space="preserve">ΠΑΝΤΕΛΗΣ </t>
  </si>
  <si>
    <t xml:space="preserve">433-437-438-439-440-442-443-467-485</t>
  </si>
  <si>
    <t xml:space="preserve">485-437-433-440-439-442-443-467-438</t>
  </si>
  <si>
    <t xml:space="preserve">ΔΑΜΒΑΚΑΚΗΣ</t>
  </si>
  <si>
    <t xml:space="preserve">ΜΑΝΟΥΣΟΣ</t>
  </si>
  <si>
    <t xml:space="preserve">ΑΛΗΦΑΚΙΩΤΗΣ</t>
  </si>
  <si>
    <t xml:space="preserve">440-437-438-441-439-443-436-433-435-434-442-458</t>
  </si>
  <si>
    <t xml:space="preserve">ΙΩΑΝΝΑ  ΟΛΥΜΠΙΑ</t>
  </si>
  <si>
    <t xml:space="preserve">430-431-432-433-434-435-436-437-439-440-441-442-443-446-456-458-472-473-475-487-488-489-490</t>
  </si>
  <si>
    <t xml:space="preserve">430-442-456-439-434-433-437-440-443-441-436-435-472-473-458-475-446-431-432-487-488-489-490</t>
  </si>
  <si>
    <t xml:space="preserve"> 456- 475</t>
  </si>
  <si>
    <t xml:space="preserve">ΒΟΛΙΩΤΗ</t>
  </si>
  <si>
    <t xml:space="preserve">ΤΡΙΑΝΤΑΦΥΛΛΟΣ ΑΝΔΡΕ</t>
  </si>
  <si>
    <t xml:space="preserve">ΜΠΙΝΟΠΟΥΛΟΥ</t>
  </si>
  <si>
    <t xml:space="preserve">ΑΡΙΑΔΝΗ</t>
  </si>
  <si>
    <t xml:space="preserve">435-436-437-438-441-446-458-473-487-489</t>
  </si>
  <si>
    <t xml:space="preserve">473-437-436-435-441-438-458-487-446-489</t>
  </si>
  <si>
    <t xml:space="preserve">ΚΟΤΣΩΝΗ</t>
  </si>
  <si>
    <t xml:space="preserve">ΑΘΗΝΑ ΜΑΡΙΑ</t>
  </si>
  <si>
    <t xml:space="preserve">403-404-405-409-411-415-418-427-436-437-438-439-440-443-444-445-450-455-462-463-464-465-468-469-470-478</t>
  </si>
  <si>
    <t xml:space="preserve">450-415-418-462-463-464-411-445-444-437-455-409-427-470-465-404-469-478-438-440-403-405-439-436-443-468</t>
  </si>
  <si>
    <t xml:space="preserve">401-402-403-404-405-406-407-408-409-410-411-412-413-414-415-416-417-418-419-420-421-422-423-425-426-427-428-429-430-431-432-433-443-445-446-447-449-450-451-452-453-454-455-456-457-458-459-460-461-462-463-464-465-466-468-469-470-471-472-473-474-475-477-481-482-483-484-485-486-487-488-489-490</t>
  </si>
  <si>
    <t xml:space="preserve">445-420-481-482-458-401-433-443-403-404-405-406-407-408-450-451-452-453-454-402-462-463-464-465-472-473-421-428-446-447-414-415-416-417-418-419-468-469-470-471-449-475-459-460-466-422-423-456-487-488-489-412-413-425-426-427-411-429-409-410-485-483-484-477-486-430-461-457-455-431-432-490-474</t>
  </si>
  <si>
    <t xml:space="preserve">ΜΠΑΝΤΗ</t>
  </si>
  <si>
    <t xml:space="preserve">458-482-481-449-460-459</t>
  </si>
  <si>
    <t xml:space="preserve">ΝΤΑΚΟΥΛΑ</t>
  </si>
  <si>
    <t xml:space="preserve">ΒΑΣΩ</t>
  </si>
  <si>
    <t xml:space="preserve">401-402-403-404-405-406-407-408-409-414-415-416-417-418-419-422-423-425-426-427-429-430-433-434-435-436-437-438-439-440-441-442-443-446-447-449-450-451-452-453-454-457-458-462-463-464-465-468-469-470-472-473-481-482-484-487-488-489-490</t>
  </si>
  <si>
    <t xml:space="preserve">482-481-458-449-484-401-402-403-404-405-406-407-408-409-414-415-416-417-418-419-422-423-425-426-427-429-430-433-434-435-436-437-438-439-440-441-442-443-446-447-450-451-452-453-454-457-463-462-464-465-468-469-473-472-470-487-488-489-490</t>
  </si>
  <si>
    <t xml:space="preserve">ΤΣΙΚΡΙΚΩΝΑΚΗΣ</t>
  </si>
  <si>
    <t xml:space="preserve">ΣΠΑΝΙΔΗΣ</t>
  </si>
  <si>
    <t xml:space="preserve">408-414-415-416-425-427-450-451-452-453-462-463-464-465-468-469-470</t>
  </si>
  <si>
    <t xml:space="preserve">425-427-465-470-463-464-450-452-451-453-462-469-468-415-416-414-408</t>
  </si>
  <si>
    <t xml:space="preserve">Παπαδόπουλου</t>
  </si>
  <si>
    <t xml:space="preserve">Γεωργία</t>
  </si>
  <si>
    <t xml:space="preserve">430-433-435-436-437-438-439-440-441-443-445</t>
  </si>
  <si>
    <t xml:space="preserve">445-430-437-438-436-441-433-435-439-440-443</t>
  </si>
  <si>
    <t xml:space="preserve">ΓΟΥΝΑΡΗ</t>
  </si>
  <si>
    <t xml:space="preserve">404-405-406-414-415-416-417-418-419-462-464-465-469</t>
  </si>
  <si>
    <t xml:space="preserve">404-405-406-462-465-464-469-414-415-419-416-417-418</t>
  </si>
  <si>
    <t xml:space="preserve">ΤΣΟΠΑ</t>
  </si>
  <si>
    <t xml:space="preserve">401-402-403-404-405-409-410-411-412-413-420-425-426-427-428-429-430-431-432-437-438-440-444-445-446-447-448-449-450-455-456-457-458-459-460-461-466-467-470-472-473-474-475-476-477-478-479-480-481-482-483-484-485-486-487-488-489-490</t>
  </si>
  <si>
    <t xml:space="preserve">458-460-459-482-481-449-472-473-483-484-485-486-487-488-489-490-478-479-480-431-432-430-425-426-427-428-429-420-412-413-474-475-476-477-467-466-461-457-456-455-445-446-447-448-444-409-410-411-401-402-403-404-437-438-440-405-450-470</t>
  </si>
  <si>
    <t xml:space="preserve">ΓΚΙΖΙΝΟΥ</t>
  </si>
  <si>
    <t xml:space="preserve">ΧΡΙΣΤΟΦΟΡΙΔΗΣ</t>
  </si>
  <si>
    <t xml:space="preserve">437-433-438-440-439-443-436-435-434-441</t>
  </si>
  <si>
    <t xml:space="preserve">ΓΡΙΨΙΟΣ</t>
  </si>
  <si>
    <t xml:space="preserve">420-421-431-435-436-437-438-440-443-445-487</t>
  </si>
  <si>
    <t xml:space="preserve">436-438-437-440-435-443-487-445-431-420-421</t>
  </si>
  <si>
    <t xml:space="preserve">ΦΩΛΙΝΑ</t>
  </si>
  <si>
    <t xml:space="preserve">401-402-403-404-405-406-407-408-409-410-411-412-413-414-415-416-417-418-419-420-421-422-423-424-425-426-427-428-429-430-433-434-435-436-437-438-439-440-441-442-443-445-446-447-449-450-451-452-453-454-456-457-458-459-460-461-462-463-464-465-466-468-469-470-471-472-473-475-481-482-485-486-487-488-489</t>
  </si>
  <si>
    <t xml:space="preserve">462-450-464-463-451-465-468-470-469-471-452-453-418-414-415-416-417-419-454-404-405-406-407-408-403-422-423-481-482-486-433-434-435-436-437-438-439-440-441-442-443-412-413-449-458-459-411-425-426-427-460-410-429-457-461-409-420-430-445-421-428-446-401-402-447-424-456-466-472-473-475-485-487-488-489</t>
  </si>
  <si>
    <t xml:space="preserve">ΚΩΝΣΤΑΝΤΟΥΛΑ</t>
  </si>
  <si>
    <t xml:space="preserve">404-405-407-415-418-422-423-427-431-432-433-437-438-439-449-450-458-459-460-462-463-464-465-468-469-470-471-474-478-482</t>
  </si>
  <si>
    <t xml:space="preserve">458-478-427-450-463-462-465-464-418-415-423-422-405-407-404-468-469-471-470-433-437-439-438-449-482-459-460-431-432-474</t>
  </si>
  <si>
    <t xml:space="preserve">ΣΑΜΟΡΕΛΗ</t>
  </si>
  <si>
    <t xml:space="preserve">414-415-416-417-418-419-450-451-452-453-454-462-463-464-465-468-469-470</t>
  </si>
  <si>
    <t xml:space="preserve">450-452-451-453-454-418-414-417-415-416-419-465-462-464-463-470-469-468</t>
  </si>
  <si>
    <t xml:space="preserve">ΝΑΚΟΥ</t>
  </si>
  <si>
    <t xml:space="preserve">449-458-459-460-472-473-481-482-483-484</t>
  </si>
  <si>
    <t xml:space="preserve">460-459-458-481-482-449-472-473-483-484</t>
  </si>
  <si>
    <t xml:space="preserve">404-405-406-407-408-414-415-416-417-418-419-450-451-452-453-454-462-463-464-465-468-469-470-471</t>
  </si>
  <si>
    <t xml:space="preserve">405-406-407-408-404-414-415-416-417-418-419-450-451-452-453-454-462-463-464-465-468-469-470-471</t>
  </si>
  <si>
    <t xml:space="preserve">ΓΑΛΑΝΗ</t>
  </si>
  <si>
    <t xml:space="preserve">ΜΑΝΘΑ</t>
  </si>
  <si>
    <t xml:space="preserve">401-411-436-437-438-439-445-455-474-487-489</t>
  </si>
  <si>
    <t xml:space="preserve">401-411-436-437-438-439-445-455-487-489-474</t>
  </si>
  <si>
    <t xml:space="preserve">ΣΚΟΥΡΑ</t>
  </si>
  <si>
    <t xml:space="preserve">ΚΑΛΔΑΝΗΣ</t>
  </si>
  <si>
    <t xml:space="preserve">401-402-403-404-405-406-407-408-409-411-412-413-414-415-416-417-418-419-420-421-422-423-425-426-427-428-429-430-431-432-433-434-435-436-437-438-439-440-441-442-443-445-446-449-450-451-452-453-454-455-456-457-458-459-461-462-463-464-465-467-468-469-470-471-474-475-477-480-482-483-485-487-488-489-490</t>
  </si>
  <si>
    <t xml:space="preserve">401-402-433-434-435-436-437-438-439-440-441-442-443-455-414-415-416-417-418-419-450-451-452-453-454-462-463-464-465-470-468-469-471-403-404-405-406-407-408-422-423-411-487-488-489-458-457-449-445-429-428-420-413-412-409-430-483-427-426-425-482-421-446-459-461-477-485-456-475-490-431-432-467-474-480</t>
  </si>
  <si>
    <t xml:space="preserve">ΣΑΜΑΤΑΣ</t>
  </si>
  <si>
    <t xml:space="preserve">ΑΘΑΝΑΣΙΟΣ ΠΑΝΑΓΙΩΤΗΣ</t>
  </si>
  <si>
    <t xml:space="preserve">404-433-435-436-437-438-439-440-441-458</t>
  </si>
  <si>
    <t xml:space="preserve">458-437-438-436-440-441-439-433-435-404</t>
  </si>
  <si>
    <t xml:space="preserve">420-430-433-434-435-436-437-438-439-440-441-443-487</t>
  </si>
  <si>
    <t xml:space="preserve">437-438-441-440-433-439-436-435-434-443-420-430-487</t>
  </si>
  <si>
    <t xml:space="preserve">ΣΑΚΕΤΟΥ</t>
  </si>
  <si>
    <t xml:space="preserve">401-402-409-422-423-431-432-474</t>
  </si>
  <si>
    <t xml:space="preserve">401-402-474-431-432-409-423-422</t>
  </si>
  <si>
    <t xml:space="preserve">ΣΓΟΥΡΙΔΗΣ</t>
  </si>
  <si>
    <t xml:space="preserve">401-402-403-404-405-406-407-409-411-412-413-414-415-416-417-418-419-420-421-422-423-424-425-427-428-429-430-431-432-433-434-435-436-437-438-439-440-441-443-444-445-446-447-449-450-451-452-453-454-455-456-457-458-460-462-463-464-465-466-467-468-469-470-471-472-473-474-475-477-478-480-481-482-483-485-487-488-489-490</t>
  </si>
  <si>
    <t xml:space="preserve">438-437-441-436-440-439-433-443-435-434-424-458-473-445-482-431-490-474-418-415-414-463-464-465-462-450-451-452-454-453-417-419-416-470-469-468-475-472-403-427-407-406-404-405-421-430-455-466-447-446-483-481-460-422-401-423-432-420-425-449-409-429-471-411-480-444-467-487-488-489-478-485-402-412-413-428-457-477-456</t>
  </si>
  <si>
    <t xml:space="preserve">ΠΑΠΑΔΟΥΛΑ</t>
  </si>
  <si>
    <t xml:space="preserve">401-402-411-486</t>
  </si>
  <si>
    <t xml:space="preserve">402-401-486-411</t>
  </si>
  <si>
    <t xml:space="preserve">ΣΕΡΒΙΤΟΡΟΣ</t>
  </si>
  <si>
    <t xml:space="preserve">ΜΟΥΡΟΥΖΙΔΗΣ</t>
  </si>
  <si>
    <t xml:space="preserve">403-404-405-406-407-414-415-416-417-418-419-422-423-425-426-427-450-451-452-453-454-462-463-464-465-468-469-470</t>
  </si>
  <si>
    <t xml:space="preserve">470-469-468-465-453-454-452-451-450-422-423-419-418-417-416-415-414-403-404-405-406-407-462-463-464-427-426-425</t>
  </si>
  <si>
    <t xml:space="preserve">ΔΟΥΚΙΔΗΣ</t>
  </si>
  <si>
    <t xml:space="preserve">433-434-435-436-437-438-439-440-441-443-487-488</t>
  </si>
  <si>
    <t xml:space="preserve">437-438-436-435-441-440-443-439-433-434-488-487</t>
  </si>
  <si>
    <t xml:space="preserve">ΚΑΒΑΡΑΤΖΗ</t>
  </si>
  <si>
    <t xml:space="preserve">ΔΙΟΝΥΣΙΑ</t>
  </si>
  <si>
    <t xml:space="preserve">449-458-459-460-472-473-478-481-482</t>
  </si>
  <si>
    <t xml:space="preserve">458-472-473-478-482-449-481-460-459</t>
  </si>
  <si>
    <t xml:space="preserve">ΑΘΑΝΑΣΑΚΗΣ</t>
  </si>
  <si>
    <t xml:space="preserve">401-402-405-411</t>
  </si>
  <si>
    <t xml:space="preserve">401-402-411-405</t>
  </si>
  <si>
    <t xml:space="preserve">ΝΥΣΤΑΖΟΥ</t>
  </si>
  <si>
    <t xml:space="preserve">420-445-449-458-459-460-472-473-481-482-483-484</t>
  </si>
  <si>
    <t xml:space="preserve">481-482-449-458-460-459-483-484-420-445-473-472</t>
  </si>
  <si>
    <t xml:space="preserve">ΚΑΠΠΑΤΟΣ</t>
  </si>
  <si>
    <t xml:space="preserve">ΧΡΗΣΤΟΣ-ΓΕΡΑΣΙΜΟΣ</t>
  </si>
  <si>
    <t xml:space="preserve">ΜΑΡΑΝΤΙΔΟΥ</t>
  </si>
  <si>
    <t xml:space="preserve">ΚΟΝΤΟΣ</t>
  </si>
  <si>
    <t xml:space="preserve">ΧΑΡΑΛΑΜΠΗΣ</t>
  </si>
  <si>
    <t xml:space="preserve">431-432-433-434-435-436-437-438-439-440-441-442-443-445-446-447-449-450-451-452-453-454-458-459-460-461-472-473-481-482-488-489-490</t>
  </si>
  <si>
    <t xml:space="preserve">458-449-459-460-461-481-482-472-473-445-490-488-489-446-447-450-451-452-453-454-431-432-433-434-435-436-437-438-439-440-441-442-443</t>
  </si>
  <si>
    <t xml:space="preserve">ΣΑΓΑΝΗΣ</t>
  </si>
  <si>
    <t xml:space="preserve">401-402-403-404-405-406-407-408-409-410-411-412-413-414-415-416-417-418-419-420-421-422-423-424-425-426-427-428-429-430-431-432-433-434-435-436-437-439-440-441-442-443-444-445-446-447-448-449-450-451-452-453-454-455-456-457-458-459-460-461-462-463-464-465-466-467-468-469-470-471-472-473-474-475-476-477-478-479-480-481-482-483-484-485-486-487-488-489-490</t>
  </si>
  <si>
    <t xml:space="preserve">401-402-411-445-480-444-467-457-451-452-453-428-403-404-405-406-407-408-409-410-412-413-414-415-416-417-418-419-420-421-422-423-424-425-426-427-429-430-431-432-433-434-435-436-437-439-440-441-442-443-446-447-448-449-450-454-455-456-458-459-460-461-462-463-464-465-466-468-469-470-471-472-473-474-475-476-477-478-479-481-482-483-484-485-486-487-488-489-490</t>
  </si>
  <si>
    <t xml:space="preserve">ΘΕΟΔΟΣΙΑΔΟΥ</t>
  </si>
  <si>
    <t xml:space="preserve">ΜΑΡΕΛΗΣ</t>
  </si>
  <si>
    <t xml:space="preserve">ΓΕΩΡΓΙΟΣ ΧΡΥΣΟΒΑΛΑΝΤ</t>
  </si>
  <si>
    <t xml:space="preserve">421-433-434-435-436-437-438-439-440-441-442-443-446-466-475</t>
  </si>
  <si>
    <t xml:space="preserve">437-438-441-440-439-443-442-446-435-436-433-466-475-421-434</t>
  </si>
  <si>
    <t xml:space="preserve">ΚΑΛΑΜΠΑΛΙΚΗ</t>
  </si>
  <si>
    <t xml:space="preserve">401-402-403-404-405-406-407-408-409-410-411-412-413-414-415-416-417-418-419-420-421-422-423-424-425-426-427-428-429-430-431-432-433-434-435-436-437-438-439-440-441-442-443-444-445-446-447-449-450-451-452-453-454-455-456-457-458-459-460-461-462-463-464-465-468-469-470-471-472-473-474-478-481-482-483-484-485-488-489-490</t>
  </si>
  <si>
    <t xml:space="preserve">481-482-449-458-420-459-460-472-473-445-433-434-435-436-437-478-421-438-439-440-441-442-443-488-489-446-447-455-456-457-461-424-401-402-409-410-411-412-413-425-426-427-428-429-430-431-432-474-490-414-415-416-417-418-419-450-451-452-453-454-462-463-464-465-468-469-470-471-403-404-405-406-407-408-422-423-444-483-484-485</t>
  </si>
  <si>
    <t xml:space="preserve">ΔΕΡΜΑΤΙΔΟΥ</t>
  </si>
  <si>
    <t xml:space="preserve">416-421-431-432-437-438-440-446-447-450-452-458-463-470-482-487</t>
  </si>
  <si>
    <t xml:space="preserve">421-437-438-440-447-446-487-458-482-450-470-463-452-416-431-432</t>
  </si>
  <si>
    <t xml:space="preserve">490-474-431-432-481-482-429-427-437-435-436-443-487-489-430-425-434-409-408-404-405-406-401-463-464-465-470-471-472-473-483-488-484-416-415-414-412-413-411-407-403-402-438-442-458-452-450-446-433-439-441-447-440-449-419-422-461-457-451-453-418-417-468-454-462-469-426-485-486-480-479-478-477-476-475-467-466-460-459-456-455-448-445-444-428-424-421-420-410</t>
  </si>
  <si>
    <t xml:space="preserve">ΒΑΛΑΒΑΝΗΣ</t>
  </si>
  <si>
    <t xml:space="preserve">ΓΕΩΡΓΙΟΣ ΑΝΤΩΝΙΟΣ</t>
  </si>
  <si>
    <t xml:space="preserve">421-433-434-435-436-437-438-439-440-441-442-443-446-447</t>
  </si>
  <si>
    <t xml:space="preserve">421-447-446-437-438-436-440-434-435-439-441-442-443-433</t>
  </si>
  <si>
    <t xml:space="preserve">ΜΑΥΡΙΑ</t>
  </si>
  <si>
    <t xml:space="preserve">401-402-403-404-405-406-407-408-414-415-416-417-418-419-422-423-431-432-433-434-435-436-437-438-439-440-441-442-443-445-446-447-450-451-452-453-454-458-462-463-464-465-468-469-470-471-481-482-487-488-489</t>
  </si>
  <si>
    <t xml:space="preserve">445-437-438-436-439-440-441-433-434-435-442-443-450-451-452-453-454-403-404-405-406-407-408-422-423-470-469-468-471-482-481-462-463-464-465-414-415-416-417-418-419-401-402-458-446-447-487-488-489-431-432</t>
  </si>
  <si>
    <t xml:space="preserve">ΤΖΑΒΕΛΛΑΣ</t>
  </si>
  <si>
    <t xml:space="preserve">449-458-459-460-472-473-481-482</t>
  </si>
  <si>
    <t xml:space="preserve">458-460-449-482-472-473-481-459</t>
  </si>
  <si>
    <t xml:space="preserve">ΜΠΑΣΔΕΚΗ</t>
  </si>
  <si>
    <t xml:space="preserve">458-481-482</t>
  </si>
  <si>
    <t xml:space="preserve">482-481-458</t>
  </si>
  <si>
    <t xml:space="preserve">ΛΙΝΟΥ</t>
  </si>
  <si>
    <t xml:space="preserve">414-415-416-422-423-430-433-435-436-437-438-439-440-441-449-450-451-453-454-458-462-463-464-465-468-469-470-471-472-473-481-482</t>
  </si>
  <si>
    <t xml:space="preserve">481-482-449-458-437-438-436-435-440-433-439-441-450-463-415-422-423-414-416-468-470-471-469-451-453-454-462-464-465-473-472-430</t>
  </si>
  <si>
    <t xml:space="preserve">ΠΟΛΥΧΡΟΝΙΑΔΟΥ</t>
  </si>
  <si>
    <t xml:space="preserve">403-404-405-407-415-418-422-423-427-433-434-435-436-437-438-439-440-441-443-444-450-458-462-463-464-465-470-471-472-473-487-489</t>
  </si>
  <si>
    <t xml:space="preserve">458-473-472-437-436-438-440-435-433-434-439-443-441-427-487-489-444-450-462-463-464-465-403-404-405-407-415-418-422-423-470-471</t>
  </si>
  <si>
    <t xml:space="preserve">ΓΡΑΜΜΑΤΟΠΟΥΛΟΣ</t>
  </si>
  <si>
    <t xml:space="preserve">468-471</t>
  </si>
  <si>
    <t xml:space="preserve">471-468</t>
  </si>
  <si>
    <t xml:space="preserve">ΚΟΥΤΣΟΥΜΠΑ</t>
  </si>
  <si>
    <t xml:space="preserve">403-404-405-406-407-408-412-413-414-415-416-417-418-419-422-423-425-426-427-450-451-452-453-454-462-463-464-465-468-469-470-471-483-484</t>
  </si>
  <si>
    <t xml:space="preserve">407-406-405-414-418-419-452-451-453-450-454-415-417-416-463-464-465-462-408-470-469-468-404-403-422-423-471-413-412-427-426-425-484-483</t>
  </si>
  <si>
    <t xml:space="preserve">ΒΕΝΙΟΠΟΥΛΟΥ</t>
  </si>
  <si>
    <t xml:space="preserve">430-431-432-433-434-435-436-437-439-440-441-442-443-472-473-487</t>
  </si>
  <si>
    <t xml:space="preserve">430-472-473-436-433-434-435-437-439-440-441-442-443-487-431-432</t>
  </si>
  <si>
    <t xml:space="preserve">ΤΣΑΓΓΑΡΗ</t>
  </si>
  <si>
    <t xml:space="preserve">ΜΙΛΤΙΑΔΗΣ</t>
  </si>
  <si>
    <t xml:space="preserve">ΚΑΡΑΒΑΣΙΟΣ</t>
  </si>
  <si>
    <t xml:space="preserve">401-402-412-413-420-430-433-435-436-437-438-439-440-441-445-446-449-458-459-460-472-473-478-479-481-482-483</t>
  </si>
  <si>
    <t xml:space="preserve">458-459-460-481-482-483-478-479-472-473-449-445-430-433-435-436-437-438-439-440-441-446-420-412-413-401-402</t>
  </si>
  <si>
    <t xml:space="preserve">ΚΑΡΑ</t>
  </si>
  <si>
    <t xml:space="preserve">ΤΣΟΥΡΛΗ</t>
  </si>
  <si>
    <t xml:space="preserve">ΔΡΑΚΟΥΛΗΣ</t>
  </si>
  <si>
    <t xml:space="preserve">411-412-413-425-426-427-429-430-431-432-433-434-435-436-437-438-439-440-441-442-443-446-447-449-457-458-461-472-473-474-481-482-483-484-487-488-489-490</t>
  </si>
  <si>
    <t xml:space="preserve">437-438-433-434-435-436-439-440-441-442-443-487-488-489-430-481-482-472-473-458-483-484-411-412-413-425-426-427-429-431-432-449-457-461-474-490-446-447</t>
  </si>
  <si>
    <t xml:space="preserve">ΔΗΜΟΠΟΥΛΟΥ</t>
  </si>
  <si>
    <t xml:space="preserve">ΜΑΡΙΑ </t>
  </si>
  <si>
    <t xml:space="preserve">473-472-433-439-440-443-437-438-434-442-436-435-441</t>
  </si>
  <si>
    <t xml:space="preserve">ΛΕΝΤΕΡΗΣ</t>
  </si>
  <si>
    <t xml:space="preserve">401-402-403-404-405-406-407-408-409-411-412-413-414-415-416-417-418-419-420-421-422-423-424-425-426-427-428-429-430-431-432-433-434-435-436-437-438-439-440-441-442-443-444-445-446-447-450-451-452-453-454-455-456-457-458-459-460-461-462-463-464-465-466-467-468-469-470-471-472-473-474-475-476-477-478-479-480-481-482-483-484-485-486-487-488-489-490</t>
  </si>
  <si>
    <t xml:space="preserve">450-418-415-462-463-464-465-468-469-470-471-404-406-407-405-403-422-423-414-416-419-437-438-433-431-440-439-474-432-445-458-473-478-427-436-435-443-434-441-487-489-472-490-401-409-402-408-411-412-413-417-421-420-424-425-426-428-429-430-442-444-446-447-451-452-453-454-455-456-457-459-460-461-466-467-475-477-476-479-480-481-482-483-484-485-486-488</t>
  </si>
  <si>
    <t xml:space="preserve">ΠΑΡΘΕΝΟΠΟΥΛΟΥ</t>
  </si>
  <si>
    <t xml:space="preserve">433-434-436-437-438-439-440-441-442-443-456</t>
  </si>
  <si>
    <t xml:space="preserve">440-437-433-439-434-442-441-438-436-443-456</t>
  </si>
  <si>
    <t xml:space="preserve">ΚΑΛΟΓΕΡΑΚΗΣ</t>
  </si>
  <si>
    <t xml:space="preserve">ΜΗΝΑΣ</t>
  </si>
  <si>
    <t xml:space="preserve">419-414-418-405-406-416-452-453-417-415-454-451-450-462-465-404-407-423-422-469-464-463-470-468-403-471</t>
  </si>
  <si>
    <t xml:space="preserve">ΧΑΛΙΜΟΥΡΔΑ</t>
  </si>
  <si>
    <t xml:space="preserve">405-406-407-414-415-416-418-450-451-452-453-462-463-464</t>
  </si>
  <si>
    <t xml:space="preserve">405-406-407-463-464-462-414-418-416-450-453-452-451-415</t>
  </si>
  <si>
    <t xml:space="preserve">KALLIMANI</t>
  </si>
  <si>
    <t xml:space="preserve">OLGA</t>
  </si>
  <si>
    <t xml:space="preserve">ZISIS</t>
  </si>
  <si>
    <t xml:space="preserve">438-436-441</t>
  </si>
  <si>
    <t xml:space="preserve">ΓΚΟΛΦΩ</t>
  </si>
  <si>
    <t xml:space="preserve">401-402-403-404-405-406-407-408-414-415-416-417-418-419-422-423-450-451-452-453-454-462-463-464-465-468-469-470-471</t>
  </si>
  <si>
    <t xml:space="preserve">401-402-450-451-452-453-454-414-415-416-417-418-419-462-463-464-465-403-404-405-406-407-408-422-423-468-469-470-471</t>
  </si>
  <si>
    <t xml:space="preserve">ΚΟΥΤΣΟΝΑΣΙΟΥ</t>
  </si>
  <si>
    <t xml:space="preserve">405-406-407-414-415-416-417-418-421-429-430-435-436-437-438-439-440-441-444-445-449-450-451-452-453-454-458-460-463-464-465-470-481-482-485</t>
  </si>
  <si>
    <t xml:space="preserve">482-481-451-452-453-454-458-449-444-437-436-435-440-441-450-429-421-415-407-406-485-405-417-418-416-414-463-464-465-470-439-438-430-445-460</t>
  </si>
  <si>
    <t xml:space="preserve">ΣΚΟΤΕΙΝΙΩΤΗΣ</t>
  </si>
  <si>
    <t xml:space="preserve">401-402-404-407-415-421-431-432-433-434-435-436-437-438-439-440-441-443-445-449-456-458-459-460-466-472-473-474-477-481-482-487-488-490</t>
  </si>
  <si>
    <t xml:space="preserve">458-459-460-439-481-482-472-473-449-445-433-434-435-436-437-438-440-441-443-456-487-488-401-402-404-407-415-421-431-432-466-474-477-490</t>
  </si>
  <si>
    <t xml:space="preserve">ΠΑΠΑΙΩΑΝΝΟΥ</t>
  </si>
  <si>
    <t xml:space="preserve">401-402-403-404-405-406-407-408-409-411-412-413-414-415-416-417-418-419-422-423-427-430-431-432-433-434-435-436-437-438-439-440-441-442-443-444-446-447-448-450-455-457-458-459-460-461-462-463-464-465-467-468-469-470-471-472-473-474-476-478-479-480-481-482-483-484-485-487-488-489-490</t>
  </si>
  <si>
    <t xml:space="preserve">485-487-437-438-440-436-434-433-441-439-435-442-443-459-460-489-488-473-472-430-474-490-431-432-427-446-447-458-415-418-419-416-417-414-481-482-483-484-470-471-468-469-450-463-462-461-464-465-457-423-422-411-412-413-409-408-401-405-404-407-403-402-406-444-448-455-467-478-476-479-480</t>
  </si>
  <si>
    <t xml:space="preserve">ΑΛΕΞΑΝΔΡΗ</t>
  </si>
  <si>
    <t xml:space="preserve">483-484</t>
  </si>
  <si>
    <t xml:space="preserve">ΤΣΑΚΙΡΙΔΗ</t>
  </si>
  <si>
    <t xml:space="preserve">ΚΕΛΛΑΡΗ</t>
  </si>
  <si>
    <t xml:space="preserve">415-422-450-462-465-468-469-470-471</t>
  </si>
  <si>
    <t xml:space="preserve">470-450-469-465-422-468-471-462-415</t>
  </si>
  <si>
    <t xml:space="preserve">ΚΟΥΤΡΟΥΜΑΝΗΣ</t>
  </si>
  <si>
    <t xml:space="preserve">ΝΙΚΟΛΑΟΣ ΣΠΥΡΙΔΩΝ</t>
  </si>
  <si>
    <t xml:space="preserve">401-402-409-410-411-429-445-457-461</t>
  </si>
  <si>
    <t xml:space="preserve">457-410-461-409-411-429-401-402-445</t>
  </si>
  <si>
    <t xml:space="preserve">ΘΕΟΥ</t>
  </si>
  <si>
    <t xml:space="preserve">ΘΕΟΔΟΣΙΟΣ</t>
  </si>
  <si>
    <t xml:space="preserve">437-441-436-435-438-440-433-439-443-434-442-487-489-488</t>
  </si>
  <si>
    <t xml:space="preserve">ΔΑΛΑΜΗΤΡΑ</t>
  </si>
  <si>
    <t xml:space="preserve">ΔΑΝΑ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9-460-461-462-463-464-465-466-467-468-469-470-471-472-473-474-475-476-477-478-479-480-481-482-483-484-485-486-487-489-490</t>
  </si>
  <si>
    <t xml:space="preserve">415-417-454-416-414-419-418-450-452-453-451-463-462-464-465-468-469-470-471-404-406-407-408-422-423-403-433-437-436-438-440-441-442-439-443-434-435-445-420-430-459-460-401-402-411-412-413-477-472-473-481-482-483-467-485-446-447-449-475-486-487-489-484-421-425-427-428-429-424-426-410-409-455-456-457-474-478-479-480-476-490-466-431-432-448-444-405-461</t>
  </si>
  <si>
    <t xml:space="preserve">ΜΑΣΑΒΕΤΑ</t>
  </si>
  <si>
    <t xml:space="preserve">403-404-405-406-407-414-415-416-417-418-419-422-450-451-452-453-454-462-463-464-465-468-469-470-471</t>
  </si>
  <si>
    <t xml:space="preserve">469-468-470-471-465-464-463-462-450-451-453-454-418-415-414-417-416-422-419-452-404-405-407-406-403</t>
  </si>
  <si>
    <t xml:space="preserve">ΜΠΙΓΙΚΑΚΗ</t>
  </si>
  <si>
    <t xml:space="preserve">431-474</t>
  </si>
  <si>
    <t xml:space="preserve">474-431</t>
  </si>
  <si>
    <t xml:space="preserve">ΣΤΑΜΟΠΟΥΛΟΥ</t>
  </si>
  <si>
    <t xml:space="preserve">402-403-404-405-406-407-408-411-412-413-414-415-416-417-418-419-420-421-422-423-425-426-427-430-431-432-433-434-435-436-437-438-439-440-441-442-443-445-446-447-449-450-451-452-453-454-458-459-460-462-463-464-465-466-468-469-470-471-472-473-474-481-482-483-484-487-488-489-490</t>
  </si>
  <si>
    <t xml:space="preserve">482-481-458-459-460-449-445-473-472-433-434-435-436-437-438-439-440-441-442-443-483-484-431-432-474-490-420-446-447-414-415-416-417-418-419-403-404-405-406-407-408-412-413-422-423-430-466-402-421-411-425-426-427-487-488-489-462-463-464-465-451-450-452-453-454-468-469-470-471</t>
  </si>
  <si>
    <t xml:space="preserve">ΒΡΑΧΝΟΣ</t>
  </si>
  <si>
    <t xml:space="preserve">433-434-435-436-437-438-439-440-441-442-443-488-489</t>
  </si>
  <si>
    <t xml:space="preserve">437-441-438-436-434-435-443-442-433-439-440-488-489</t>
  </si>
  <si>
    <t xml:space="preserve">ΠΑΖΑΡΛΗΣ</t>
  </si>
  <si>
    <t xml:space="preserve">ΧΡΥΣΑΦΗΣ</t>
  </si>
  <si>
    <t xml:space="preserve">ΓΕΡΑΦΕΝΤΗ</t>
  </si>
  <si>
    <t xml:space="preserve">401-402-428-429-445-455</t>
  </si>
  <si>
    <t xml:space="preserve">401-402-445-455-428-429</t>
  </si>
  <si>
    <t xml:space="preserve">433-437-439-440-443-438-435-434-436-441-442</t>
  </si>
  <si>
    <t xml:space="preserve">ΝΕΔΟΣ</t>
  </si>
  <si>
    <t xml:space="preserve">ΑΝΘΙΜΟΣ</t>
  </si>
  <si>
    <t xml:space="preserve">430-433-434-435-436-437-438-439-440-441-442-443-456-466-472-473-477-487-488</t>
  </si>
  <si>
    <t xml:space="preserve">443-440-433-439-437-441-438-436-435-442-434-456-477-430-473-472-487-488-466</t>
  </si>
  <si>
    <t xml:space="preserve">ΚΑΓΚΑΡΑ</t>
  </si>
  <si>
    <t xml:space="preserve">428-458-482-483</t>
  </si>
  <si>
    <t xml:space="preserve">428-483-458-482</t>
  </si>
  <si>
    <t xml:space="preserve">437-438-441-436-435-440-433-439</t>
  </si>
  <si>
    <t xml:space="preserve">ΜΑΡΓΑΡΙΤΟΠΟΥΛΟΥ</t>
  </si>
  <si>
    <t xml:space="preserve">421-446-447-466-475-477</t>
  </si>
  <si>
    <t xml:space="preserve">421-466-446-447-475-477</t>
  </si>
  <si>
    <t xml:space="preserve">ΚΩΝΣΤΑΝΤΟΠΟΥΛΟΥ</t>
  </si>
  <si>
    <t xml:space="preserve">ΜΑΡΙΑ ΓΕΩΡΓΙΑ</t>
  </si>
  <si>
    <t xml:space="preserve">401-402-403-404-405-406-407-408-410-411-412-413-414-415-416-417-418-419-422-423-425-426-427-429-433-434-436-437-438-439-445-448-450-451-452-453-454-455-457-458-461-462-463-464-465-467-468-469-470-471-476-481-482-487-488-490</t>
  </si>
  <si>
    <t xml:space="preserve">450-451-452-453-454-470-471-465-462-463-464-469-468-414-415-403-404-405-406-422-423-416-417-418-419-408-407-461-448-410-411-412-413-429-457-458-401-402-425-426-427-433-434-436-437-438-439-445-481-482-487-488-490-467-455-476</t>
  </si>
  <si>
    <t xml:space="preserve">ΛΙΑΛΙΑΤΣΙΟΥ</t>
  </si>
  <si>
    <t xml:space="preserve">421-446-447-475</t>
  </si>
  <si>
    <t xml:space="preserve">421-447-446-475</t>
  </si>
  <si>
    <t xml:space="preserve">ΠΡΟΔΡΟΜΙΤΗ</t>
  </si>
  <si>
    <t xml:space="preserve">421-433-434-435-436-437-438-439-440-441-442-443-472-473-487-488-489</t>
  </si>
  <si>
    <t xml:space="preserve">437-438-435-436-433-439-440-441-443-434-442-473-472-488-421-487-489</t>
  </si>
  <si>
    <t xml:space="preserve">ΚΑΜΠΙΤΗ</t>
  </si>
  <si>
    <t xml:space="preserve">409-411-422-469-470</t>
  </si>
  <si>
    <t xml:space="preserve">409-422-411-469-470</t>
  </si>
  <si>
    <t xml:space="preserve">420-430-433-439-440-443-442-434-437-436-438-441-435-485-445-488-487-473-472-489-477-421-446-449-447-456-482-481-458-466-428-411-429-409-459-460-461-478-479-475-486-484-483-444-414-416-417-418-419-415-412-413-410-424-422-423-408-454-457-455-468-469-462-463-464-465-450-451-452-453-448-470-471-467-480-490-431-432-474-476-427-426-425-401-402-403-404-405-406-407</t>
  </si>
  <si>
    <t xml:space="preserve">ΑΝΑΣΤΟΠΟΥΛΟΣ</t>
  </si>
  <si>
    <t xml:space="preserve">401-402-403-404-405-406-407-408-409-410-411-412-413-414-415-416-417-418-419-420-421-422-423-424-425-426-427-428-429-430-431-432-433-434-435-436-437-438-439-440-441-443-444-445-446-447-448-449-450-451-452-453-454-455-456-457-458-459-460-461-462-463-464-465-466-467-468-469-470-471-472-473-474-475-476-477-478-479-480-481-482-483-484-485-486-487-488-489-490</t>
  </si>
  <si>
    <t xml:space="preserve">440-437-438-441-439-443-433-434-436-435-489-473-472-487-446-401-402-403-404-405-406-407-408-409-410-411-412-413-414-415-416-417-418-419-420-421-422-423-424-425-426-427-428-429-430-431-432-444-445-447-448-449-450-451-452-453-454-455-456-457-458-459-460-461-462-463-464-465-466-467-468-469-470-471-474-475-476-477-478-479-480-481-482-483-484-485-486-488-490</t>
  </si>
  <si>
    <t xml:space="preserve">ΝΑΒΡΟΖΙΔΟΥ</t>
  </si>
  <si>
    <t xml:space="preserve">430-472-473</t>
  </si>
  <si>
    <t xml:space="preserve">473-472-430</t>
  </si>
  <si>
    <t xml:space="preserve">440-436-441-438-437-443-439-433-435-434-442</t>
  </si>
  <si>
    <t xml:space="preserve">404-411-415-416-417-429-450-452-453-454-462-463-464-465-468-469-470-471</t>
  </si>
  <si>
    <t xml:space="preserve">411-454-469-465-462-463-464-450-468-417-415-416-404-452-453-470-471-429</t>
  </si>
  <si>
    <t xml:space="preserve">ΚΑΚΑΦΩΝΗΣ</t>
  </si>
  <si>
    <t xml:space="preserve">401-402-403-404-405-406-407-408-411-414-415-416-417-418-419-422-423-429-431-432-433-434-435-436-437-438-439-440-441-442-443-450-451-452-453-454-462-463-464-465-468-469-470-471-490</t>
  </si>
  <si>
    <t xml:space="preserve">450-451-452-453-454-403-404-405-406-407-408-433-434-435-436-437-438-439-440-441-442-443-414-415-416-417-418-419-468-469-470-471-422-423-462-463-464-465-411-401-402-431-432-429-490</t>
  </si>
  <si>
    <t xml:space="preserve">ΣΙΣΚΟΣ</t>
  </si>
  <si>
    <t xml:space="preserve">475-466-424-421-477-446-447-437-438-443-442-441-440-439-436-435-434-433-456-487-488-489-445-449-458-474-490-431-432-485-486-478-479-480-476-448-444-467-425-426-427-420-430-429-428-412-413-411-410-409-401-402-455-457-459-460-461-472-473-481-482-483-484-403-404-405-406-407-408-414-415-416-417-418-419-422-423-450-451-452-453-454-462-463-464-465-468-469-470-471</t>
  </si>
  <si>
    <t xml:space="preserve">ΔΟΥΛΜΕΣ</t>
  </si>
  <si>
    <t xml:space="preserve">413-445-449-458-459-460-473-474-478-479-480-481-482-483-490</t>
  </si>
  <si>
    <t xml:space="preserve">458-460-459-482-481-449-478-479-413-473-483-480-474-445-490</t>
  </si>
  <si>
    <t xml:space="preserve">ΚΟΥΣΟΥΛΑΣ</t>
  </si>
  <si>
    <t xml:space="preserve">401-402-403-404-405-406-407-414-415-416-417-418-419-420-422-431-445-450-451-452-453-454-462-463-464-465-468-469-470-471-481-482</t>
  </si>
  <si>
    <t xml:space="preserve">401-445-402-420-415-418-416-417-414-419-451-453-452-454-450-404-462-464-465-463-469-468-470-471-405-406-407-422-403-482-481-431</t>
  </si>
  <si>
    <t xml:space="preserve">450-458-462-463-464-465-468-469-470-472-473-474-481-483-484-487-489</t>
  </si>
  <si>
    <t xml:space="preserve">487-470-473-463-450-458-462-474-489-483-484-481-472-468-469-465-464</t>
  </si>
  <si>
    <t xml:space="preserve">ΚΑΨΑΜΠΕΛΗ</t>
  </si>
  <si>
    <t xml:space="preserve">461-410-457-482-481-470-471-469-468-465-464-463-462-458-454-453-452-451-450-443-433-434-435-436-437-438-439-440-441-442-490-487-488-489-431-432-423-422-419-418-417-416-415-414-408-407-406-405-404-403-409-430-486-444-445-426-425-424-421-420-413-412-411-401-402-472-473-427-428-429-446-447-448-449-455-456-459-460-466-467-474-475-476-477-478-479-480-483-484-485</t>
  </si>
  <si>
    <t xml:space="preserve">ΓΕΩΡΓΙΛΑΚΗ</t>
  </si>
  <si>
    <t xml:space="preserve">486-487-488-489-490</t>
  </si>
  <si>
    <t xml:space="preserve">490-489-488-487-486</t>
  </si>
  <si>
    <t xml:space="preserve">ΠΑΤΑΤΟΥΚΑ</t>
  </si>
  <si>
    <t xml:space="preserve">401-402-403-404-405-406-407-408-409-411-414-415-416-417-418-419-420-421-422-423-424-425-426-427-429-430-431-432-433-434-435-436-437-438-439-440-441-443-445-446-447-449-450-451-452-453-454-458-459-460-461-462-463-464-466-468-469-470-471-472-473-474-481-482-485-487-488-489-490</t>
  </si>
  <si>
    <t xml:space="preserve">437-438-436-440-433-434-439-441-443-435-458-472-473-487-488-489-446-447-425-426-427-431-432-474-490-445-420-421-424-481-482-430-485-449-459-460-466-403-404-405-406-407-408-414-415-416-417-418-419-470-471-422-423-450-452-451-453-454-462-461-463-464-468-469-401-402-409-411-429</t>
  </si>
  <si>
    <t xml:space="preserve">ΔΕΣΠΟΤΟΥΛΗΣ</t>
  </si>
  <si>
    <t xml:space="preserve">ΓΕΡΑΣΙΜΟΥ</t>
  </si>
  <si>
    <t xml:space="preserve">401-402-403-404-405-406-407-408-409-411-412-413-414-415-416-417-418-419-420-421-422-423-424-425-426-427-429-430-431-432-433-434-435-436-437-438-439-440-441-442-443-445-446-447-449-450-451-452-453-454-455-456-457-458-459-460-461-462-463-464-465-466-468-469-470-471-472-473-474-475-477-478-479-481-482-483-484-485-486-487-488-489-490</t>
  </si>
  <si>
    <t xml:space="preserve">438-436-437-441-440-439-435-443-433-442-434-487-488-489-430-456-473-472-477-460-459-421-447-446-458-420-481-482-466-445-431-432-490-474-475-401-402-449-455-485-486-483-484-478-479-425-426-427-403-404-405-406-407-450-462-463-464-465-468-469-470-471-418-411-409-429-422-423-451-452-453-454-457-408-461-424-412-413-414-415-416-417-419</t>
  </si>
  <si>
    <t xml:space="preserve">ΚΑΡΑΘΑΝΑΣΗΣ</t>
  </si>
  <si>
    <t xml:space="preserve">ΓΕΔΕΩΝ</t>
  </si>
  <si>
    <t xml:space="preserve">401-402-403-404-405-406-407-408-411-412-413-414-415-416-417-418-419-422-423-425-426-427-429-430-431-432-433-434-435-436-437-438-439-440-441-442-443-446-447-449-450-451-452-453-454-457-458-461-462-463-464-465-468-469-470-471-472-473-474-481-482-483-484-487-488-489-490</t>
  </si>
  <si>
    <t xml:space="preserve">401-402-450-470-403-404-405-406-407-408-411-412-413-414-415-416-417-418-419-422-423-425-426-427-429-430-431-432-433-434-435-436-437-438-439-440-441-442-443-446-447-449-451-452-453-454-457-458-461-462-463-464-465-468-469-471-472-473-474-481-482-483-484-487-488-489-490</t>
  </si>
  <si>
    <t xml:space="preserve">ΓΚΑΡΑΒΕΛΗ</t>
  </si>
  <si>
    <t xml:space="preserve">449-458-482</t>
  </si>
  <si>
    <t xml:space="preserve">458-449-482</t>
  </si>
  <si>
    <t xml:space="preserve">ΧΡΙΣΤΙΑΝΟΠΟΥΛΟΥ</t>
  </si>
  <si>
    <t xml:space="preserve">ΛΕΣΚΑ</t>
  </si>
  <si>
    <t xml:space="preserve">ΒΑΛΣΑΜΩ</t>
  </si>
  <si>
    <t xml:space="preserve">433-434-435-436-437-438-439-440-441-442-443-472-473-487-488-489</t>
  </si>
  <si>
    <t xml:space="preserve">433-434-435-436-437-438-439-440-441-442-443-472-473-487-489-488</t>
  </si>
  <si>
    <t xml:space="preserve">ΚΑΛΛΙΝΙΚΟΥ</t>
  </si>
  <si>
    <t xml:space="preserve">ΑΝΔΡΙΑΝΑ-ΚΥΡΙΑΚΗ</t>
  </si>
  <si>
    <t xml:space="preserve">ΜΗΤΑΚΑΚΗΣ</t>
  </si>
  <si>
    <t xml:space="preserve">415-418-437-438-439-441-450-463-464-465-468-469-470-487</t>
  </si>
  <si>
    <t xml:space="preserve">450-415-418-464-463-465-468-469-470-437-438-439-441-487</t>
  </si>
  <si>
    <t xml:space="preserve">ΦΑΚΙΝΟΣ</t>
  </si>
  <si>
    <t xml:space="preserve">422-423-450-451-452-453-454-462-463-464-465-468-469-470-471</t>
  </si>
  <si>
    <t xml:space="preserve">450-462-464-463-465-451-452-453-454-470-471-468-469-422-423</t>
  </si>
  <si>
    <t xml:space="preserve">ΔΡΙΤΣΑ</t>
  </si>
  <si>
    <t xml:space="preserve">405-406-407-414-416-418-490</t>
  </si>
  <si>
    <t xml:space="preserve">490-405-406-407-414-418-416</t>
  </si>
  <si>
    <t xml:space="preserve">ΔΕΡΜΙΤΖΑΚΗΣ</t>
  </si>
  <si>
    <t xml:space="preserve">454-403-415-450-405-470-465-469-417-407-422-406-414-416-418-451-452-453-419-463-423-404-462-464-468-471</t>
  </si>
  <si>
    <t xml:space="preserve">ΧΑΤΖΗΜΙΧΑΗΛΙΔΟΥ</t>
  </si>
  <si>
    <t xml:space="preserve">401-402-409-411-425-426-427-429-430-431-432-433-434-435-436-437-438-439-440-441-442-443-446-447-457-458-461-472-473-474-481-482-483-484-487-488-489-490</t>
  </si>
  <si>
    <t xml:space="preserve">430-436-437-435-438-433-440-441-442-443-439-434-487-489-488-490-474-481-482-431-432-472-473-446-447-409-411-429-457-461-402-427-426-425-458-484-483-401</t>
  </si>
  <si>
    <t xml:space="preserve">ΦΑΝΟΥΡΑΚΗ</t>
  </si>
  <si>
    <t xml:space="preserve">ΦΟΥΡΤΟΥΝΗΣ</t>
  </si>
  <si>
    <t xml:space="preserve">401-402-403-404-405-406-407-408-409-410-411-412-413-414-415-416-417-418-419-420-421-425-426-427-428-429-430-431-432-433-434-435-436-437-438-439-440-441-442-443-445-446-447-449-450-451-452-453-454-455-456-457-458-459-460-461-462-463-464-465-466-468-469-470-471-472-473-474-475-476-477-478-479-481-482-485-486-487-488-489-490</t>
  </si>
  <si>
    <t xml:space="preserve">445-420-481-482-458-459-460-439-440-438-433-435-437-436-434-441-442-443-401-402-477-421-430-447-446-487-488-489-449-455-456-466-473-472-475-479-478-426-425-427-431-432-490-474-411-409-410-457-454-452-451-450-453-462-463-465-464-468-469-470-471-417-414-418-419-416-415-403-404-405-406-407-408-485-486-476-412-413-428-429-461</t>
  </si>
  <si>
    <t xml:space="preserve"> 421- 428- 445- 456- 466- 475- 477</t>
  </si>
  <si>
    <t xml:space="preserve">ΚΙΝΑΤΙΔΗΣ</t>
  </si>
  <si>
    <t xml:space="preserve">ΒΙΚΤΩΡ</t>
  </si>
  <si>
    <t xml:space="preserve">458-482-481-449-460-472-459-413-445-483-427-430-437-438-439-440-441-442-443-412-478-479-473-433-434-435-436-425-426-450-463-414-415-416-417-418-419-422-423-451-452-453-454-462-464-468-469-470-471-488-489-484-485-486-487-475-476-477-474-490-456-457-455-461-465-466-446-447-431-432-420-421-409-410-411-428-429-401-404-405-406-407-403-402-424-408-448-444-467-480</t>
  </si>
  <si>
    <t xml:space="preserve">ΤΣΟΓΚΑ</t>
  </si>
  <si>
    <t xml:space="preserve">460-458-459</t>
  </si>
  <si>
    <t xml:space="preserve">ΚΛΟΥΚΙΝΑ</t>
  </si>
  <si>
    <t xml:space="preserve">ΑΙΚΑΤΕΡΙΝΗ-ΜΑΡΙΝΑ</t>
  </si>
  <si>
    <t xml:space="preserve">418-450-462-463-464-465-468-469</t>
  </si>
  <si>
    <t xml:space="preserve">450-465-469-462-418-463-464-468</t>
  </si>
  <si>
    <t xml:space="preserve">412-413-414-415-416-417-418-419-420-425-426-427-430-433-434-435-436-437-438-439-440-441-442-443-446-447-449-450-451-452-453-454-458-462-463-464-465-468-469-470-471-472-473-481-482-483-484-487-488-489</t>
  </si>
  <si>
    <t xml:space="preserve">420-430-446-447-458-481-482-433-434-435-436-437-438-439-440-441-442-443-449-412-413-472-473-451-450-452-453-454-462-463-464-465-468-469-470-471-414-415-416-417-418-419-487-488-489-483-484-425-426-427</t>
  </si>
  <si>
    <t xml:space="preserve">ΤΣΙΛΙΟΥ</t>
  </si>
  <si>
    <t xml:space="preserve">ΑΣΗΜΑΚΗΣ</t>
  </si>
  <si>
    <t xml:space="preserve">401-402-405-411-413-422-427-429-431-432-433-434-435-436-437-438-439-440-441-442-443-445-447-449-450-457-458-462-463-464-470-471-473-474-481-482-483-484-486-487-488-489-490</t>
  </si>
  <si>
    <t xml:space="preserve">401-402-437-450-487-438-431-463-440-436-445-458-405-434-411-422-429-413-427-433-432-435-439-441-443-462-464-470-489-473-474-471-481-482-483-484-486-488-490-449-457-447-442</t>
  </si>
  <si>
    <t xml:space="preserve">ΔΗΜΟΥΛΑ</t>
  </si>
  <si>
    <t xml:space="preserve">ΖΩΗ ΜΑΡΙΑ</t>
  </si>
  <si>
    <t xml:space="preserve">414-415-416-417-418-419-431-432-433-436-437-438-439-449-450-451-452-453-454-458-459-460-462-463-464-465-469-470-472-473-474-481-482-490</t>
  </si>
  <si>
    <t xml:space="preserve">458-459-460-472-473-433-436-437-438-439-414-415-416-417-418-419-450-451-452-453-454-462-463-464-465-469-470-431-432-490-474-449-482-481</t>
  </si>
  <si>
    <t xml:space="preserve">ΠΕΤΡΟΠΟΥΛΟΥ</t>
  </si>
  <si>
    <t xml:space="preserve">ΕΥΣΤΑΘΙΑ</t>
  </si>
  <si>
    <t xml:space="preserve">468-469-470</t>
  </si>
  <si>
    <t xml:space="preserve">469-470-468</t>
  </si>
  <si>
    <t xml:space="preserve">ΔΑΣΚΑΛΟΠΟΥΛΟΣ</t>
  </si>
  <si>
    <t xml:space="preserve">ΚΑΝΕΛΛΟΠΟΥΛΟΣ</t>
  </si>
  <si>
    <t xml:space="preserve">403-414-415-416-417-418-422-423-450-451-452-453-454-462-464-465-468-469-470-471</t>
  </si>
  <si>
    <t xml:space="preserve">450-452-454-403-470-469-414-415-416-417-418-462-453-464-465-451-468-471-422-423</t>
  </si>
  <si>
    <t xml:space="preserve">ΑΥΓΕΡΟΣ</t>
  </si>
  <si>
    <t xml:space="preserve">403-404-405-406-407-408-414-415-416-417-418-419-420-421-422-423-430-433-434-435-436-437-438-439-440-441-442-443-445-446-447-450-451-452-453-454-458-466-468-469-470-471-475-481-482-487-488-489</t>
  </si>
  <si>
    <t xml:space="preserve">466-446-475-447-481-482-421-420-430-445-433-434-435-436-437-438-439-440-441-442-443-403-404-405-406-407-408-414-415-416-417-418-419-422-423-450-451-452-453-454-458-487-488-489-468-469-470-471</t>
  </si>
  <si>
    <t xml:space="preserve"> 420- 421- 445- 466- 475</t>
  </si>
  <si>
    <t xml:space="preserve">ΚΑΒΔΑ</t>
  </si>
  <si>
    <t xml:space="preserve">ΜΑΡΚΕΛΛΑ </t>
  </si>
  <si>
    <t xml:space="preserve">450-451-452-453-462-463-464-470</t>
  </si>
  <si>
    <t xml:space="preserve">450-451-452-453-462-464-463-470</t>
  </si>
  <si>
    <t xml:space="preserve">ΔΕΛΗΣ</t>
  </si>
  <si>
    <t xml:space="preserve">ΣΟΥΚΟΣ</t>
  </si>
  <si>
    <t xml:space="preserve">414-415-450-451-452-453-454-462-463-464-465-468-469-470-471</t>
  </si>
  <si>
    <t xml:space="preserve">465-468-469-470-471-462-463-464-450-451-453-454-452-414-415</t>
  </si>
  <si>
    <t xml:space="preserve">ΑΛΕΞΑΝΔΡΙΔΗΣ</t>
  </si>
  <si>
    <t xml:space="preserve">430-433-434-435-436-437-438-439-440-441-442-443-472-473-487-489</t>
  </si>
  <si>
    <t xml:space="preserve">437-440-438-439-435-441-443-436-433-434-473-472-430-442-487-489</t>
  </si>
  <si>
    <t xml:space="preserve">ΜΑΝΤΖΑΦΙΝΗΣ</t>
  </si>
  <si>
    <t xml:space="preserve">401-450-452-453-451-454-418-415-414-416-417-419-462-464-465-463-403-404-406-407-405-408-469-468-470-471-422-423-402-411-445-428-467-480-478-479-455-490-474-431-432-437-438-442-441-440-439-436-435-434-433-443-409-410-412-413-420-421-425-426-427-424-429-430-444-446-449-447-448-456-457-458-459-460-461-466-472-473-475-476-477-481-482-484-485-486-487-488-489</t>
  </si>
  <si>
    <t xml:space="preserve">ΤΣΙΡΙΚΟ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6-467-468-469-470-471-472-473-474-475-476-477-478-479-480-481-482-483-484-485-486-488-489-490</t>
  </si>
  <si>
    <t xml:space="preserve">411-402-401-429-409-474-490-433-434-435-436-437-439-440-441-442-443-445-444-446-447-448-449-450-451-452-453-454-455-456-457-458-459-460-461-462-463-464-466-467-468-469-471-470-472-473-475-476-477-478-479-480-481-482-483-484-485-486-488-489-405-406-407-408-410-412-414-413-415-416-417-418-419-420-421-422-423-425-424-426-427-428-438-430-431-432-403-404</t>
  </si>
  <si>
    <t xml:space="preserve">ΚΟΜΠΟΘΕΚΡΑΣ</t>
  </si>
  <si>
    <t xml:space="preserve">402-429-448-455-467-476-478-479-480-486</t>
  </si>
  <si>
    <t xml:space="preserve">448-455-486-480-479-478-476-467-402-429</t>
  </si>
  <si>
    <t xml:space="preserve">ΤΖΙΜΑΣ</t>
  </si>
  <si>
    <t xml:space="preserve">412-413-420-421-428-430-431-432-433-434-435-436-437-438-439-440-441-442-443-444-445-446-447-448-449-455-456-458-459-460-467-472-473-474-476-477-478-479-480-481-482-483-484-485-487-488-489-490</t>
  </si>
  <si>
    <t xml:space="preserve">430-433-434-435-436-437-438-439-440-441-442-443-472-473-446-447-445-420-487-488-489-456-477-421-458-459-460-480-455-467-444-448-476-431-432-474-490-481-482-449-485-478-479-483-484-428-412-413</t>
  </si>
  <si>
    <t xml:space="preserve">ΠΙΣΠΙΡΙΓΚΟΥ</t>
  </si>
  <si>
    <t xml:space="preserve">450-451-452-453-462-470-483-484</t>
  </si>
  <si>
    <t xml:space="preserve">483-484-450-451-452-453-462-470</t>
  </si>
  <si>
    <t xml:space="preserve">ΝΤΑΙΛΙΑΝΗΣ</t>
  </si>
  <si>
    <t xml:space="preserve">401-402-403-404-405-406-407-408-410-411-412-413-414-415-416-417-418-419-420-421-422-423-424-425-427-428-429-430-431-432-433-435-436-437-438-439-440-441-443-444-445-446-447-449-450-451-453-454-455-456-457-458-459-460-461-462-463-464-465-466-467-468-469-470-471-472-473-474-475-476-477-478-479-480-481-482-483-484-485-486-487-488-489-490</t>
  </si>
  <si>
    <t xml:space="preserve">482-481-449-458-474-462-463-464-413-416-420-459-460-455-437-438-439-440-441-443-445-446-447-433-435-436-401-477-487-488-489-402-412-417-418-419-421-425-427-428-411-467-444-456-472-473-476-478-479-480-483-485-490-484-475-470-471-450-451-453-454-457-461-468-469-431-432-403-404-405-406-407-408-410-414-415-422-423-424-429-486-466-465-430</t>
  </si>
  <si>
    <t xml:space="preserve">ΤΣΙΟΥΜΙΤΑΣ</t>
  </si>
  <si>
    <t xml:space="preserve">ΚΑΡΑΜΑΝΩΛΑΚΗ</t>
  </si>
  <si>
    <t xml:space="preserve">ΔΕΣΠΟΙΝΑ </t>
  </si>
  <si>
    <t xml:space="preserve">ΦΡΑΓΚΙΑΣ</t>
  </si>
  <si>
    <t xml:space="preserve">405-431-432-437-438-450-462-468-469-470-474-487-490</t>
  </si>
  <si>
    <t xml:space="preserve">474-490-432-450-468-469-437-438-431-405-462-470-487</t>
  </si>
  <si>
    <t xml:space="preserve">ΜΠΑΡΟΥΝΗ</t>
  </si>
  <si>
    <t xml:space="preserve">437-450-431-470-487-401-405-436-438-440-462-463-404-407-409-411-415-418-422-423-427-433-434-435-439-441-444-445-446-455-458-464-465-468-469-471-472-473-474-489-429-432-443-402-406-408-412-413-414-416-417-419-425-426-430-442-447-448-449-451-452-453-454-456-457-459-461-481-482-483-484-488-490-410-420-421-424-428-460-466-467-475-476-477-478-479-480-485-486</t>
  </si>
  <si>
    <t xml:space="preserve">429-461-411-409-459-460-402-445-437-438-439-440-441-442-443-435-436-433-434-410-413-446-447-449-457-458-487-488-489-401-403-404-405-406-407-408-412-415-416-417-418-419-420-421-422-423-424-425-426-427-428-450-451-452-453-454-462-463-464-465-468-469-470-471-472-473-481-482-483-484-485-486-414-430-431-432-474-475-477-490-444-455-456-466-467-478-479-476-480-448</t>
  </si>
  <si>
    <t xml:space="preserve">ΓΥΠΑΡΑΚΗΣ</t>
  </si>
  <si>
    <t xml:space="preserve">414-415-416-417-418-440-450-451-452-453-454-462-463-464-465-468-469-470</t>
  </si>
  <si>
    <t xml:space="preserve">462-465-453-418-450-414-451-452-415-464-463-454-470-468-469-417-416-440</t>
  </si>
  <si>
    <t xml:space="preserve">ΤΣΑΡΑ</t>
  </si>
  <si>
    <t xml:space="preserve">ΛΟΡΕΝΑ</t>
  </si>
  <si>
    <t xml:space="preserve">ΒΛΑΝΤΙΜΙΡ</t>
  </si>
  <si>
    <t xml:space="preserve">401-402-403-404-405-406-407-408-409-410-412-413-414-415-416-417-418-419-422-423-425-426-427-428-437-438-440-449-450-451-452-453-454-458-459-460-462-463-464-465-467-468-469-470-471-476-479-481-482-483</t>
  </si>
  <si>
    <t xml:space="preserve">450-451-452-453-462-464-465-463-454-415-418-416-417-414-419-468-469-470-471-403-404-405-406-407-408-422-423-482-481-437-438-440-449-483-458-459-460-402-401-410-409-413-412-425-426-427-428-467-476-479</t>
  </si>
  <si>
    <t xml:space="preserve">Κότσαλου</t>
  </si>
  <si>
    <t xml:space="preserve">Σταυριάννα</t>
  </si>
  <si>
    <t xml:space="preserve">Γεώργιος</t>
  </si>
  <si>
    <t xml:space="preserve">401-402-409-411-414-418-429-440-448-455-458</t>
  </si>
  <si>
    <t xml:space="preserve">401-411-402-429-409-455-458-448-440-418-414</t>
  </si>
  <si>
    <t xml:space="preserve">ΑΛΥΣΑΝΔΡΑΤΟΥ</t>
  </si>
  <si>
    <t xml:space="preserve">ΣΒΩΛΟΥ</t>
  </si>
  <si>
    <t xml:space="preserve">ΜΑΡΙΑ ΑΝΘΗ</t>
  </si>
  <si>
    <t xml:space="preserve">403-404-405-406-407-408-412-414-415-416-417-418-419-420-421-422-423-425-426-427-433-434-435-436-437-438-439-440-441-442-443-448-450-451-452-453-454-458-462-463-464-465-466-468-469-470-481-482-483-484</t>
  </si>
  <si>
    <t xml:space="preserve">415-417-403-416-450-451-452-453-454-418-414-404-406-405-462-463-464-465-468-469-470-407-408-419-423-422-427-425-426-483-484-412-481-482-458-433-434-435-436-437-438-439-440-441-442-443-466-420-421-448</t>
  </si>
  <si>
    <t xml:space="preserve">ΚΡΙΚΕΛΗ</t>
  </si>
  <si>
    <t xml:space="preserve">440-437-441-433-435-436-438-443-439</t>
  </si>
  <si>
    <t xml:space="preserve">ΤΣΑΒΟΥΡΕΛΟΥ</t>
  </si>
  <si>
    <t xml:space="preserve">434-435-436-437-438</t>
  </si>
  <si>
    <t xml:space="preserve">437-438-435-434-436</t>
  </si>
  <si>
    <t xml:space="preserve">ΔΕΡΒΙΔΗΣ</t>
  </si>
  <si>
    <t xml:space="preserve">421-437-438-439-440-441-442-443-446-447-466-475-477</t>
  </si>
  <si>
    <t xml:space="preserve">421-447-446-437-438-439-440-441-442-443-477-466-475</t>
  </si>
  <si>
    <t xml:space="preserve">ΣΤΡΑΤΗ</t>
  </si>
  <si>
    <t xml:space="preserve">404-405-406-407-408-414-415-416-417-418-419-422-423-425-426-427-431-450-462-463-464-465-468-469-470</t>
  </si>
  <si>
    <t xml:space="preserve">450-470-463-462-415-418-405-404-414-416-417-406-407-408-419-422-423-427-425-426-431-464-465-468-469</t>
  </si>
  <si>
    <t xml:space="preserve">ΠΑΠΑΝΤΩΝΙΟΥ</t>
  </si>
  <si>
    <t xml:space="preserve">ΠΙΤΣΙΑΒΑΣ</t>
  </si>
  <si>
    <t xml:space="preserve">401-402-409-420-425-426-427-431-432-433-434-435-436-437-438-439-440-441-442-443-445-449-458-459-460-461-472-473-474-481-482-483-487-489</t>
  </si>
  <si>
    <t xml:space="preserve">458-472-473-481-482-437-438-440-436-433-434-435-439-441-443-442-461-401-402-409-427-426-425-431-432-449-474-487-489-483-459-460-445-420</t>
  </si>
  <si>
    <t xml:space="preserve">ΣΟΥΛΙΩΤΗ</t>
  </si>
  <si>
    <t xml:space="preserve">ΤΣΑΤΑΛΑ</t>
  </si>
  <si>
    <t xml:space="preserve">ΑΠΟΣΤΟΛΙΑ</t>
  </si>
  <si>
    <t xml:space="preserve">401-402-403-404-405-406-407-409-410-411-412-413-414-415-416-417-418-419-420-421-422-423-425-426-427-428-429-430-431-432-433-434-436-437-438-439-440-441-442-443-444-445-446-447-448-450-451-452-453-454-455-456-457-458-459-460-462-463-464-465-466-467-468-469-470-471-472-473-474-475-476-477-478-479-480-481-482-483-484-485-486-487-488-489-490</t>
  </si>
  <si>
    <t xml:space="preserve">460-459-458-481-482-479-478-483-484-472-473-437-438-436-440-433-434-439-441-443-442-487-489-488-477-456-421-420-430-446-447-427-426-425-445-412-413-450-451-452-453-454-462-465-464-463-470-468-469-471-418-414-416-415-419-417-422-423-403-406-407-404-405-411-490-474-431-432-409-402-401-410-428-429-457-466-475-486-485-455-480-467-444-448-476</t>
  </si>
  <si>
    <t xml:space="preserve">ΜΠΑΜΠΟΥΛΑΣ</t>
  </si>
  <si>
    <t xml:space="preserve">ΚΛΕΑΝΘΗΣ</t>
  </si>
  <si>
    <t xml:space="preserve">402-411-436-437-438-441</t>
  </si>
  <si>
    <t xml:space="preserve">ΒΛΑΧΑΚΗΣ</t>
  </si>
  <si>
    <t xml:space="preserve">416-431-432-437-450-454-463-464-465-470-474-490</t>
  </si>
  <si>
    <t xml:space="preserve">431-432-474-490-470-450-454-465-463-464-416-437</t>
  </si>
  <si>
    <t xml:space="preserve">ΤΖΑΧΡΗΣΤΑΣ</t>
  </si>
  <si>
    <t xml:space="preserve">ΚΑΡΑΚΩΝΣΤΑΝΤΗ</t>
  </si>
  <si>
    <t xml:space="preserve">403-404-405-406-407-408-409-412-413-414-415-416-417-418-419-422-423-425-426-427-431-432-437-438-439-440-449-450-451-452-453-454-461-462-463-464-465-468-469-470-471-474-481-482-490</t>
  </si>
  <si>
    <t xml:space="preserve">470-471-465-464-463-462-450-451-452-453-468-469-414-415-416-417-418-454-406-407-405-408-419-403-404-409-412-413-422-423-425-426-427-431-432-437-438-439-440-449-461-474-481-482-490</t>
  </si>
  <si>
    <t xml:space="preserve">ΒΑΤΑΚΗ</t>
  </si>
  <si>
    <t xml:space="preserve">436-437-438-439-440-441-443-435-433-434-487-489-473-472-458-446</t>
  </si>
  <si>
    <t xml:space="preserve">ΣΟΥΛΤΑΝΑΣ</t>
  </si>
  <si>
    <t xml:space="preserve">482-481-449-458-460-473-472-484-483-447-446-402-445-420-401-459-427-425-426-408-407-406-405-404-419-414-416-417-415-418-488-487-489-413-412-430-411-486-456-436-435-441-438-440-434-442-443-433-437-439-409-461-429-457-428-410-466-477-485-475-421-463-464-462-465-471-468-469-470-452-451-453-454-450-403-423-422-431-432-490-474-480-424-455-478-479-467-444-476-448</t>
  </si>
  <si>
    <t xml:space="preserve">402-403-404-405-406-407-408-409-410-411-412-413-414-415-416-417-418-419-420-421-422-423-424-425-426-427-428-429-430-431-432-433-434-435-436-437-438-439-440-441-442-443-444-445-446-447-448-449-450-451-452-453-454-455-456-457-458-459-460-462-463-464-465-466-467-469-470-471-472-473-474-475-476-477-478-479-480-481-482-483-484-485-486-487-488-489-490</t>
  </si>
  <si>
    <t xml:space="preserve">460-459-458-482-481-449-437-438-439-440-441-436-435-434-433-442-443-418-445-416-414-415-417-403-404-405-406-407-408-470-471-450-451-452-453-454-462-463-464-465-469-423-422-419-473-472-483-484-485-425-426-427-409-410-411-412-413-420-421-429-428-430-431-432-490-489-488-487-486-474-477-478-479-480-476-475-467-466-457-455-456-444-446-447-448-402-424</t>
  </si>
  <si>
    <t xml:space="preserve">ΠΑΚΟΣ</t>
  </si>
  <si>
    <t xml:space="preserve">ΣΤΕΦΟΠΟΥΛΟΣ</t>
  </si>
  <si>
    <t xml:space="preserve">412-413-414-415-416-417-418-419-420-421-422-423-424-425-426-427-430-431-432-433-434-435-436-437-438-439-440-441-442-443-445-446-447-450-451-452-453-454-455-456-458-459-460-462-463-464-465-466-468-469-470-471-472-473-474-475-477-478-479-480-481-482-485-487-488-489-490</t>
  </si>
  <si>
    <t xml:space="preserve">456-433-434-435-436-437-438-439-440-441-442-443-430-477-487-488-489-472-473-446-447-421-420-445-458-459-460-466-475-414-415-416-417-418-419-422-423-424-425-426-427-450-451-452-453-454-462-463-464-465-468-469-470-471-474-478-479-480-481-482-485-490-412-413-431-432-455</t>
  </si>
  <si>
    <t xml:space="preserve">ΠΛΙΟΥΣΗ</t>
  </si>
  <si>
    <t xml:space="preserve">ΕΡΑΣΜΙΑ</t>
  </si>
  <si>
    <t xml:space="preserve">443-439-434-440-441-433-437-438-436-435</t>
  </si>
  <si>
    <t xml:space="preserve">ΜΠΛΟΥΣΙ</t>
  </si>
  <si>
    <t xml:space="preserve">ΑΝΤΡΙΑ</t>
  </si>
  <si>
    <t xml:space="preserve">ΣΕΦΚΕΤ</t>
  </si>
  <si>
    <t xml:space="preserve">403-404-422-450-451-452-453-454-462-463-464-465-468-469-470-471</t>
  </si>
  <si>
    <t xml:space="preserve">454-450-469-468-470-422-471-403-464-462-465-453-452-451-404-463</t>
  </si>
  <si>
    <t xml:space="preserve">ΧΡΟΝΟΠΟΥΛΟΥ</t>
  </si>
  <si>
    <t xml:space="preserve">ΑΛΕΞΙΑ ΜΑΡΙΑ</t>
  </si>
  <si>
    <t xml:space="preserve">409-411-425-426-427-429-430-435-436-437-438-440-441-446-457-461-472-473-481-482</t>
  </si>
  <si>
    <t xml:space="preserve">461-429-457-409-437-435-436-438-441-440-481-482-411-425-426-427-430-472-473-446</t>
  </si>
  <si>
    <t xml:space="preserve">ΚΑΒΑΛΛΑΡΗ</t>
  </si>
  <si>
    <t xml:space="preserve">ΓΕΡΑΡΙΔΗΣ</t>
  </si>
  <si>
    <t xml:space="preserve">401-402-411-414-415-416-417-418-419-420-423-430-431-432-433-434-435-436-437-438-439-440-441-442-443-445-449-450-451-452-453-454-458-459-460-462-463-464-465-468-469-470-471-472-473-474-476-480-481-482-483-484-490</t>
  </si>
  <si>
    <t xml:space="preserve">481-482-401-402-411-449-458-459-460-420-445-472-473-483-484-433-430-434-435-436-437-438-439-440-441-442-443-414-415-416-417-418-419-423-450-451-452-453-454-462-463-464-465-468-469-470-471-476-480-490-474-431-432</t>
  </si>
  <si>
    <t xml:space="preserve">ΜΠΑΡΜΠΑΡΕΣΟΥ</t>
  </si>
  <si>
    <t xml:space="preserve">ΘΕΑΝΩ</t>
  </si>
  <si>
    <t xml:space="preserve">403-404-414-415-416-417-418-419-450-454</t>
  </si>
  <si>
    <t xml:space="preserve">417-416-415-404-419-403-454-414-418-450</t>
  </si>
  <si>
    <t xml:space="preserve">ΠΑΠΑΖΗΣ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9-480-481-482-485-487-488-489-490</t>
  </si>
  <si>
    <t xml:space="preserve">433-434-435-436-437-438-439-440-441-442-443-458-445-459-460-472-473-481-482-487-488-489-490-420-421-431-432-444-446-447-449-456-477-485-430-424-425-426-466-474-476-479-480-401-402-403-404-405-406-407-408-409-410-411-412-413-414-415-416-417-418-419-422-423-475-427-428-429-448-450-451-452-453-454-455-457-461-462-463-464-465-467-468-469-470-471</t>
  </si>
  <si>
    <t xml:space="preserve">ΑΚΡΙΒΟΥ</t>
  </si>
  <si>
    <t xml:space="preserve">401-402-403-404-405-406-407-408-409-410-411-412-413-414-415-416-417-418-419-420-421-422-423-424-425-426-427-428-429-430-431-432-433-434-435-436-437-438-439-440-441-442-443-445-446-447-449-450-451-452-453-454-455-456-457-458-459-460-461-462-463-464-465-466-468-469-470-471-472-473-474-475-477-481-482-483-484-485-486-487-488-489-490</t>
  </si>
  <si>
    <t xml:space="preserve">490-474-431-432-470-469-468-465-464-463-462-454-453-452-451-450-414-415-416-417-418-419-408-407-406-405-404-403-471-423-422-458-437-438-439-440-441-442-443-433-434-435-436-401-402-409-410-411-412-413-426-427-428-429-430-446-420-421-447-449-455-456-457-459-460-487-488-489-481-482-483-484-485-486-477-461-466-475-424-425-445-472-473</t>
  </si>
  <si>
    <t xml:space="preserve">ΜΑΝΤΖΙΑΡΗΣ</t>
  </si>
  <si>
    <t xml:space="preserve">414-418-420-437-438-481-482-485</t>
  </si>
  <si>
    <t xml:space="preserve">481-437-438-482-485-414-418-420</t>
  </si>
  <si>
    <t xml:space="preserve">ΝΤΑΧΜΙΡΗ</t>
  </si>
  <si>
    <t xml:space="preserve">458-460-459-482-481-449-473-472-433-434-435-436-437-438-439-440-441-442-443</t>
  </si>
  <si>
    <t xml:space="preserve">ΠΑΡΑΣΚΕΥΑ</t>
  </si>
  <si>
    <t xml:space="preserve">ΔΕΛΗ</t>
  </si>
  <si>
    <t xml:space="preserve">433-439-440-437-443-438-436-441-435-442-434</t>
  </si>
  <si>
    <t xml:space="preserve">ΜΕΡΚΟΥ</t>
  </si>
  <si>
    <t xml:space="preserve">433-434-435-436-437-438-439-440-442-443</t>
  </si>
  <si>
    <t xml:space="preserve">433-439-440-437-438-443-434-436-435-442</t>
  </si>
  <si>
    <t xml:space="preserve">ΓΕΡΟΝΤΑΣΙΟΣ</t>
  </si>
  <si>
    <t xml:space="preserve">403-404-405-406-407-408-414-415-416-417-418-419-450-451-452-453-454-462-463-464-465-468-469-470-471-483-484</t>
  </si>
  <si>
    <t xml:space="preserve">450-451-452-453-454-462-463-464-465-403-404-405-406-407-408-414-415-416-417-418-419-468-469-470-471-483-484</t>
  </si>
  <si>
    <t xml:space="preserve">ΑΡΤΑΚΙΑΝΟΥ</t>
  </si>
  <si>
    <t xml:space="preserve">403-404-405-406-407-408-415-416-417-418-419-422-423-433-434-435-436-437-438-439-440-441-442-443-444-450-451-452-453-454-462-463-464-465-468-469-470-471</t>
  </si>
  <si>
    <t xml:space="preserve">470-471-468-469-444-462-463-464-465-415-416-417-418-419-450-451-452-453-454-404-405-406-407-408-403-437-438-435-436-441-440-439-433-443-442-434-422-423</t>
  </si>
  <si>
    <t xml:space="preserve">Ανδρονίκου</t>
  </si>
  <si>
    <t xml:space="preserve">Χριστίνα</t>
  </si>
  <si>
    <t xml:space="preserve">ΣΟΛΩΜΟΣ</t>
  </si>
  <si>
    <t xml:space="preserve">437-450-470-487-431-401-438-440-405-436-462-463-411-429-403-404-407-418-415-422-423-469-465-468-471-435-434-433-409-427-439-441-458-464-443-489-432-472-473-474-446-444-445-420-421-478-455-402-406-408-412-413-414-416-417-419-425-426-430-442-447-449-451-452-453-454-457-461-483-484-481-482-488-490-486-485-428-410-424-467-480-479-448-476-459-460-456-466-475-477</t>
  </si>
  <si>
    <t xml:space="preserve">ΚΙΟΡΝΤΙΑ</t>
  </si>
  <si>
    <t xml:space="preserve">ΓΚΑΖΜΕΝΤ</t>
  </si>
  <si>
    <t xml:space="preserve">401-402-403-404-405-406-407-408-409-411-412-413-414-415-416-417-418-419-422-425-426-427-429-430-431-432-433-434-435-436-437-438-439-440-441-442-443-446-447-449-450-451-452-453-454-457-458-461-462-463-464-465-468-469-470-471-472-473-474-481-482-483-484-485-487-488-489-490</t>
  </si>
  <si>
    <t xml:space="preserve">485-473-472-430-487-489-488-437-438-436-440-433-434-441-439-435-443-442-446-447-458-461-483-484-482-481-449-427-425-426-401-402-411-429-409-457-470-468-469-471-431-432-474-490-412-413-405-404-403-407-406-408-415-418-414-416-417-419-422-450-451-452-453-454-463-462-465-464</t>
  </si>
  <si>
    <t xml:space="preserve">ΣΑΡΛΗ</t>
  </si>
  <si>
    <t xml:space="preserve">403-415-416-417-454</t>
  </si>
  <si>
    <t xml:space="preserve">ΤΖΙΟΡΤΖΙΩΤΗ</t>
  </si>
  <si>
    <t xml:space="preserve">414-415-418-451-452-453</t>
  </si>
  <si>
    <t xml:space="preserve">452-453-451-418-414-415</t>
  </si>
  <si>
    <t xml:space="preserve">ΖΗΚΟΥΛΗΣ</t>
  </si>
  <si>
    <t xml:space="preserve">473-472-437-433-440-439-438-441-443-436-435-434-442</t>
  </si>
  <si>
    <t xml:space="preserve">ΖΙΩΖΟΥ</t>
  </si>
  <si>
    <t xml:space="preserve">ΛΕΚΑΤΣΑΣ</t>
  </si>
  <si>
    <t xml:space="preserve">401-402-410-411-429-461-482</t>
  </si>
  <si>
    <t xml:space="preserve">411-402-429-401-410-461-482</t>
  </si>
  <si>
    <t xml:space="preserve">ΜΑΥΡΟΥ</t>
  </si>
  <si>
    <t xml:space="preserve">404-405-406-407-408-414-415-416-417-418-419-422-423-450-451-452-453-454-462-463-464-465-468-469-470-471</t>
  </si>
  <si>
    <t xml:space="preserve">450-451-452-453-454-462-463-464-465-422-423-414-415-416-417-418-419-404-405-406-407-408-468-469-470-471</t>
  </si>
  <si>
    <t xml:space="preserve">ΠΑΤΕΛΙΔΑΣ</t>
  </si>
  <si>
    <t xml:space="preserve">416-418-417-419-414-415-452-451-450-453-454-465-464-463-462-403-407-406-405-404-408-470-469-468-471-423-422-437-435-438-439-440-433-434-436-441-442-443-458-466-446-447-483-411-427-425-426-431-432-490-474-476-477-487-488-489-475-473-472-460-459-457-456-461-445-430-412-413-429-421-481-482-409-410-444-467-449-428-420-424-455-401-402-484-486-485-480-478-479-448</t>
  </si>
  <si>
    <t xml:space="preserve">ΔΟΥΛΗΣ</t>
  </si>
  <si>
    <t xml:space="preserve">431-432-437-438-439-440-441</t>
  </si>
  <si>
    <t xml:space="preserve">437-440-438-441-439-431-432</t>
  </si>
  <si>
    <t xml:space="preserve">ΤΡΟΥΓΓΟΥ</t>
  </si>
  <si>
    <t xml:space="preserve">ΑΠΟΣΤΟΛΟΥ</t>
  </si>
  <si>
    <t xml:space="preserve">408-411-414-415-416-417-418-419-420-422-423-430-431-432-433-434-435-436-437-438-439-440-441-442-443-446-447-448-450-451-452-453-454-456-458-466-468-475-476-478-479-482-485-487-488-489</t>
  </si>
  <si>
    <t xml:space="preserve">475-433-434-435-436-437-438-439-440-441-442-443-446-447-466-485-456-420-450-488-489-487-430-411-482-458-408-414-415-416-417-418-419-422-423-451-452-453-454-432-431-448-468-476-478-479</t>
  </si>
  <si>
    <t xml:space="preserve">ΓΙΑΝΝΟΥΔΑΚΗΣ</t>
  </si>
  <si>
    <t xml:space="preserve">ΤΣΙΓΑΡΙΔΑ</t>
  </si>
  <si>
    <t xml:space="preserve">ΑΣΗΜΙΝΑ</t>
  </si>
  <si>
    <t xml:space="preserve">486-402-407-406-405-419-490-470-471-431-469-468-463-483-474-414-416-417-415-422-423-455-450-451-452-453-454-408-445-404-403-413-412-478-465-467-479-432-446-447-411-418-476-480-481-425-426-429-401-444-448-475-472-459-462-466-456-482-484-485-487-488-489-409-427-428-437-438-440-439-441-442-443-436-435-434-433-473-477-420-410-457-461-460-421-430-424-449-458</t>
  </si>
  <si>
    <t xml:space="preserve">ΚΑΤΡΑΝΙΤΣΑΣ</t>
  </si>
  <si>
    <t xml:space="preserve">466-446-475</t>
  </si>
  <si>
    <t xml:space="preserve">ΛΟΥΛΑΚΗΣ</t>
  </si>
  <si>
    <t xml:space="preserve">403-415-416-417-418-431-432-450-463-468-470-474-490</t>
  </si>
  <si>
    <t xml:space="preserve">474-431-432-490-470-450-415-416-417-418-463-468-403</t>
  </si>
  <si>
    <t xml:space="preserve">ΜΑΡΚΕΤΟΣ</t>
  </si>
  <si>
    <t xml:space="preserve">401-402-433-435-436-437-438-439-440-441-445-451-453-455-458-459-460-461-462-463-464-465-467-468-469-470-471-476-478-480-487-488-489-490</t>
  </si>
  <si>
    <t xml:space="preserve">455-445-480-467-476-401-402-490-478-458-459-460-461-462-463-464-465-468-469-470-471-487-488-489-433-435-436-437-438-439-440-441-451-453</t>
  </si>
  <si>
    <t xml:space="preserve">ΚΟΚΚΟΤΟΣ</t>
  </si>
  <si>
    <t xml:space="preserve">ΙΩΑΝΝΗΣ ΡΑΦΑΗΛ</t>
  </si>
  <si>
    <t xml:space="preserve">401-402-405-406-407-408-410-411-412-413-414-415-416-417-419-420-421-422-423-424-425-427-428-429-430-431-433-435-436-437-438-439-440-441-442-444-445-446-448-449-450-451-452-453-454-455-456-457-458-459-460-461-462-463-464-465-466-467-468-469-470-471-472-473-475-476-477-478-479-480-481-482-483-484-486-487-488-489-490</t>
  </si>
  <si>
    <t xml:space="preserve">401-402-437-438-439-441-433-436-465-469-470-468-471-415-416-450-451-453-454-414-417-411-412-410-419-420-421-422-423-425-427-428-430-445-449-456-457-458-459-460-461-462-405-463-464-466-406-472-473-475-482-484-407-486-487-488-489-483-481-413-408-435-440-429-442-452-446-424-455-444-467-476-479-477-480-490-478-431-448</t>
  </si>
  <si>
    <t xml:space="preserve">ΚΟΡΝΑΡΑΚΗ</t>
  </si>
  <si>
    <t xml:space="preserve">ΔΕΛΗΝΑΟΥΜ</t>
  </si>
  <si>
    <t xml:space="preserve">401-412-413-414-415-416-417-418-419-425-430-431-432-433-434-435-436-439-440-441-442-443-449-450-451-452-453-454-455-458-462-463-464-465-472-473-481-482-483-484-485-487-488-489</t>
  </si>
  <si>
    <t xml:space="preserve">485-433-434-435-436-439-440-441-442-443-472-473-458-481-482-483-449-450-451-452-453-462-463-464-465-454-430-431-432-413-414-415-416-417-418-419-487-488-489-401-425-412-484-455</t>
  </si>
  <si>
    <t xml:space="preserve">ΠΥΡΟΣΤΙΑΝΗΣ</t>
  </si>
  <si>
    <t xml:space="preserve">ΜΙΓΓΑΣ</t>
  </si>
  <si>
    <t xml:space="preserve">430-433-434-435-436-437-438-439-440-441-442-443-472-473-483</t>
  </si>
  <si>
    <t xml:space="preserve">434-442-433-440-435-437-436-438-439-441-443-430-483-473-472</t>
  </si>
  <si>
    <t xml:space="preserve">ΣΥΡΟΠΟΥΛΟΣ</t>
  </si>
  <si>
    <t xml:space="preserve">433-435-436-437-438-439-440-441-443-472-473-487</t>
  </si>
  <si>
    <t xml:space="preserve">ΣΑΒΒΟΓΛΟΥ</t>
  </si>
  <si>
    <t xml:space="preserve">ΑΓΓΕΛΙΚΗ ΔΗΜΗΤΡΑ</t>
  </si>
  <si>
    <t xml:space="preserve">406-405-407-414-418-419-463-403-454-450-453-451-452-462-464-415-417-416-465-470-469-423-422-468-404-471-408</t>
  </si>
  <si>
    <t xml:space="preserve">ΣΑΡΑΤΣΗ</t>
  </si>
  <si>
    <t xml:space="preserve">403-404-405-406-407-408-414-415-416-417-418-419-420-421-430-431-432-433-434-435-436-437-438-439-440-441-442-443-445-446-447-450-451-452-453-454-458-459-460-462-463-464-465-468-469-470-471-473-476-477-487-488-489-490</t>
  </si>
  <si>
    <t xml:space="preserve">430-437-438-441-433-443-439-434-435-440-442-436-450-451-452-453-454-463-464-462-465-470-471-487-473-414-415-416-417-418-419-468-469-458-445-446-447-420-408-403-404-405-406-407-460-459-477-488-489-431-432-476-490-421</t>
  </si>
  <si>
    <t xml:space="preserve">ΒΟΥΔΟΥΡΗ</t>
  </si>
  <si>
    <t xml:space="preserve">433-434-435-436-437-438-439-440-441-443-487-488-489</t>
  </si>
  <si>
    <t xml:space="preserve">437-441-438-436-435-440-439-433-443-487-488-434-489</t>
  </si>
  <si>
    <t xml:space="preserve">ΤΖΙΛΗ</t>
  </si>
  <si>
    <t xml:space="preserve">420-421-433-434-435-436-437-438-439-440-441-442-443-445-446-447-449-458-460-466-472-473-477-481-482-485-487-488-489</t>
  </si>
  <si>
    <t xml:space="preserve">437-438-439-440-433-434-435-436-441-442-487-488-489-443-420-421-445-446-447-449-458-466-472-473-477-481-482-485-460</t>
  </si>
  <si>
    <t xml:space="preserve">414-415-416-417-418-419-422-423-450-451-452-453-454-462-464-465-469-470</t>
  </si>
  <si>
    <t xml:space="preserve">415-416-414-417-419-418-450-454-451-452-453-462-464-465-470-469-423-422</t>
  </si>
  <si>
    <t xml:space="preserve">ΓΕΩΡΓΟΥΛΑΣ</t>
  </si>
  <si>
    <t xml:space="preserve">433-434-435-437-439-440-441-443-487-488-489</t>
  </si>
  <si>
    <t xml:space="preserve">433-437-440-439-441-434-435-443-488-487-489</t>
  </si>
  <si>
    <t xml:space="preserve">ΜΠΟΝΤΗ</t>
  </si>
  <si>
    <t xml:space="preserve">433-434-435-436-437-438-439-440-441-458-473-481-482-483-487</t>
  </si>
  <si>
    <t xml:space="preserve">437-438-441-436-440-435-434-439-433-458-473-482-483-481-487</t>
  </si>
  <si>
    <t xml:space="preserve">404-405-406-407-414-415-416-417-418-419-422-450-451-452-453-454-462-463-464-465-468-469-470-471</t>
  </si>
  <si>
    <t xml:space="preserve">450-470-415-454-451-452-453-462-468-469-414-463-464-465-416-417-418-471-419-422-404-405-406-407</t>
  </si>
  <si>
    <t xml:space="preserve">ΜΑΡΟΥΝΤΑ</t>
  </si>
  <si>
    <t xml:space="preserve">414-415-416-418-419-429-450-451-452-453-454-462-463-464-465-469-470</t>
  </si>
  <si>
    <t xml:space="preserve">453-452-451-462-463-464-418-414-415-416-465-470-419-450-454-469-429</t>
  </si>
  <si>
    <t xml:space="preserve">ΚΑΡΑΤΖΟΓΙΑΝΝΗΣ ΣΤΑΜΟΣ</t>
  </si>
  <si>
    <t xml:space="preserve">401-402-403-404-405-406-407-408-409-411-412-413-414-415-416-417-418-419-422-423-425-426-427-429-430-431-432-433-437-438-439-440-441-442-443-446-449-450-451-452-453-454-457-458-461-462-463-464-465-468-469-470-471-472-473-481-482-483-484-487-488-489-490</t>
  </si>
  <si>
    <t xml:space="preserve">401-402-411-450-452-454-451-453-464-462-463-418-415-419-469-468-470-471-465-427-422-481-482-437-439-433-440-438-443-441-442-416-417-403-404-414-405-406-407-408-409-412-413-423-425-426-429-430-431-432-446-449-457-458-461-472-473-483-484-487-488-489-490</t>
  </si>
  <si>
    <t xml:space="preserve">ΤΑΞΙΔΗΣ</t>
  </si>
  <si>
    <t xml:space="preserve">433-435-436-437-438-439-440-441-443-450-456-473</t>
  </si>
  <si>
    <t xml:space="preserve">437-439-433-438-440-436-441-435-443-456-473-450</t>
  </si>
  <si>
    <t xml:space="preserve">ΛΑΦΤΣΗΣ</t>
  </si>
  <si>
    <t xml:space="preserve">475-424-466-446-447-421-477-433-434-435-436-437-438-439-440-441-442-443-473-472-458-459-460-456-487-488-489-482-481-449-445-430-420-401-402-412-413-428-425-426-427-483-484-485-403-404-405-406-407-408-414-415-416-417-418-419-422-423-450-451-452-453-454-462-463-464-465-468-469-470-471-409-411-410-429-457-461-486-431-432-474-490-444-478-479-476-455-467-480-448</t>
  </si>
  <si>
    <t xml:space="preserve">ΤΖΙΑΛΛΑΣ</t>
  </si>
  <si>
    <t xml:space="preserve">421-424-432-433-434-435-436-437-438-439-440-441-442-443-445-489</t>
  </si>
  <si>
    <t xml:space="preserve">433-424-432-435-434-436-437-438-439-440-441-442-443-489-421-445</t>
  </si>
  <si>
    <t xml:space="preserve">430-433-434-435-436-437-438-439-440-441-442-443-445-446-447-456-472-473-477-487-488-489</t>
  </si>
  <si>
    <t xml:space="preserve">433-434-435-436-437-438-439-440-441-442-443-430-456-489-488-487-472-473-477-445-446-447</t>
  </si>
  <si>
    <t xml:space="preserve">ΕΥΜΟΡΦΙΑ</t>
  </si>
  <si>
    <t xml:space="preserve">414-415-416-418-450-451-452-453-454-462-463-464-465-469-470</t>
  </si>
  <si>
    <t xml:space="preserve">450-451-452-453-454-462-418-416-415-414-463-464-465-469-470</t>
  </si>
  <si>
    <t xml:space="preserve">ΧΑΛΙΛΟΒΙΤΣ</t>
  </si>
  <si>
    <t xml:space="preserve">ΝΤΙΝΟ</t>
  </si>
  <si>
    <t xml:space="preserve">ΝΙΧΑΝΤ</t>
  </si>
  <si>
    <t xml:space="preserve">ΠΑΝΑΓΙΩΤΙΔΟΥ</t>
  </si>
  <si>
    <t xml:space="preserve">ΜΠΑΡΜΠΑ</t>
  </si>
  <si>
    <t xml:space="preserve">ΜΑΡΙΑ ΧΡΙΣΤΙΝΑ</t>
  </si>
  <si>
    <t xml:space="preserve">462-468-465-464-469-470-471-450-463</t>
  </si>
  <si>
    <t xml:space="preserve">ΠΑΠΑΝΤΩΝΟΥΔΗΣ</t>
  </si>
  <si>
    <t xml:space="preserve">403-404-405-406-407-408-414-415-416-417-418-419-422-423-424-433-434-435-436-437-438-439-440-441-442-443-446-447-450-451-452-453-454-468-469-470-471-487-488-489</t>
  </si>
  <si>
    <t xml:space="preserve">424-437-438-440-436-433-434-435-439-441-443-442-446-447-487-488-489-415-418-414-416-417-419-450-451-452-453-454-405-404-403-406-407-408-422-423-470-468-469-471</t>
  </si>
  <si>
    <t xml:space="preserve">ΤΖΙΑΠΟΠΟΥΛΟΥ</t>
  </si>
  <si>
    <t xml:space="preserve">403-404-405-406-407-414-415-416-417-418-419-450-451-452-453-454-462-463-464-465-468-469-470-471</t>
  </si>
  <si>
    <t xml:space="preserve">450-462-465-464-463-451-452-453-454-470-469-468-471-414-418-419-415-417-416-405-404-403-406-407</t>
  </si>
  <si>
    <t xml:space="preserve">414-450-452-453-462-463-464-465-470</t>
  </si>
  <si>
    <t xml:space="preserve">465-464-463-470-462-450-452-453-414</t>
  </si>
  <si>
    <t xml:space="preserve">ΒΑΛΑΒΑΝΗ</t>
  </si>
  <si>
    <t xml:space="preserve">414-415-416-418-450-451-452-453-454-458-462-463-464-465-470</t>
  </si>
  <si>
    <t xml:space="preserve">450-462-464-451-452-453-465-454-463-458-414-415-416-418-470</t>
  </si>
  <si>
    <t xml:space="preserve">ΑΙΜΙΛΙΑ-ΦΑΝΕΡΩΜΕΝΗ</t>
  </si>
  <si>
    <t xml:space="preserve">414-418-450-451-452-453-462-463-464-465-468-469-470</t>
  </si>
  <si>
    <t xml:space="preserve">462-464-463-465-451-453-418-452-470-469-468-414-450</t>
  </si>
  <si>
    <t xml:space="preserve">ΠΛΙΑΤΣΙΟΥ</t>
  </si>
  <si>
    <t xml:space="preserve">403-404-405-407-409-411-415-418-422-423-427-429-431-432-433-434-435-436-437-438-439-440-441-443-446-450-458-462-463-464-465-468-469-470-471-472-473-474-487-489</t>
  </si>
  <si>
    <t xml:space="preserve">437-441-438-433-436-434-435-443-440-439-487-489-473-472-415-450-462-463-464-465-468-469-470-471-403-404-405-407-422-423-427-446-458-431-432-474-409-411-418-429</t>
  </si>
  <si>
    <t xml:space="preserve">ΛΕΚΑΡΑΚΟΥ</t>
  </si>
  <si>
    <t xml:space="preserve">462-463-464-465-468-469-470</t>
  </si>
  <si>
    <t xml:space="preserve">463-470-462-465-469-464-468</t>
  </si>
  <si>
    <t xml:space="preserve">ΚΑΣΤΩΡΗ</t>
  </si>
  <si>
    <t xml:space="preserve">403-404-405-407-415-418-420-422-423-431-432-433-434-435-436-437-438-439-440-441-443-445-450-458-462-463-464-465-468-469-470-471-472-473</t>
  </si>
  <si>
    <t xml:space="preserve">458-473-472-420-445-433-434-435-436-437-438-439-440-441-443-431-432-403-404-405-407-415-418-450-462-463-464-465-468-469-470-471-422-423</t>
  </si>
  <si>
    <t xml:space="preserve">ΑΡΣΕΝΙΟΥ</t>
  </si>
  <si>
    <t xml:space="preserve">401-404-405-407-411-415-418-422-423-427-433-435-436-437-438-439-440-441-446-450-458-462-463-464-465-468-469-470-471-472-473-474-487-489</t>
  </si>
  <si>
    <t xml:space="preserve">433-435-436-437-438-439-440-441-487-489-404-405-407-415-418-422-423-450-462-463-464-465-468-469-470-471-472-401-411-427-446-458-473-474</t>
  </si>
  <si>
    <t xml:space="preserve">ΜΑΡΙΑΤΟΥ ΜΕΤΑΞΑ</t>
  </si>
  <si>
    <t xml:space="preserve">403-404-405-414-415-416-417-418-419-422-423-450-451-452-453-454-462-463-464-465-468-469-470-471</t>
  </si>
  <si>
    <t xml:space="preserve">403-404-405-414-415-416-417-418-419-422-423-462-463-464-465-468-469-470-471-450-451-452-453-454</t>
  </si>
  <si>
    <t xml:space="preserve">ΚΟΡΜΠΥΛΑ</t>
  </si>
  <si>
    <t xml:space="preserve">433-434-435-436-437-438-439-440-441-442-443-445-446-447-449-456-458-475</t>
  </si>
  <si>
    <t xml:space="preserve">437-433-434-435-436-438-439-440-441-442-443-445-446-447-449-456-458-475</t>
  </si>
  <si>
    <t xml:space="preserve">ΠΡΙΖΙΟΥ</t>
  </si>
  <si>
    <t xml:space="preserve">ΚΟΡΝΗΛΙΑ</t>
  </si>
  <si>
    <t xml:space="preserve">437-438-440-443-439-433-441-436-435-434-442-430-473-472-446-447-487-488-489</t>
  </si>
  <si>
    <t xml:space="preserve">ΜΠΕΛΛΟΥ</t>
  </si>
  <si>
    <t xml:space="preserve">ΜΥΡΤΩ</t>
  </si>
  <si>
    <t xml:space="preserve">403-404-405-406-407-415-416-417-418-419-445-450-462-463-464-465-468-469-470-471</t>
  </si>
  <si>
    <t xml:space="preserve">445-450-463-465-464-462-418-419-417-416-415-407-406-405-404-403-470-471-468-469</t>
  </si>
  <si>
    <t xml:space="preserve">ΔΙΑΜΑΝΤΟΠΟΥΛΟΣ </t>
  </si>
  <si>
    <t xml:space="preserve">433-434-435-436-437-438-439-440-441-443-472-473-487</t>
  </si>
  <si>
    <t xml:space="preserve">434-439-433-437-438-440-443-441-435-436-473-472-487</t>
  </si>
  <si>
    <t xml:space="preserve">ΣΤΑΛΙΚΑΣ</t>
  </si>
  <si>
    <t xml:space="preserve">401-402-411-403-404-405-406-407-408-409-410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ΓΕΩΡΓΙΑΔΟΥ</t>
  </si>
  <si>
    <t xml:space="preserve">ΜΑΓΔΑΛΗΝΗ</t>
  </si>
  <si>
    <t xml:space="preserve">ΑΔΑΜΟΣ</t>
  </si>
  <si>
    <t xml:space="preserve">ΑΝΤΩΝΙΑΔΟΥ</t>
  </si>
  <si>
    <t xml:space="preserve">ΒΕΝΕΤΙΑ</t>
  </si>
  <si>
    <t xml:space="preserve">433-435-436-437-438-439-440-441-442-443-463-470-485</t>
  </si>
  <si>
    <t xml:space="preserve">485-437-438-436-439-435-440-441-442-443-433-463-470</t>
  </si>
  <si>
    <t xml:space="preserve">ΓΑΡΟΥΦΑΛΗ</t>
  </si>
  <si>
    <t xml:space="preserve">ΜΠΙΚΟΣ</t>
  </si>
  <si>
    <t xml:space="preserve">ΘΟΔΩΡΟΣ</t>
  </si>
  <si>
    <t xml:space="preserve">424-436-438-449-473-475-482</t>
  </si>
  <si>
    <t xml:space="preserve">475-424-438-436-449-473-482</t>
  </si>
  <si>
    <t xml:space="preserve">ΠΑΠΑΣΤΡΑΤΟΣ</t>
  </si>
  <si>
    <t xml:space="preserve">ΕΥΣΤΡΑΤΙΟΣ-ΓΕΩΡΓΙΟΣ </t>
  </si>
  <si>
    <t xml:space="preserve">401-403-404-405-407-415-418-422-423-427-431-433-434-435-436-437-438-439-440-441-443-446-450-458-462-463-464-465-468-469-470-471-472-473-487-489</t>
  </si>
  <si>
    <t xml:space="preserve">437-438-436-440-441-439-433-443-435-434-487-489-472-473-446-415-418-407-405-404-403-450-462-463-464-465-470-471-469-468-422-423-427-458-431-401</t>
  </si>
  <si>
    <t xml:space="preserve">ΓΙΑΤΑΓΑΝΑ</t>
  </si>
  <si>
    <t xml:space="preserve">426-433-435-436-437-438-439-440-441-443-449-458-459-460-478-479-481-482-483-487</t>
  </si>
  <si>
    <t xml:space="preserve">459-460-458-481-482-483-433-437-487-438-439-440-443-426-435-436-441-449-478-479</t>
  </si>
  <si>
    <t xml:space="preserve">ΜΠΑΜΠΑΤΣΙΚΟΥ</t>
  </si>
  <si>
    <t xml:space="preserve">401-402-403-404-405-406-407-408-410-411-412-413-414-415-416-417-418-419-420</t>
  </si>
  <si>
    <t xml:space="preserve">ΜΑΡΑΝΤΑ</t>
  </si>
  <si>
    <t xml:space="preserve">ΛΟΓΑΡΗ</t>
  </si>
  <si>
    <t xml:space="preserve">408-412-413-414-415-416-417-418-419-422-423-433-434-435-436-437-438-439-440-441-442-443-450-451-452-453-454-458-462-463-464-465-468-469-470-471-474-481-490</t>
  </si>
  <si>
    <t xml:space="preserve">462-464-463-465-450-452-451-453-454-414-415-416-418-417-419-413-412-422-423-408-468-469-470-471-481-474-490-458-437-438-433-434-435-436-439-440-441-442-443</t>
  </si>
  <si>
    <t xml:space="preserve">ΤΣΑΛΙΚΙΔΗΣ</t>
  </si>
  <si>
    <t xml:space="preserve">437-442-438-440-443-441-439-436-433-435-434-430</t>
  </si>
  <si>
    <t xml:space="preserve">ΚΑΛΠΑΚΙΔΟΥ</t>
  </si>
  <si>
    <t xml:space="preserve">433-434-435-436-437-438-439-440-441-442-443-458-472-473-474-487-488-489-490</t>
  </si>
  <si>
    <t xml:space="preserve">437-440-443-433-439-434-442-438-436-435-441-474-490-472-473-458-487-488-489</t>
  </si>
  <si>
    <t xml:space="preserve">ΜΟΣΧΑΚΗ</t>
  </si>
  <si>
    <t xml:space="preserve">ΓΡΗΓΟΡΙΑΔΟΥ</t>
  </si>
  <si>
    <t xml:space="preserve">414-418-419-450-451-452-453-462-464-465-468-469-470-471</t>
  </si>
  <si>
    <t xml:space="preserve">468-469-470-471-465-462-464-450-451-452-453-414-419-418</t>
  </si>
  <si>
    <t xml:space="preserve">ΡΟΥΜΠΙΕΣ</t>
  </si>
  <si>
    <t xml:space="preserve">401-402-403-404-405-406-407-408-409-411-414-415-416-417-418-419-422-423-425-426-427-428-429-431-432-433-434-435-437-438-439-440-441-442-443-445-446-447-450-452-453-454-455-457-458-460-461-462-465-467-468-469-470-471-472-473-474-480-482-487-488-489-490</t>
  </si>
  <si>
    <t xml:space="preserve">458-482-437-433-434-435-438-439-440-441-443-442-487-488-489-472-473-446-447-427-425-426-470-471-468-469-465-403-404-405-406-407-408-422-423-450-452-453-454-462-414-415-416-417-418-419-411-402-461-401-409-429-431-432-474-490-445-457-455-460-480-467-428</t>
  </si>
  <si>
    <t xml:space="preserve">ΜΑΛΛΙΟΥ</t>
  </si>
  <si>
    <t xml:space="preserve">ΔΗΜΗΤΡΑ  ΑΠΟΣΤΟΛΙΑ</t>
  </si>
  <si>
    <t xml:space="preserve">449-482-481-458</t>
  </si>
  <si>
    <t xml:space="preserve">ΝΙΚΗΦΟΡΙΔΗΣ</t>
  </si>
  <si>
    <t xml:space="preserve">ΤΖΟΥΡΕΪΝΟΒΙΤΣ</t>
  </si>
  <si>
    <t xml:space="preserve">ΠΡΕΝΤΡΑΓΚ</t>
  </si>
  <si>
    <t xml:space="preserve">403-404-405-415-418-422-423-450-462-463-464-465-468-469-470-471</t>
  </si>
  <si>
    <t xml:space="preserve">422-423-450-468-469-470-471-418-415-403-404-405-465-462-464-463</t>
  </si>
  <si>
    <t xml:space="preserve">ΣΤΑΘΟΠΟΥΛΟΥ</t>
  </si>
  <si>
    <t xml:space="preserve">ΒΕΝΕΤΣΑΝΟΣ</t>
  </si>
  <si>
    <t xml:space="preserve">ΛΟΥΜΠΑΚΗΣ</t>
  </si>
  <si>
    <t xml:space="preserve">490-474-431-432</t>
  </si>
  <si>
    <t xml:space="preserve">415-418-425-426-427-430-433-434-436-437-438-449-450-458-463-470-472-473-481-482-487</t>
  </si>
  <si>
    <t xml:space="preserve">458-482-481-449-473-472-450-437-470-427-426-425-430-438-463-418-487-415-433-434-436</t>
  </si>
  <si>
    <t xml:space="preserve">401-411</t>
  </si>
  <si>
    <t xml:space="preserve">411-401</t>
  </si>
  <si>
    <t xml:space="preserve">ΣΟΥΛΑΚΗΣ</t>
  </si>
  <si>
    <t xml:space="preserve">401-405-407-415-418-436-437-438-440-450-462-463-464-465-468-469-470</t>
  </si>
  <si>
    <t xml:space="preserve">437-450-438-440-470-436-405-462-463-464-465-468-469-415-418-407-401</t>
  </si>
  <si>
    <t xml:space="preserve">ΣΟΥΓΚΛΑΚΟΣ</t>
  </si>
  <si>
    <t xml:space="preserve">403-404-405-415-431-437-446-450-462-463-468-469-470</t>
  </si>
  <si>
    <t xml:space="preserve">450-437-470-431-405-463-462-404-415-468-469-446-403</t>
  </si>
  <si>
    <t xml:space="preserve">ΚΑΝΙΑΔΑΚΗΣ</t>
  </si>
  <si>
    <t xml:space="preserve">ΑΛΕΞΑΝΔΡΟΣ-ΕΜΜΑΝΟΥΗΛ</t>
  </si>
  <si>
    <t xml:space="preserve">ΓΙΩΤΑΚΗ</t>
  </si>
  <si>
    <t xml:space="preserve">ΜΑΡΙΑ ΑΠΟΣΤΟΛΙΑ</t>
  </si>
  <si>
    <t xml:space="preserve">ΘΑΝΟΣ</t>
  </si>
  <si>
    <t xml:space="preserve">437-438-441-436-435-440-434-433-443-442-439</t>
  </si>
  <si>
    <t xml:space="preserve">ΧΑΤΖΗΣΑΒΒΑ</t>
  </si>
  <si>
    <t xml:space="preserve">ΓΡΑΜΜΑΤΙΑ</t>
  </si>
  <si>
    <t xml:space="preserve">401-403-404-405-407-409-411-415-418-420-421-422-423-427-429-431-432-433-434-435-436-437-438-439-440-441-443-444-445-446-450-455-458-462-463-464-465-468-469-470-471-472-473-478-487-489</t>
  </si>
  <si>
    <t xml:space="preserve">458-472-473-443-434-437-440-441-438-439-433-435-436-489-487-427-445-446-478-429-401-411-409-469-468-403-463-462-464-465-404-407-405-415-418-422-423-450-420-421-444-455-431-432-470-471</t>
  </si>
  <si>
    <t xml:space="preserve">ΑΡΑΜΠΑΤΖΗΣ</t>
  </si>
  <si>
    <t xml:space="preserve">ΕΥΑΓΓΕΛΟΣ ΧΑΡΑΛΑΜΠΟΣ</t>
  </si>
  <si>
    <t xml:space="preserve">ΠΥΡΓΑΣ</t>
  </si>
  <si>
    <t xml:space="preserve">401-402-411-429-428-450-451-452-453-454-414-415-416-417-418-419-422-423-462-463-468-469-470-471-433-434-435-436-437-438-439-440-441-442-443-445-425-426-427-412-413-409-410-458-481-482-483-484-486-487-488-489-420-421-424-430-431-432-444-449-446-447-448-457-456-459-460-461-466-467-472-473-474-475-476-477-478-479-480-485-490-403-404-405-406-407-408-455-464-465</t>
  </si>
  <si>
    <t xml:space="preserve">ΜΑΝΤΖΩΛΗ</t>
  </si>
  <si>
    <t xml:space="preserve">430-472-473-433-434-435-436-437-438-439-440-441-442-443-487-488-489-458-481-482-449-446-447-401-402-483-484-412-413-485-456-420-477-421-466-475-424-445-459-460-428-486-462-463-464-465-450-451-452-453-454-403-404-405-406-407-408-422-423-414-415-416-417-418-419-468-469-470-471-411-429-410-409-461-457-490-474-431-432-425-426-427-478-479-455-480-467-448-444-476</t>
  </si>
  <si>
    <t xml:space="preserve">ΠΟΥΛΗ</t>
  </si>
  <si>
    <t xml:space="preserve">ΤΑΣΙΑ</t>
  </si>
  <si>
    <t xml:space="preserve">ΑΡΣΕΝΙΟΣ</t>
  </si>
  <si>
    <t xml:space="preserve">414-415-416-417-418-419-450-451-452-453-462-463-464-465-468-469-470-474</t>
  </si>
  <si>
    <t xml:space="preserve">463-450-464-462-416-415-414-417-474-452-453-451-419-418-470-469-465-468</t>
  </si>
  <si>
    <t xml:space="preserve">ΑΝΑΣΤΑΣΙΑΔΟΥ</t>
  </si>
  <si>
    <t xml:space="preserve">430-442-437-438-443-440-434-439-433-436-441-435-473-472</t>
  </si>
  <si>
    <t xml:space="preserve">ΤΣΟΚΟΣ</t>
  </si>
  <si>
    <t xml:space="preserve">ΑΡΙΣΤΟΒΟΥΛΟΣ</t>
  </si>
  <si>
    <t xml:space="preserve">401-402-403-404-405-406-407-408-409-410-411-412-413-414-416-417-418-419-422-423-424-426-427-428-429-430-433-434-435-436-437-438-439-440-441-442-443-445-449-450-451-452-453-454-455-457-458-459-460-461-462-463-464-465-467-468-469-470-471-472-474-476-478-479-480-481-482-483-484-486-487-488-489-490</t>
  </si>
  <si>
    <t xml:space="preserve">411-402-401-409-410-429-445-461-460-459-457-486-412-413-414-417-418-426-427-428-468-469-470-471-481-482-483-484-403-404-405-406-407-408-416-419-422-423-433-434-435-436-437-438-439-440-441-442-443-449-450-451-452-453-454-455-458-462-463-464-465-487-488-489-490-474-478-479-480-467-476-472-430-424</t>
  </si>
  <si>
    <t xml:space="preserve">ΤΖΙΩΡΤΖΙΟΥ</t>
  </si>
  <si>
    <t xml:space="preserve">401-402-410-411-412-413-420-421-425-426-427-428-429-430-431-432-433-434-435-436-437-439-440-441-442-443-444-445-446-447-448-455-456-457-458-459-460-461-462-463-466-467-470-472-473-474-475-476-477-479-480-481-482-483-484-485-487-488-489-490</t>
  </si>
  <si>
    <t xml:space="preserve">430-421-437-442-441-443-436-440-439-435-433-434-445-446-447-456-477-472-473-459-460-458-466-475-474-481-482-485-490-487-488-489-483-484-480-479-476-467-461-455-448-444-431-432-428-427-426-425-429-420-411-412-413-410-401-402-463-462-470-457</t>
  </si>
  <si>
    <t xml:space="preserve">ΜΙΧΑ</t>
  </si>
  <si>
    <t xml:space="preserve">ΠΕΡΣΕΦΟΝΗ</t>
  </si>
  <si>
    <t xml:space="preserve">403-404-415-416-417-450-454</t>
  </si>
  <si>
    <t xml:space="preserve">ΜΙΜΙΚΟΠΟΥΛΟΥ</t>
  </si>
  <si>
    <t xml:space="preserve">434-437-442</t>
  </si>
  <si>
    <t xml:space="preserve">442-434-437</t>
  </si>
  <si>
    <t xml:space="preserve">ΚΩΝΣΤΑΝΤΑΡΑ</t>
  </si>
  <si>
    <t xml:space="preserve">ΛΑΜΠΡΙΝΗ</t>
  </si>
  <si>
    <t xml:space="preserve">439-443-441-437-433-440-438-434-442-436-435</t>
  </si>
  <si>
    <t xml:space="preserve">ΜΙΧΑΝΤΑΣΗΣ</t>
  </si>
  <si>
    <t xml:space="preserve">440-437-439-433-443-436-438-441-434-435-442</t>
  </si>
  <si>
    <t xml:space="preserve">438-439-440-441-443-446-447-458</t>
  </si>
  <si>
    <t xml:space="preserve">446-447-438-440-439-458-441-443</t>
  </si>
  <si>
    <t xml:space="preserve">ΜΠΕΚΑ</t>
  </si>
  <si>
    <t xml:space="preserve">ΦΕΛΛΟΠΟΥΛΟΣ</t>
  </si>
  <si>
    <t xml:space="preserve">ΡΑΦΑΗΛ ΓΕΩΡΓΙΟΣ</t>
  </si>
  <si>
    <t xml:space="preserve">ΔΙΟΓΕΝΗΣ</t>
  </si>
  <si>
    <t xml:space="preserve">422-433-434-435-436-437-438-439-440-441</t>
  </si>
  <si>
    <t xml:space="preserve">439-433-440-437-438-435-436-434-441-422</t>
  </si>
  <si>
    <t xml:space="preserve">ΖΕΛΕΓΚΟΥ</t>
  </si>
  <si>
    <t xml:space="preserve">437-438-436-440-433-434-441-435-439-443</t>
  </si>
  <si>
    <t xml:space="preserve">ΝΙΝΟΣ</t>
  </si>
  <si>
    <t xml:space="preserve">462-465-451-464-450-453-463-470-452-405-469-468-418-471-414-415-454-419-406-417-416-422-407-403-423-404-408-427-412-425-409-413-459-411-410-426-457-402-483-484-401-428-486-429-449-460-461-482-458-481-445-420-472-473-430-433-434-435-436-437-438-439-440-441-442-443-456-485-488-477-487-447-489-421-446-466-475-424-431-432-474-490-448-455-467-476-480-444-478-479</t>
  </si>
  <si>
    <t xml:space="preserve">ΚΥΡΙΤΣΗ</t>
  </si>
  <si>
    <t xml:space="preserve">401-402-403-404-405-406-407-408-413-414-415-416-417-418-419-420-421-422-423-424-425-426-427-428-429-430-431-432-433-434-435-436-437-438-439-440-441-442-443-445-446-448-449-456-458-459-460-466-468-469-470-471-472-473-475-476-477-478-479-480-481-482-483-484-485-487-488-489-490</t>
  </si>
  <si>
    <t xml:space="preserve">466-446-475-473-458-424-421-441-438-437-436-435-433-439-440-443-434-488-487-489-442-430-485-483-472-477-456-445-481-482-420-459-460-413-428-484-403-404-405-406-407-408-414-415-416-417-418-419-422-423-425-426-427-429-468-469-470-471-476-478-479-480-490-449-448-432-431-402-401</t>
  </si>
  <si>
    <t xml:space="preserve">ΜΠΕΚΑΤΩΡΟΣ</t>
  </si>
  <si>
    <t xml:space="preserve">403-404-405-407-415-418-420-422-423-450-462-463-464-465-468-469-470-471</t>
  </si>
  <si>
    <t xml:space="preserve">450-462-463-464-465-470-415-418-468-469-471-422-423-420-403-404-405-407</t>
  </si>
  <si>
    <t xml:space="preserve">ΚΟΚΚΙΝΗ</t>
  </si>
  <si>
    <t xml:space="preserve">403-404-408-411-414-415-416-417-418-419-422-423-450-451-452-453-454-462-463-464-465-468-469-470-471</t>
  </si>
  <si>
    <t xml:space="preserve">411-454-414-415-416-417-418-419-462-463-464-465-450-451-452-453-422-423-403-404-408-468-469-470-471</t>
  </si>
  <si>
    <t xml:space="preserve">ΣΑΡΑΠΑΝΗΣ</t>
  </si>
  <si>
    <t xml:space="preserve">435-436-437-438-439-440-441-443-444-450-451-452-463-470-487</t>
  </si>
  <si>
    <t xml:space="preserve">438-436-441-437-443-435-440-439-444-487-450-451-452-463-470</t>
  </si>
  <si>
    <t xml:space="preserve">ΤΣΑΚΕΤΑ</t>
  </si>
  <si>
    <t xml:space="preserve">404-405-406-407-414-415-416-417-418-419-422-450-451-453-454-462-463-464-465-468-469-470-471</t>
  </si>
  <si>
    <t xml:space="preserve">462-464-463-450-453-451-465-469-418-470-416-454-414-415-407-404-405-406-422-417-468-419-471</t>
  </si>
  <si>
    <t xml:space="preserve">ΓΛΕΖΟΥ</t>
  </si>
  <si>
    <t xml:space="preserve">ΜΑΡΙΑ ΕΙΡΗΝΗ</t>
  </si>
  <si>
    <t xml:space="preserve">404-405-414-415-416-417-418-421-427-436-437-438-446-447-450-451-454-462-463-466-469-470-487-488-489</t>
  </si>
  <si>
    <t xml:space="preserve">454-415-417-416-404-418-414-450-451-405-462-463-469-470-427-446-447-437-438-436-466-487-489-488-421</t>
  </si>
  <si>
    <t xml:space="preserve">ΞΑΝΘΗ</t>
  </si>
  <si>
    <t xml:space="preserve">431-432-487-489-401-472-474-446-436-409-411-429-458-438-440-437-434-435-439-441-443-473-427-405-462-463-403-404-407-415-418-422-423-433-464-465-468-469-471-470-450</t>
  </si>
  <si>
    <t xml:space="preserve">ΜΙΜΟΣ</t>
  </si>
  <si>
    <t xml:space="preserve">403-404-405-406-407-408-414-415-416-417-418-419-422-423-450-451-452-453-462-463-464-465-468-469-470-471-433-434-435-436-437-438-439-440-441-442-443-430-481-482-485-458-449-487-488-489-472-473-459-460-401-402-409-410-411-412-413-420-421-424-425-426-427-428-429-490-431-432-444-445-446-447-448-454-455-456-457-461-466-467-474-475-476-477-478-479-480-483-484-486</t>
  </si>
  <si>
    <t xml:space="preserve">ΣΕΠΕΡΑ</t>
  </si>
  <si>
    <t xml:space="preserve">ΛΥΣΙΤΣΚΑΣ</t>
  </si>
  <si>
    <t xml:space="preserve">430-433-434-435-436-437-438-439-440-441-442-443-445-446-447-449-458-461-481-482-483-484-485-486-487-488-489</t>
  </si>
  <si>
    <t xml:space="preserve">430-433-434-435-436-437-438-439-440-441-442-443-446-447-449-458-461-481-482-483-484-487-488-489-445-485-486</t>
  </si>
  <si>
    <t xml:space="preserve">403-404-405-406-407-408-414-415-416-417-418-419-426-427-428-449-450-451-452-453-454-463-464-465-483-484</t>
  </si>
  <si>
    <t xml:space="preserve">414-415-416-417-418-419-403-404-405-406-407-408-450-451-452-453-454-483-484-463-464-465-449-428-427-426</t>
  </si>
  <si>
    <t xml:space="preserve">ΣΟΥΛΙΟΥ</t>
  </si>
  <si>
    <t xml:space="preserve">420-430-485</t>
  </si>
  <si>
    <t xml:space="preserve">420-485-430</t>
  </si>
  <si>
    <t xml:space="preserve">ΠΡΑΣΣΑ</t>
  </si>
  <si>
    <t xml:space="preserve">433-439-440-437-443-434-438-441-435-436</t>
  </si>
  <si>
    <t xml:space="preserve">ΑΝΔΡΕΑΚΗ</t>
  </si>
  <si>
    <t xml:space="preserve">ΙΩΑΝΝΑ ΜΑΡΙΑ</t>
  </si>
  <si>
    <t xml:space="preserve">ΜΠΑΛΚΙΖΑ</t>
  </si>
  <si>
    <t xml:space="preserve">420-445-449-458-459-460-481-482-483</t>
  </si>
  <si>
    <t xml:space="preserve">482-481-449-458-460-459-420-483-445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2-473-474-475-476-477-478-479-480-481-482-483-484-485-486-487-488-489-490</t>
  </si>
  <si>
    <t xml:space="preserve">411-426-429-402-403-404-405-406-407-408-414-415-416-417-418-419-422-423-450-451-452-453-454-462-463-464-465-468-469-470-401-410-457-409-412-413-425-427-428-430-433-434-435-436-437-438-439-440-441-442-443-445-449-458-459-460-461-472-473-481-482-483-484-486-487-488-489-446-447-455-478-479-466-475-420-456-421-477-474-431-432-490-476-480-444-467-448-485-424</t>
  </si>
  <si>
    <t xml:space="preserve">ΖΗΣΙΜΟΠΟΥΛΟΣ</t>
  </si>
  <si>
    <t xml:space="preserve">406-407-414-416-417-418-419-450-452-453-462-463-464-465</t>
  </si>
  <si>
    <t xml:space="preserve">450-452-453-462-463-464-418-414-416-419-417-465-406-407</t>
  </si>
  <si>
    <t xml:space="preserve">ΑΛΕΞΙΑΔΟΥ</t>
  </si>
  <si>
    <t xml:space="preserve">431-432-435-436-437-438-441-443-446-447-458-463-466-472-473-481-482-487-488-489</t>
  </si>
  <si>
    <t xml:space="preserve">431-432-435-436-437-438-441-443-446-447-466-481-482-487-488-489-472-473-463-458</t>
  </si>
  <si>
    <t xml:space="preserve">ΤΣΟΧΑΛΗΣ</t>
  </si>
  <si>
    <t xml:space="preserve">450-452-453-463-464-465-468-469-470-471</t>
  </si>
  <si>
    <t xml:space="preserve">469-470-471-450-468-463-465-464-452-453</t>
  </si>
  <si>
    <t xml:space="preserve">ΚΑΚΑΦΩΝΗ</t>
  </si>
  <si>
    <t xml:space="preserve">401-402-409-411-429</t>
  </si>
  <si>
    <t xml:space="preserve">401-411-429-402-409</t>
  </si>
  <si>
    <t xml:space="preserve">ΜΗΤΡΟΠΟΥΛΟΣ</t>
  </si>
  <si>
    <t xml:space="preserve">403-414-415-416-417-418-419-422-423-450-451-452-453-454-461-462-463-464-465-468-469-470-471</t>
  </si>
  <si>
    <t xml:space="preserve">450-469-454-403-470-415-468-417-471-465-422-462-452-451-453-416-463-464-418-423-414-419-461</t>
  </si>
  <si>
    <t xml:space="preserve">ΜΠΡΑΓΚΟΒΙΤΣ</t>
  </si>
  <si>
    <t xml:space="preserve">433-436-437-438-439-440-456-487-489</t>
  </si>
  <si>
    <t xml:space="preserve">456-437-487-438-440-436-433-439-489</t>
  </si>
  <si>
    <t xml:space="preserve">ΒΑΧΛΙΩΤΗΣ</t>
  </si>
  <si>
    <t xml:space="preserve">401-402-403-404-405-406-407-408-411-414-415-416-417-418-419-422-423-429-450-451-452-453-454-462-463-464-465-468-469-470</t>
  </si>
  <si>
    <t xml:space="preserve">411-402-469-470-415-465-454-453-452-450-462-403-468-451-422-417-416-464-463-419-418-414-404-423-406-407-401-429-408-405</t>
  </si>
  <si>
    <t xml:space="preserve">ΑΓΡΑΦΙΩΤΗ</t>
  </si>
  <si>
    <t xml:space="preserve">450-451-462-463-464-465-470</t>
  </si>
  <si>
    <t xml:space="preserve">462-450-451-470-463-464-465</t>
  </si>
  <si>
    <t xml:space="preserve">ΚΟΥΚΟΥΦΙΚΑΣ</t>
  </si>
  <si>
    <t xml:space="preserve">437-436-438-440-487-433-435-439-441-443-434-489-472-473</t>
  </si>
  <si>
    <t xml:space="preserve">ΜΑΝΟΥ</t>
  </si>
  <si>
    <t xml:space="preserve">473-472-437-438-433-434-435-436-439-440-441-442-443-458-430</t>
  </si>
  <si>
    <t xml:space="preserve">ΜΠΑΤΣΑ</t>
  </si>
  <si>
    <t xml:space="preserve">ΤΟΥΠΛΙΚΙΩΤΟΥ</t>
  </si>
  <si>
    <t xml:space="preserve">433-434-435-436-437-438-439-440-441-442-443-444</t>
  </si>
  <si>
    <t xml:space="preserve">437-438-441-436-433-439-440-435-434-444-443-442</t>
  </si>
  <si>
    <t xml:space="preserve">ΕΓΓΟΝΟΠΟΥΛΟΣ</t>
  </si>
  <si>
    <t xml:space="preserve">421-433-434-435-436-437-438-439-440-441-442-443-446-447-466-475-477</t>
  </si>
  <si>
    <t xml:space="preserve">421-446-447-466-477-475-437-441-439-440-443-438-436-434-433-435-442</t>
  </si>
  <si>
    <t xml:space="preserve">ΚΩΝΣΤΑΝΤΙΝΙΔΗΣ</t>
  </si>
  <si>
    <t xml:space="preserve">414-416-417-418-419-424-431-432-433-436-437-438-439-440-441-443-450-451-452-453-454-469-470-480-487-488</t>
  </si>
  <si>
    <t xml:space="preserve">450-451-452-453-454-469-470-416-418-419-414-417-436-438-441-437-440-433-439-443-487-488-480-431-432-424</t>
  </si>
  <si>
    <t xml:space="preserve">ΔΗΜΟΥΔΗΣ</t>
  </si>
  <si>
    <t xml:space="preserve">438-449-458-483</t>
  </si>
  <si>
    <t xml:space="preserve">458-449-483-438</t>
  </si>
  <si>
    <t xml:space="preserve"> 420- 421</t>
  </si>
  <si>
    <t xml:space="preserve">ΣΓΟΥΡΑΔΙΤΗ</t>
  </si>
  <si>
    <t xml:space="preserve">411-401-402-403-404-405-406-407-408-409-410-412-413-414-415-416-417-418-419-420-421-422-423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03-404-405-407-427-433-434-435-436-437-438-439-440-441-443-446-450-458-462-463-464-465-468-469-470-471-472-473-487</t>
  </si>
  <si>
    <t xml:space="preserve">458-437-433-434-435-436-438-439-440-441-443-472-473-427-446-487-450-462-463-464-465-403-404-405-407-468-469-470-471</t>
  </si>
  <si>
    <t xml:space="preserve">ΠΑΠΑΕΥΘΥΜΙΟΥ</t>
  </si>
  <si>
    <t xml:space="preserve">401-433-434-435-436-437-438-439-440-441-450-470-487</t>
  </si>
  <si>
    <t xml:space="preserve">401-437-433-436-440-438-434-435-439-441-487-450-470</t>
  </si>
  <si>
    <t xml:space="preserve">ΠΕΡΙΦΑΝΟΣ</t>
  </si>
  <si>
    <t xml:space="preserve">449-458-460-482</t>
  </si>
  <si>
    <t xml:space="preserve">458-460-482-449</t>
  </si>
  <si>
    <t xml:space="preserve">ΤΟΡΙΔΗΣ</t>
  </si>
  <si>
    <t xml:space="preserve">463-464-462-465-450-418-405-407-470-468-469-415-404-471-403-422-423-427-431-474-432-437-440-438-433-435-441-443-434-439-436-458-487-489-478-446-445-473-472-401-409-411-420-429-421-455-444</t>
  </si>
  <si>
    <t xml:space="preserve">ΣΤΕΡΓΙΟΥ</t>
  </si>
  <si>
    <t xml:space="preserve">433-439-440-443</t>
  </si>
  <si>
    <t xml:space="preserve">440-443-433-439</t>
  </si>
  <si>
    <t xml:space="preserve">ΑΛΕΞΑΚΗΣ</t>
  </si>
  <si>
    <t xml:space="preserve">470-469-468-465-471-450-462-452-464-463-451-453</t>
  </si>
  <si>
    <t xml:space="preserve">ΣΑΡΡΗΣ</t>
  </si>
  <si>
    <t xml:space="preserve">430-433-434-435-436-437-438-439-440-441-442-443-449-458-472-473-481-482-487-488-489</t>
  </si>
  <si>
    <t xml:space="preserve">473-472-437-434-439-442-440-433-438-441-436-435-443-430-458-487-489-488-482-481-449</t>
  </si>
  <si>
    <t xml:space="preserve">ΧΑΣΤΑΣ</t>
  </si>
  <si>
    <t xml:space="preserve">403-404-405-407-414-415-416-417-418-419-422-423-431-432-450-462-463-464-465-468-469-470-471-490</t>
  </si>
  <si>
    <t xml:space="preserve">470-469-468-471-465-450-422-464-463-462-415-416-414-404-417-418-419-423-407-405-403-431-432-490</t>
  </si>
  <si>
    <t xml:space="preserve">ΣΚΕΝΤΟΣ</t>
  </si>
  <si>
    <t xml:space="preserve">ΘΩΜΑΣ ΕΛΕΥΘΕΡΙΟΣ</t>
  </si>
  <si>
    <t xml:space="preserve">401-402-404-405-415-422-431-433-436-437-438-440-450-463-468-469-470-473-487</t>
  </si>
  <si>
    <t xml:space="preserve">401-437-450-470-487-438-463-440-436-405-431-404-415-402-422-433-468-473-469</t>
  </si>
  <si>
    <t xml:space="preserve">482-481</t>
  </si>
  <si>
    <t xml:space="preserve">ΚΑΡΑΓΙΑΝΝΗΣ</t>
  </si>
  <si>
    <t xml:space="preserve">437-439-433-434-435-436-438-443-440-441-442</t>
  </si>
  <si>
    <t xml:space="preserve">ΣΑΧΠΑΖΙΔΗΣ</t>
  </si>
  <si>
    <t xml:space="preserve">433-434-435-436-437-438-439-440-441-442-443-446-447-456-473-488</t>
  </si>
  <si>
    <t xml:space="preserve">443-436-438-433-434-435-437-441-439-440-442-473-488-456-446-447</t>
  </si>
  <si>
    <t xml:space="preserve">ΛΙΑΚΟΣ</t>
  </si>
  <si>
    <t xml:space="preserve">433-434-437-439-440-442</t>
  </si>
  <si>
    <t xml:space="preserve">434-442-433-439-437-440</t>
  </si>
  <si>
    <t xml:space="preserve">ΚΑΣΑΜΠΑΛΗΣ</t>
  </si>
  <si>
    <t xml:space="preserve">ΣΤΑΝΙΣΛΑΒ</t>
  </si>
  <si>
    <t xml:space="preserve">ΚΑΛΟΠΗΤΑ</t>
  </si>
  <si>
    <t xml:space="preserve">401-402-403-404-405-406-407-408-409-410-411-412-413-414-415-416-418-419-420-421-422-423-425-426-427-428-429-430-431-432-433-434-435-436-437-438-439-440-441-442-443-444-445-446-447-448-449-450-451-452-453-454-455-456-457-458-459-460-461-462-463-464-465-467-468-469-470-471-472-473-474-475-476-477-478-479-480-481-482-483-484-485-486-487-488-489-490</t>
  </si>
  <si>
    <t xml:space="preserve">460-459-458-481-482-449-473-472-483-484-427-425-426-437-438-436-440-435-433-434-439-441-442-443-487-489-488-430-412-413-450-451-452-453-454-465-462-464-463-470-469-468-471-415-418-416-414-419-403-404-406-407-405-408-446-447-409-401-402-422-423-410-411-429-457-490-474-431-432-478-479-461-445-428-420-421-456-477-486-485-475-455-467-480-444-448-476</t>
  </si>
  <si>
    <t xml:space="preserve">ΣΤΥΛΠΝΟΠΟΥΛΟΣ</t>
  </si>
  <si>
    <t xml:space="preserve">437-438-440-441-439-433-436-435-434-443-442</t>
  </si>
  <si>
    <t xml:space="preserve">Βλαμη</t>
  </si>
  <si>
    <t xml:space="preserve">Χρυσάνθη</t>
  </si>
  <si>
    <t xml:space="preserve">Παναγιωτης</t>
  </si>
  <si>
    <t xml:space="preserve">414-415-416-417-418-419-450-451-452-453-462-463-464-465-470-471</t>
  </si>
  <si>
    <t xml:space="preserve">463-464-462-450-451-452-453-470-465-415-418-414-416-419-417-471</t>
  </si>
  <si>
    <t xml:space="preserve">ΚΑΡΑΛΕΚΑΣ</t>
  </si>
  <si>
    <t xml:space="preserve">410-429-468-469-470-450-451-452-453-454-455-456-457-458-459-460-461-462-463-464-465-466-467-431-432-433-434-435-436-437-438-439-440-441-442-443-444-445-446-447-448-408-409-411-412-413-414-415-416-417-418-419-420-421-422-423-424-425-426-427-428-430-401-402-403-404-405-406-407-449-471-472-473-474-475-476-477-478-479-480-481-482-483-484-485-486-487-488-489-490</t>
  </si>
  <si>
    <t xml:space="preserve">Κυρατζη</t>
  </si>
  <si>
    <t xml:space="preserve">Ευαγγελια</t>
  </si>
  <si>
    <t xml:space="preserve">403-404-405-406-407-408-414-415-416-418-420-421-422-423-426-427-430-431-432-433-434-435-436-437-438-439-440-441-442-443-445-446-447-449-450-451-452-453-454-458-459-460-462-463-464-465-468-469-470-471-472-473-474-477-478-480-481-482-490</t>
  </si>
  <si>
    <t xml:space="preserve">420-445-437-438-440-436-433-434-435-439-441-442-443-430-482-481-449-458-459-460-473-472-477-421-446-447-427-426-450-451-452-453-454-470-471-463-462-464-465-468-469-405-404-415-422-423-403-418-406-407-408-414-416-431-432-474-490-478-480</t>
  </si>
  <si>
    <t xml:space="preserve">ΝΤΙΝΟΠΟΥΛΟΣ</t>
  </si>
  <si>
    <t xml:space="preserve">403-404-405-406-407-414-415-416-417-418-419-420-430-433-437-438-439-440-441-445-449-450-452-453-454-458-462-463-465-469-470-472-473-481-482-483-487-488</t>
  </si>
  <si>
    <t xml:space="preserve">450-452-453-454-463-470-414-415-416-419-418-417-437-438-439-440-441-482-433-458-469-481-473-462-403-404-405-406-420-465-472-430-483-407-445-449-487-488</t>
  </si>
  <si>
    <t xml:space="preserve">ΜΗΝΑ</t>
  </si>
  <si>
    <t xml:space="preserve">ΛΑΜΠΡΙΝΗ- ΚΩΝΣΤΑΝΤΙΝΙΑ</t>
  </si>
  <si>
    <t xml:space="preserve">ΦΡΑΓΚΙΟΣ</t>
  </si>
  <si>
    <t xml:space="preserve">ΣΩΤΗΡΟΠΟΥΛΟΥ</t>
  </si>
  <si>
    <t xml:space="preserve">ΑΡΙΣΤΟΜΕΝΗΣ</t>
  </si>
  <si>
    <t xml:space="preserve">401-402-403-404-405-406-407-408-409-411-412-413-414-415-416-417-418-419-422-423-425-426-427-429-430-433-434-435-436-437-438-439-440-441-442-443-446-447-449-450-451-452-453-454-457-458-461-462-463-464-465-468-469-470-471-473-481-482-483-484-487-488-489</t>
  </si>
  <si>
    <t xml:space="preserve">451-450-453-452-462-464-463-418-414-415-417-416-465-468-469-470-471-454-419-407-406-405-404-423-422-408-403-402-412-413-483-482-481-473-458-457-484-401-411-425-426-427-409-429-437-438-439-434-433-435-436-440-441-442-443-446-447-449-487-488-489-430-461</t>
  </si>
  <si>
    <t xml:space="preserve">ΒΑΓΙΑΣ</t>
  </si>
  <si>
    <t xml:space="preserve">ΠΑΠΠΑΣ</t>
  </si>
  <si>
    <t xml:space="preserve">445-414-416-419-415-418-417-469-403-463-464-465-450-451-452-453-454-470-468-471-404-405-406-407-408-462-425-427-426-422-423-437-438-433-434-435-436-439-440-441-442-443-401-402-481-482-473-472-411-485-420-483-484-458-459-460-461-457-430-428-429-409-410-412-413-449-486-455-487-488-489-475-456-446-447-421-424-431-432-466-474-477-490-476-478-479-467-448-480-444</t>
  </si>
  <si>
    <t xml:space="preserve">ΛΑΣΤΙΩΤΗΣ</t>
  </si>
  <si>
    <t xml:space="preserve">ΣΠΥΡΙΔΩΝ ΠΑΝΑΓΙΩΤΗΣ</t>
  </si>
  <si>
    <t xml:space="preserve">403-404-405-406-407-408-409-411-414-415-416-417-418-419-422-423-425-426-427-429-430-431-433-434-435-436-437-438-439-440-441-442-443-446-447-449-450-451-452-453-454-457-458-461-468-469-470-471-472-473-474-477-481-482-483-484-487-488-489-490</t>
  </si>
  <si>
    <t xml:space="preserve">477-403-404-405-406-407-408-414-415-416-417-418-419-422-423-450-451-452-453-454-433-434-435-436-437-438-439-440-441-442-443-468-469-470-471-458-446-447-429-431-430-490-411-409-483-484-487-488-489-461-472-473-457-474-449-425-426-427-481-482</t>
  </si>
  <si>
    <t xml:space="preserve">ΤΣΙΑΜΠΕΡΑΣ</t>
  </si>
  <si>
    <t xml:space="preserve">403-405-406-407-414-415-416-417-418-419-450-451-452-453-454-462-463-464-465-469-470</t>
  </si>
  <si>
    <t xml:space="preserve">450-451-452-453-454-414-415-416-417-418-419-462-463-464-465-405-406-407-403-469-470</t>
  </si>
  <si>
    <t xml:space="preserve">ΜΗΤΣΚΑ</t>
  </si>
  <si>
    <t xml:space="preserve">ΠΕΤΡΙΝΑ</t>
  </si>
  <si>
    <t xml:space="preserve">401-402-403-404-405-406-407-408-409-410-411-412-413-414-415-416-417-418-419-420-421-422-423-424-425-426-427-428-429-430-431-432-434-435-436-437-438-439-440-441-442-443-445-446-447-449-450-451-452-453-454-455-456-457-458-459-460-461-462-463-464-465-466-467-468-469-470-471-472-473-474-475-476-477-478-479-480-481-482-483-484-485-486-487-488-489-490</t>
  </si>
  <si>
    <t xml:space="preserve">442-443-438-437-440-439-488-436-435-434-441-487-489-490-474-431-447-432-446-445-430-458-472-473-481-482-483-484-470-471-469-468-461-462-463-464-465-457-449-450-451-452-453-454-429-425-426-427-422-423-408-412-413-416-418-419-417-414-415-411-409-407-406-405-404-403-402-401-420-421-410-424-428-455-456-459-460-466-467-475-476-477-478-479-480-485-486</t>
  </si>
  <si>
    <t xml:space="preserve">ΜΙΧΑΛΟΠΟΥΛΟΣ</t>
  </si>
  <si>
    <t xml:space="preserve">ΝΙΚΟΛΑΟΣ ΜΙΧΑΗΛ</t>
  </si>
  <si>
    <t xml:space="preserve">431-432-450-452-453-454-462-463-464-470-474-478-479-480-490</t>
  </si>
  <si>
    <t xml:space="preserve">431-432-450-452-453-454-462-463-464-470-490-474-478-479-480</t>
  </si>
  <si>
    <t xml:space="preserve">420-421-433-434-435-436-437-438-439-440-441-442-443-456-472-473-477-485-487-488-489</t>
  </si>
  <si>
    <t xml:space="preserve">437-438-433-434-435-436-439-440-441-442-443-456-487-488-489-477-472-473-420-485-421</t>
  </si>
  <si>
    <t xml:space="preserve">ΔΕΔΕ</t>
  </si>
  <si>
    <t xml:space="preserve">401-409-411-413-420-421-427-429-431-432-433-434-435-436-437-438-439-440-441-444-445-446-449-455-457-458-460-472-473-474-487-489</t>
  </si>
  <si>
    <t xml:space="preserve">445-401-409-411-413-446-449-472-473-474-457-458-460-489-487-429-420-421-427-431-432-444-455-437-438-439-433-434-435-436-440-441</t>
  </si>
  <si>
    <t xml:space="preserve">ΤΣΙΑΡΑΣ</t>
  </si>
  <si>
    <t xml:space="preserve">ΠΑΝΑΓΙΩΤΗΣ ΡΑΦΑΗΛ</t>
  </si>
  <si>
    <t xml:space="preserve">403-414-415-416-417-418-419-433-434-435-436-437-438-439-440-441-442-446-447-449-450-451-452-453-454-458-462-463-464-465-466-468-469-470-471-475-481-482</t>
  </si>
  <si>
    <t xml:space="preserve">446-447-466-475-433-434-435-436-437-438-439-440-441-442-449-458-482-481-450-451-452-453-454-414-415-416-417-418-419-403-462-463-464-465-468-469-470-471</t>
  </si>
  <si>
    <t xml:space="preserve">430-433-434-435-436-437-438-439-440-441-442-443-472-473-477-487-488-489</t>
  </si>
  <si>
    <t xml:space="preserve">439-433-437-440-443-438-436-441-434-435-442-430-473-487-472-488-489-477</t>
  </si>
  <si>
    <t xml:space="preserve">ΣΑΛΕΜ</t>
  </si>
  <si>
    <t xml:space="preserve">ΜΟΥΣΜΠΑΧ</t>
  </si>
  <si>
    <t xml:space="preserve">403-404-414-415-416-419-422-423-454</t>
  </si>
  <si>
    <t xml:space="preserve">403-422-423-454-415-414-416-419-404</t>
  </si>
  <si>
    <t xml:space="preserve">ΚΑΡΑΤΟΣΙΟΣ</t>
  </si>
  <si>
    <t xml:space="preserve">ΜΩΥΣΗΣ</t>
  </si>
  <si>
    <t xml:space="preserve">414-415-416-417-418-419-468-469-470-471-403-404-405-406-407-408-422-423-450-451-452-453-454-462-463-464-465-433-434-435-436-437-438-439-440-441-442-443-409-410-411-412-413-420-421-424-425-426-427-428-429-430-431-432-444-445-446-447-448-449-455-456-457-458-459-460-461-466-467-472-473-474-475-476-477-478-479-480-481-482-483-484-485-486-487-488-489-490-401-402</t>
  </si>
  <si>
    <t xml:space="preserve">ΤΥΡΙΔΗΣ</t>
  </si>
  <si>
    <t xml:space="preserve">403-404-405-406-407-414-415-416-417-418-419-422-450-451-452-453-454-462-463-464-465-469-470</t>
  </si>
  <si>
    <t xml:space="preserve">464-462-463-453-452-451-450-465-454-469-414-415-416-417-418-419-422-404-405-406-407-403-470</t>
  </si>
  <si>
    <t xml:space="preserve">ΠΑΝΑΓΙΩΤΙΔΗΣ</t>
  </si>
  <si>
    <t xml:space="preserve">441-437-438-436-435-440-443-433-439-434-442</t>
  </si>
  <si>
    <t xml:space="preserve">ΙΑΚΩΒΙΔΟΥ</t>
  </si>
  <si>
    <t xml:space="preserve">ΤΣΑΛΟΥΚΙΔΗΣ</t>
  </si>
  <si>
    <t xml:space="preserve">ΣΑΒΒΑΣ</t>
  </si>
  <si>
    <t xml:space="preserve">430-433-434-437-438-439-440-441-442-443-472-473</t>
  </si>
  <si>
    <t xml:space="preserve">430-473-472-442-434-433-439-443-440-441-437-438</t>
  </si>
  <si>
    <t xml:space="preserve">458-475-481-482</t>
  </si>
  <si>
    <t xml:space="preserve">475-458-482-481</t>
  </si>
  <si>
    <t xml:space="preserve">ΛΑΖΑΡΙΔΟΥ</t>
  </si>
  <si>
    <t xml:space="preserve">414-415-416-417-418-419-450-451-452-453-454-463-464-465-468-469-470-471</t>
  </si>
  <si>
    <t xml:space="preserve">468-469-470-471-465-464-463-450-451-452-453-454-419-418-417-416-415-414</t>
  </si>
  <si>
    <t xml:space="preserve">ΒΑΣΙΛΑΚΟΠΟΥΛΟΥ</t>
  </si>
  <si>
    <t xml:space="preserve">401-402-403-405-406-407-414-415-416-417-418-419-422-423-427-450-451-452-453-454-462-463-464-465-468-469-470-471</t>
  </si>
  <si>
    <t xml:space="preserve">470-469-465-468-471-450-462-454-415-418-414-464-417-416-453-451-463-452-422-403-402-419-405-406-407-423-427-401</t>
  </si>
  <si>
    <t xml:space="preserve">ΤΟΛΙΟΣ</t>
  </si>
  <si>
    <t xml:space="preserve">421-430-433-434-435-436-437-438-439-440-441-442-443-446-447-472-473-487-488-489</t>
  </si>
  <si>
    <t xml:space="preserve">421-446-447-488-489-487-433-434-435-437-436-438-439-440-441-442-443-430-472-473</t>
  </si>
  <si>
    <t xml:space="preserve">ΔΕΔΕΣ</t>
  </si>
  <si>
    <t xml:space="preserve">404-408-412-413-415-416-417-419-422-425-427</t>
  </si>
  <si>
    <t xml:space="preserve">427-412-408-425-404-416-417-415-419-422-413</t>
  </si>
  <si>
    <t xml:space="preserve">ΦΑΚΑΝΑΣ</t>
  </si>
  <si>
    <t xml:space="preserve">433-434-435-436-437-438-439-440-441-442-443-487-489</t>
  </si>
  <si>
    <t xml:space="preserve">437-438-436-435-433-434-440-441-439-442-443-487-489</t>
  </si>
  <si>
    <t xml:space="preserve">ΚΥΡΙΑΖΗΣ</t>
  </si>
  <si>
    <t xml:space="preserve">462-464-463-465-450-451-454-452-453-470-469-468-471-414-415-416-417-418-419-403-404-405-406-407-408-422-423-427-425</t>
  </si>
  <si>
    <t xml:space="preserve">ΟΥΖΟΥΝΙΔΟΥ</t>
  </si>
  <si>
    <t xml:space="preserve">ΗΣΑΙΑ</t>
  </si>
  <si>
    <t xml:space="preserve">420-437-435-438-436-440-441-439-443-442-433-434-458-430-445-475-482-481-473-472-466-488-489-487-446-447-411-401-402-427-425-426-483-484-421-477-490-431-432-474-456-485-459-460-449-457-412-429-409-461-476-480-478-479-448-467-444-413-455-428-486-424-410-416-403-404-407-415-418-419-417-422-451-453-454-463-464-465-462-470-471-405-406-423-450-408-414-469-468-452</t>
  </si>
  <si>
    <t xml:space="preserve">ΤΡΙΚΑΛΟΠΟΥΛΟΥ</t>
  </si>
  <si>
    <t xml:space="preserve">ΣΤΑΜΑΤΙΑ </t>
  </si>
  <si>
    <t xml:space="preserve">430-433-434-435-436-437-438-439-440-441-458-472-473</t>
  </si>
  <si>
    <t xml:space="preserve">473-472-458-430-434-439-438-441-436-437-435-440-433</t>
  </si>
  <si>
    <t xml:space="preserve">ΑΡΑΙΤΖΟΓΛΟΥ</t>
  </si>
  <si>
    <t xml:space="preserve">437-440-436-439-441-438-435-443-434-433-487-488</t>
  </si>
  <si>
    <t xml:space="preserve">ΒΟΛΑΓΚΑ</t>
  </si>
  <si>
    <t xml:space="preserve">401-402-409-410-411-412-413-420-421-424-425-426-427-428-430-433-435-436-437-438-439-440-441-445-446-449-455-456-457-458-459-460-461-466-472-473-475-478-479-481-482-483-484-485-486-487-488-489</t>
  </si>
  <si>
    <t xml:space="preserve">460-459-458-478-479-483-482-481-484-472-473-437-438-427-445-430-425-420-426-428-433-441-440-435-436-439-456-409-402-401-446-449-412-486-488-487-489-411-413-421-461-457-466-475-485-455-410-424</t>
  </si>
  <si>
    <t xml:space="preserve">ΜΟΥΣΟΥΡΑΚΗΣ</t>
  </si>
  <si>
    <t xml:space="preserve">414-415-417-431-450-451-452-453-454-474-490</t>
  </si>
  <si>
    <t xml:space="preserve">490-474-431-414-415-417-450-451-452-453-454</t>
  </si>
  <si>
    <t xml:space="preserve">ΚΟΝΤΑΡΙΝΗΣ</t>
  </si>
  <si>
    <t xml:space="preserve">ΑΛΕΞΑΝΔΡΟΣ ΑΡΙΣΤΟΜΕΝ</t>
  </si>
  <si>
    <t xml:space="preserve">407-406-405-404-450-414-418-419-416-415-417-452-451-453-454-464-462-463-465-408-470-468-469-471</t>
  </si>
  <si>
    <t xml:space="preserve">ΣΥΡΕΛΟΓΛΟΥ</t>
  </si>
  <si>
    <t xml:space="preserve">433-434-436-437-438-439-440-441-489</t>
  </si>
  <si>
    <t xml:space="preserve">438-437-436-440-441-433-439-434-489</t>
  </si>
  <si>
    <t xml:space="preserve">ΔΙΑΜΑΝΤΟΠΟΥΛΟΥ</t>
  </si>
  <si>
    <t xml:space="preserve">ΘΕΟΦΑΝΕΙΑ</t>
  </si>
  <si>
    <t xml:space="preserve">409-410-411-429-450-451-452-453-454-457-461-468-469-470-471</t>
  </si>
  <si>
    <t xml:space="preserve">457-461-410-409-452-450-454-453-451-468-469-470-471-411-429</t>
  </si>
  <si>
    <t xml:space="preserve">ΚΑΛΑΝΤΖΗ</t>
  </si>
  <si>
    <t xml:space="preserve">401-402-403-404-406-407-408-414-415-416-417-418-419-422-423-425-427-450-451-453-454-468-469-470</t>
  </si>
  <si>
    <t xml:space="preserve">401-402-403-404-406-407-408-414-415-416-417-418-419-422-423-425-450-427-451-453-454-468-469-470</t>
  </si>
  <si>
    <t xml:space="preserve">ΜΠΑΦΑΤΑΚΗ</t>
  </si>
  <si>
    <t xml:space="preserve">415-450-463-470</t>
  </si>
  <si>
    <t xml:space="preserve">450-415-470-463</t>
  </si>
  <si>
    <t xml:space="preserve">ΓΕΡΟΔΗΜΟΥ</t>
  </si>
  <si>
    <t xml:space="preserve">483-484-463-462-416-415-414-418-451-452-453-470</t>
  </si>
  <si>
    <t xml:space="preserve">ΓΚΟΥΜΑ</t>
  </si>
  <si>
    <t xml:space="preserve">470-469-468</t>
  </si>
  <si>
    <t xml:space="preserve">ΤΟΠΑΛΙΔΗΣ</t>
  </si>
  <si>
    <t xml:space="preserve">430-433-435-437-439-440-441-442-458-472-473</t>
  </si>
  <si>
    <t xml:space="preserve">473-472-437-439-433-440-442-441-435-458-430</t>
  </si>
  <si>
    <t xml:space="preserve">ΠΑΣΣΙΑ</t>
  </si>
  <si>
    <t xml:space="preserve">420-433-434-435-436-437-438-439-440-441-443-487-489</t>
  </si>
  <si>
    <t xml:space="preserve">437-438-440-441-436-439-433-435-443-434-487-489-420</t>
  </si>
  <si>
    <t xml:space="preserve">425-427-433-434-435-436-437-438-439-440-441-442-443-444-445-446-449-458-459-460-472-473-481-482-483-484-487-488-489</t>
  </si>
  <si>
    <t xml:space="preserve">449-481-482-483-484-425-427-433-434-435-436-437-438-439-440-441-442-443-444-445-446-458-459-460-487-488-489-473-472</t>
  </si>
  <si>
    <t xml:space="preserve">ΑΓΑΔΕΛΛΗ</t>
  </si>
  <si>
    <t xml:space="preserve">ΠΑΝΑΓΙΤΣΑ</t>
  </si>
  <si>
    <t xml:space="preserve">ΙΟΡΔΑΝΙΔΗΣ</t>
  </si>
  <si>
    <t xml:space="preserve">420-433-434-435-436-437-438-440-441-442-443-456-458-472-477-481-488</t>
  </si>
  <si>
    <t xml:space="preserve">456-437-442-434-433-435-436-438-441-440-443-458-477-481-488-420-472</t>
  </si>
  <si>
    <t xml:space="preserve">ΠΟΥΝΤΟΥ</t>
  </si>
  <si>
    <t xml:space="preserve">ΕΡΜΙΟΝΗ</t>
  </si>
  <si>
    <t xml:space="preserve">450-451-452-453-454-462-463-464-465-468-469-470-471-414-415-416-417-418-419-403-404-405-406-407-422</t>
  </si>
  <si>
    <t xml:space="preserve">ΤΑΣΙΟΥΛΗ</t>
  </si>
  <si>
    <t xml:space="preserve">ΧΡΙΣΤΙΑΝΑ</t>
  </si>
  <si>
    <t xml:space="preserve">ΒΛΑΧΟΓΙΩΡΓΟΣ</t>
  </si>
  <si>
    <t xml:space="preserve">450-451-452-453-462-463-464-465</t>
  </si>
  <si>
    <t xml:space="preserve">462-450-464-463-452-451-453-465</t>
  </si>
  <si>
    <t xml:space="preserve">ΤΣΙΦΟΤΟΥΔΗ</t>
  </si>
  <si>
    <t xml:space="preserve">437-434-435-433-438-436-439-440-441-442-443</t>
  </si>
  <si>
    <t xml:space="preserve">420-430-433-434-435-436-437-438-439-440-441-442-443-445-446-447-449-456-458-459-460-472-473-477-481-482-485-487-488-489</t>
  </si>
  <si>
    <t xml:space="preserve">430-472-473-445-433-434-435-436-437-438-439-440-441-442-443-487-488-489-420-477-446-447-459-460-458-481-482-449-456-485</t>
  </si>
  <si>
    <t xml:space="preserve">Βουβουνίκου</t>
  </si>
  <si>
    <t xml:space="preserve">Μαρία Διονυσία</t>
  </si>
  <si>
    <t xml:space="preserve">Θεόδωρος </t>
  </si>
  <si>
    <t xml:space="preserve">415-418-437-438-462-463-464-468</t>
  </si>
  <si>
    <t xml:space="preserve">415-418-462-463-464-468-437-438</t>
  </si>
  <si>
    <t xml:space="preserve">ΣΙΔΕΡΙΔΟΥ</t>
  </si>
  <si>
    <t xml:space="preserve">433-435-437-439-440</t>
  </si>
  <si>
    <t xml:space="preserve">439-433-437-435-440</t>
  </si>
  <si>
    <t xml:space="preserve">ΜΑΜΟΥΛΑΙΟΣ</t>
  </si>
  <si>
    <t xml:space="preserve">402-403-404-405-406-407-408-409-410-411-412-413-414-415-416-417-418-419-420-421-422-423-425-426-427-428-429-430-431-432-434-435-436-437-438-439-440-441-442-443-444-445-446-447-448-449-450-451-452-453-454-455-456-457-458-459-460-461-463-464-465-466-467-468-469-470-471-472-473-474-476-477-478-479-480-481-482-483-484-486-487-488-489-490</t>
  </si>
  <si>
    <t xml:space="preserve">427-425-408-426-412-413-483-459-460-484-457-410-409-411-429-402-461-445-490-474-431-432-437-436-435-434-438-439-440-441-442-443-482-481-449-430-428-446-447-420-421-473-472-477-458-467-480-444-448-486-455-476-489-488-487-456-479-478-454-404-403-450-453-452-451-463-465-464-416-415-417-419-418-414-407-406-405-468-469-470-471-423-422-466</t>
  </si>
  <si>
    <t xml:space="preserve">ΚΟΥΤΟΥΛΑΣ</t>
  </si>
  <si>
    <t xml:space="preserve">433-436-437-438-440-441-458</t>
  </si>
  <si>
    <t xml:space="preserve">437-438-436-440-441-433-458</t>
  </si>
  <si>
    <t xml:space="preserve">ΤΑΠΑΤΑ</t>
  </si>
  <si>
    <t xml:space="preserve">401-402-404-405-406-407-408-409-411-412-413-414-415-416-417-418-419-422-423-425-426-427-429-430-431-432-433-434-435-436-437-438-439-440-441-442-443-446-447-449-450-451-452-453-454-457-458-461-462-463-464-465-468-469-470-471-472-473-474-481-482-483-484-487-488-489-490</t>
  </si>
  <si>
    <t xml:space="preserve">450-470-437-463-462-405-415-487-452-451-453-418-414-417-416-464-465-454-469-468-406-431-432-474-407-404-458-473-472-408-419-471-438-436-440-409-401-411-412-413-402-423-433-434-435-441-443-442-446-447-439-422-427-425-426-430-429-449-457-461-490-488-489-481-482-483-484</t>
  </si>
  <si>
    <t xml:space="preserve">ΗΛΙΑ</t>
  </si>
  <si>
    <t xml:space="preserve">445-401-420</t>
  </si>
  <si>
    <t xml:space="preserve">ΘΥΜΙΟΣ</t>
  </si>
  <si>
    <t xml:space="preserve">404-414-416</t>
  </si>
  <si>
    <t xml:space="preserve">414-404-416</t>
  </si>
  <si>
    <t xml:space="preserve">ΚΛΗΣ</t>
  </si>
  <si>
    <t xml:space="preserve">405-406-463-464</t>
  </si>
  <si>
    <t xml:space="preserve">463-464-405-406</t>
  </si>
  <si>
    <t xml:space="preserve">449-458-459-460-473-481-482</t>
  </si>
  <si>
    <t xml:space="preserve">458-482-481-449-460-459-473</t>
  </si>
  <si>
    <t xml:space="preserve">ΜΑΝΩΛΑΚΗ</t>
  </si>
  <si>
    <t xml:space="preserve">439-433-443-440</t>
  </si>
  <si>
    <t xml:space="preserve">ΚΑΠΕΡΩΝΗΣ</t>
  </si>
  <si>
    <t xml:space="preserve">404-405-406-407-408-411-414-415-416-417-418-419-420-422-423-427-428-431-432-433-435-436-437-438-439-440-441-444-445-449-450-451-454-455-458-459-460-461-462-463-465-467-468-469-470-472-473-474-476-478-479-480-481-482-487-488-489-490</t>
  </si>
  <si>
    <t xml:space="preserve">ΠΟΛΥΖΩΗ</t>
  </si>
  <si>
    <t xml:space="preserve">414-415-416-417-418-419-433-434-435-436-437-438-439-440-441-442-443-449-450-451-452-453-454-458-459-460-462-463-464-465-468-469-470-472-473-481-482</t>
  </si>
  <si>
    <t xml:space="preserve">460-459-458-481-482-473-472-449-454-451-453-452-450-470-468-469-414-415-416-417-418-419-465-462-464-463-437-438-433-434-435-436-439-440-441-442-443</t>
  </si>
  <si>
    <t xml:space="preserve">ΤΣΑΜΑΣΛΙΔΗΣ</t>
  </si>
  <si>
    <t xml:space="preserve">401-402-403-404-405-406-407-412-413-421-431-432-433-434-435-436-437-438-439-440-441-442-443-445-446-447-470-487-488-489</t>
  </si>
  <si>
    <t xml:space="preserve">433-434-435-436-437-438-439-440-441-442-443-431-470-401-402-403-404-405-406-407-412-413-432-421-446-447-445-487-488-489</t>
  </si>
  <si>
    <t xml:space="preserve">ΜΑΛΙΑΡΗ</t>
  </si>
  <si>
    <t xml:space="preserve">402-403-404-405-406-407-408-410-411-414-415-416-417-418-419-422-423-429-431-432-433-434-435-436-437-438-439-440-441-442-443-445-450-451-452-453-454-455-457-458-459-460-461-462-463-464-465-468-469-470-471-472-474-481-482-487-488-489-490</t>
  </si>
  <si>
    <t xml:space="preserve">ΚΑΤΣΙΟΣ</t>
  </si>
  <si>
    <t xml:space="preserve">450-470-454-453-452-451-462-463-464-465-468-469-471-403-404-405-406-407-414-415-416-417-418-419</t>
  </si>
  <si>
    <t xml:space="preserve">ΝΙΚΟΛΑΙΔΗΣ</t>
  </si>
  <si>
    <t xml:space="preserve">401-405-415-420-421-433-435-436-437-438-439-440-441-445-446-450-458-462-463-470-472-473-474-487-489</t>
  </si>
  <si>
    <t xml:space="preserve">437-438-436-435-440-441-439-433-487-489-446-421-420-458-472-473-445-450-470-462-463-415-405-401-474</t>
  </si>
  <si>
    <t xml:space="preserve">ΖΩΓΡΑΦΟΥ</t>
  </si>
  <si>
    <t xml:space="preserve">435-437-466-477</t>
  </si>
  <si>
    <t xml:space="preserve">466-435-437-477</t>
  </si>
  <si>
    <t xml:space="preserve">ΠΑΠΑΔΟΜΑΝΩΛΑΚΗΣ</t>
  </si>
  <si>
    <t xml:space="preserve">403-404-405-406-407-414-415-416-417-418-419-422-431-432-448-450-451-452-453-454-462-463-464-465-467-468-469-470-471-474-476-480-490</t>
  </si>
  <si>
    <t xml:space="preserve">431-432-474-490-464-465-468-469-470-471-463-462-454-453-452-451-450-422-419-418-417-416-415-414-403-406-404-405-407-476-480-448-467</t>
  </si>
  <si>
    <t xml:space="preserve">ΜΟΥΣΕΛΙΜΗ</t>
  </si>
  <si>
    <t xml:space="preserve">404-405-406-407-414-415-416-417-418-419-422-423-450-451-452-453-454-462-463-464-465-468-469-470</t>
  </si>
  <si>
    <t xml:space="preserve">450-451-452-453-454-462-463-464-465-468-469-470-414-415-416-417-418-419-404-405-406-407-422-423</t>
  </si>
  <si>
    <t xml:space="preserve">ΓΩΣΗ</t>
  </si>
  <si>
    <t xml:space="preserve">401-402-404-405-406-407-408-409-410-411-412-413-415-416-417-418-419-420-421-422-423-424-425-426-427-428-430-433-435-436-437-438-439-440-441-444-445-454-455-465-474-475-485-489-490</t>
  </si>
  <si>
    <t xml:space="preserve">401-402-404-405-406-407-408-409-410-411-412-413-415-416-417-418-419-420-421-422-423-424-425-426-427-428-430-433-435-436-438-437-439-440-441-444-445-454-455-465-475-485-490-474-489</t>
  </si>
  <si>
    <t xml:space="preserve">ΜΠΑΡΔΑΚΗΣ</t>
  </si>
  <si>
    <t xml:space="preserve">401-431-436-437-438-450-462-463-470</t>
  </si>
  <si>
    <t xml:space="preserve">401-450-437-431-470-462-463-436-438</t>
  </si>
  <si>
    <t xml:space="preserve">ΓΙΑΝΝΟΥ</t>
  </si>
  <si>
    <t xml:space="preserve">ΚΩΝΣΤΑΝΤΙΝΑ ΕΛΕΥΘΕΡΙ</t>
  </si>
  <si>
    <t xml:space="preserve">438-436-437-441</t>
  </si>
  <si>
    <t xml:space="preserve">ΓΙΑΡΜΑΣ</t>
  </si>
  <si>
    <t xml:space="preserve">ΚΑΛΑΙΤΖΗΣ</t>
  </si>
  <si>
    <t xml:space="preserve">437-433-438-439-440-441-434-435-436-442-443</t>
  </si>
  <si>
    <t xml:space="preserve">ΖΕΡΒΟΣ</t>
  </si>
  <si>
    <t xml:space="preserve">403-404-405-406-407-408-414-415-416-417-418-419-422-423-426-450-451-452-453-454-462-463-464-465-468-469-470-471</t>
  </si>
  <si>
    <t xml:space="preserve">414-415-416-417-418-419-450-451-452-453-454-462-463-464-465-468-469-470-471-403-404-405-406-407-422-423-408-426</t>
  </si>
  <si>
    <t xml:space="preserve">ΚΟΜΠΟΓΙΑΝΝΗ</t>
  </si>
  <si>
    <t xml:space="preserve">ΚΩΝΣΤΑΝΤΙΝΑ ΜΑΡΙΑ</t>
  </si>
  <si>
    <t xml:space="preserve">401-402-405-406-407-408-409-411-414-416-417-418-419-427-429-430-431-432-433-434-435-436-437-438-439-440-441-443-446-447-450-451-453-454-455-458-461-462-463-464-465-468-469-470-473-474-481-482-487-488-489</t>
  </si>
  <si>
    <t xml:space="preserve">437-438-441-433-436-487-488-489-439-440-434-435-443-450-462-463-464-465-470-418-419-414-416-417-407-405-430-401-402-451-453-454-406-408-431-432-474-411-473-409-458-427-461-481-482-455-429-446-447-469-468</t>
  </si>
  <si>
    <t xml:space="preserve">ΟΥΤΙΤΟΥΔΗ</t>
  </si>
  <si>
    <t xml:space="preserve">435-436-437-438-439-440-441-442</t>
  </si>
  <si>
    <t xml:space="preserve">ΜΠΟΝΗ</t>
  </si>
  <si>
    <t xml:space="preserve">ΔΑΦΕΡΕΡΑ</t>
  </si>
  <si>
    <t xml:space="preserve">ΑΓΓΕΛΙΚΗ-ΣΤΑΜΑΤΙΑ</t>
  </si>
  <si>
    <t xml:space="preserve">401-402-403-404-405-406-407-408-409-410-411-412-413-414-415-416-417-418-419-420-421-422-423-425-426-427-428-429-430-431-432-433-434-435-436-437-438-439-440-441-442-444-445-446-447-448-449-450-451-452-453-454-455-456-457-458-459-460-461-462-463-464-465-466-467-468-469-470-471-472-473-474-475-476-477-478-479-480-481-482-483-484-485-486-487-488-489-490</t>
  </si>
  <si>
    <t xml:space="preserve">450-451-452-453-454-414-418-415-416-417-419-464-465-462-463-403-404-405-406-407-408-469-470-468-471-422-423-467-401-402-409-411-412-413-410-425-426-427-428-429-457-458-461-480-459-460-430-486-481-482-483-484-437-438-435-436-433-434-441-442-439-440-487-488-489-472-473-445-446-447-420-421-449-456-477-466-485-475-431-432-490-474-479-478-455-444-448-476</t>
  </si>
  <si>
    <t xml:space="preserve">ΤΣΙΛΙΚΙΩΤΗ</t>
  </si>
  <si>
    <t xml:space="preserve">ΑΡΧΟΝΤΟΥΛΑ</t>
  </si>
  <si>
    <t xml:space="preserve">ΣΕΡΕΦΙΑ</t>
  </si>
  <si>
    <t xml:space="preserve">414-415-417-418-437-438-440-446-447-451-452-453-454-462-464-466</t>
  </si>
  <si>
    <t xml:space="preserve">466-440-438-437-415-417-454-418-414-452-451-453-462-464-446-447</t>
  </si>
  <si>
    <t xml:space="preserve">ΚΑΣΤΕΛΛΟΥ</t>
  </si>
  <si>
    <t xml:space="preserve">421-446-447-466-474-475</t>
  </si>
  <si>
    <t xml:space="preserve">447-446-466-421-475-474</t>
  </si>
  <si>
    <t xml:space="preserve">ΜΟΥΛΙΑΝΙΤΑΚΗΣ</t>
  </si>
  <si>
    <t xml:space="preserve">401-402-403-404-405-406-407-408-409-410-411-412-413-414-415-416-417-418-419-422-423-425-426-427-431-432-433-434-435-436-437-438-439-440-441-442-443-444-450-451-452-453-454-457-458-462-463-464-465-467-468-469-470-471-474-480-481-482-487-488-489-490</t>
  </si>
  <si>
    <t xml:space="preserve">431-432-474-490-403-404-405-406-407-408-414-415-416-417-418-419-422-423-450-451-452-453-454-462-463-464-465-468-469-470-471-433-434-435-436-437-438-439-440-441-442-443-444-487-488-489-467-480-425-426-427-409-410-411-412-413-401-402-457-458-481-482</t>
  </si>
  <si>
    <t xml:space="preserve">ΚΑΡΑΜΑΝΗ</t>
  </si>
  <si>
    <t xml:space="preserve">ΑΓΛΑΙΑ</t>
  </si>
  <si>
    <t xml:space="preserve">ΑΠΟΣΤΟΛΗ</t>
  </si>
  <si>
    <t xml:space="preserve">403-405-407-411-414-415-416-417-418-419-422-423-437-450-452-462-463-464-465-468-469-470</t>
  </si>
  <si>
    <t xml:space="preserve">437-450-470-463-462-405-415-468-422-423-418-465-464-469-407-411-403-452-414-416-417-419</t>
  </si>
  <si>
    <t xml:space="preserve">ΚΩΤΣΙΑΡΗΣ</t>
  </si>
  <si>
    <t xml:space="preserve">ΠΟΛΙΤΗΣ</t>
  </si>
  <si>
    <t xml:space="preserve">ΔΗΜΗΤΡΙΟΣ ΜΑΡΙΟΣ</t>
  </si>
  <si>
    <t xml:space="preserve">435-436-437-438-441-488-489</t>
  </si>
  <si>
    <t xml:space="preserve">489-437-438-436-435-488-441</t>
  </si>
  <si>
    <t xml:space="preserve">ΣΤΑΥΡΑΚΑΚΗΣ</t>
  </si>
  <si>
    <t xml:space="preserve">ΔΑΝΙΗΛ</t>
  </si>
  <si>
    <t xml:space="preserve">401-402-403-404-405-406-407-409-411-415-418-422-427-433-434-435-436-437-438-439-440-441-443-449-450-451-452-453-454-457-458-462-463-464-465-468-469</t>
  </si>
  <si>
    <t xml:space="preserve">437-434-439-440-435-436-433-438-441-443-450-449-451-452-453-454-457-458-462-463-464-465-468-469-401-402-403-404-405-406-407-409-411-415-418-422-427</t>
  </si>
  <si>
    <t xml:space="preserve">ΓΚΟΝΔΡΑ</t>
  </si>
  <si>
    <t xml:space="preserve">401-409-420-425-426-427-428-431-432-433-434-435-436-437-438-439-440-441-442-443-444-445-446-447-448-455-459-461-467-468-469-470-471-474-476-478-479-480-486-487-488-489-490</t>
  </si>
  <si>
    <t xml:space="preserve">445-487-488-489-446-447-401-420-474-490-432-431-448-480-476-478-479-467-444-469-470-468-471-425-427-426-455-459-409-461-486-428-433-434-435-436-437-438-439-440-441-442-443</t>
  </si>
  <si>
    <t xml:space="preserve">ΑΛΕΞΟΠΟΥΛΟΥ</t>
  </si>
  <si>
    <t xml:space="preserve">ΑΘΗΝΑ ΔΗΜΗΤΡΑ</t>
  </si>
  <si>
    <t xml:space="preserve">401-405-407-411-415-418-422-423-427-436-437-438-439-441-446-450-458-462-463-464-465-468-469-470-471-472-473-474-487-489</t>
  </si>
  <si>
    <t xml:space="preserve">401-450-468-469-470-471-415-418-462-463-464-465-405-407-422-423-411-427-437-436-438-439-441-458-487-489-472-473-446-474</t>
  </si>
  <si>
    <t xml:space="preserve">ΦΑΣΕΓΚΑΣ</t>
  </si>
  <si>
    <t xml:space="preserve">401-403-404-405-407-411-412-413-414-415-416-417-418-419-422-423-427-429-430-431-432-433-434-435-436-437-438-439-440-441-442-443-446-449-450-451-452-453-454-458-462-463-464-465-468-469-470-471-472-473-474-481-482-483-487-488-489</t>
  </si>
  <si>
    <t xml:space="preserve">401-433-434-435-436-437-438-439-440-441-443-458-449-481-472-473-487-489-450-403-404-405-407-415-418-422-423-462-463-464-465-468-469-470-471-431-432-474-411-412-427-429-430-446-451-452-453-454-482-483-488-413-414-416-417-419-442</t>
  </si>
  <si>
    <t xml:space="preserve">ΚΟΜΟΥΤΟΥ ΛΑΖΑΝΗ</t>
  </si>
  <si>
    <t xml:space="preserve">404-405-406-407-414-415-416-417-418-419-422-423-450-452-453-454-462-463-464-465-468-469-470-471</t>
  </si>
  <si>
    <t xml:space="preserve">450-470-469-468-471-465-452-453-454-422-423-462-463-464-416-415-414-404-407-417-418-419-405-406</t>
  </si>
  <si>
    <t xml:space="preserve">ΡΟΔΙΟΥ</t>
  </si>
  <si>
    <t xml:space="preserve">ΤΡΙΣΕΥΓΕΝΗ</t>
  </si>
  <si>
    <t xml:space="preserve">415-417-454-403-416-419-404-414-418-450</t>
  </si>
  <si>
    <t xml:space="preserve">ΓΑΡΥΦΑΛΛΟΥ </t>
  </si>
  <si>
    <t xml:space="preserve">ΧΑΡΑΛΑΜΠΟΣ </t>
  </si>
  <si>
    <t xml:space="preserve">458-459-460-473-478-479-481-482-483</t>
  </si>
  <si>
    <t xml:space="preserve">459-460-458-478-479-483-482-481-473</t>
  </si>
  <si>
    <t xml:space="preserve">429-457</t>
  </si>
  <si>
    <t xml:space="preserve">ΜΑΡΑΓΙΑΝΝΗΣ</t>
  </si>
  <si>
    <t xml:space="preserve">ΓΕΩΡΓΙΟΣ ΒΙΚΤΩΡ</t>
  </si>
  <si>
    <t xml:space="preserve">ΚΑΡΑΒΟΛΟΥ</t>
  </si>
  <si>
    <t xml:space="preserve">403-404-408-415-416-417-419-454</t>
  </si>
  <si>
    <t xml:space="preserve">404-408-416-415-417-419-454-403</t>
  </si>
  <si>
    <t xml:space="preserve">ΤΣΙΚΡΙΤΖΗ</t>
  </si>
  <si>
    <t xml:space="preserve">ΚΛΩΤΣΑ</t>
  </si>
  <si>
    <t xml:space="preserve">ΣΑΟΥΓΚΟΥ</t>
  </si>
  <si>
    <t xml:space="preserve">ΣΠΥΡΙΔΟΥΛΑ ΛΥΔΙΑ</t>
  </si>
  <si>
    <t xml:space="preserve">403-404-405-406-407-408-414-415-416-417-418-419-422-423-427-431-432-436-437-438-439-440-441-442-443-450-451-452-453-454-462-463-464-465-468-469-470-471-474-490</t>
  </si>
  <si>
    <t xml:space="preserve">450-470-463-431-462-437-468-469-471-474-490-452-451-422-423-415-414-405-404-406-407-403-464-465-418-417-416-419-453-454-427-408-438-436-440-439-441-442-443-432</t>
  </si>
  <si>
    <t xml:space="preserve">ΛΑΙΟΣ</t>
  </si>
  <si>
    <t xml:space="preserve">ΘΕΟΔΩΡΟΣ  ΧΡΥΣΟΒΑΛΑΝ</t>
  </si>
  <si>
    <t xml:space="preserve">426-427-425-460-463-462-464-465-403-450-451-452-453-454-469-470-471-472-414-415-416-417-418-419-422-423-408-459-404-405-406-407-468-433-434-435-436-437-439-440-441-442-443-485-458-490-431-432-474-487-488-489-445-473-413-475-476-477-478-479-480-481-482-483-484-486-455-456-457-461-466-467-449-421-420-428-429-430-401-402-412-411-410-409-444-446-447-448-424</t>
  </si>
  <si>
    <t xml:space="preserve">430-433-434-435-436-437-438-439-440-441-442-443-456-458-470-472-473-475-483-485-487-488-489</t>
  </si>
  <si>
    <t xml:space="preserve">430-485-433-434-435-436-437-438-439-440-441-442-443-487-488-489-475-472-473-458-456-483-470</t>
  </si>
  <si>
    <t xml:space="preserve">ΞΗΡΑΚΙΑΣ</t>
  </si>
  <si>
    <t xml:space="preserve">ΧΑΛΒΑΤΖΟΠΟΥΛΟΣ</t>
  </si>
  <si>
    <t xml:space="preserve">421-446-447-466</t>
  </si>
  <si>
    <t xml:space="preserve">446-421-447-466</t>
  </si>
  <si>
    <t xml:space="preserve">ΜΑΚΡΗ</t>
  </si>
  <si>
    <t xml:space="preserve">ΤΖΟΒΑΝΝΑ</t>
  </si>
  <si>
    <t xml:space="preserve">437-440-438-436-439-441-433-435-443-434-487-473-472-489</t>
  </si>
  <si>
    <t xml:space="preserve">ΣΚΕΡΛΕΤΙΔΟΥ</t>
  </si>
  <si>
    <t xml:space="preserve">ΖΗΝΟΒΙΑ</t>
  </si>
  <si>
    <t xml:space="preserve">409-424-426-433-434-435-436-437-438-439-440-441-442-443</t>
  </si>
  <si>
    <t xml:space="preserve">426-409-424-439-433-440-443-437-435-434-442-438-441-436</t>
  </si>
  <si>
    <t xml:space="preserve">ΤΣΟΥΓΓΟΣ</t>
  </si>
  <si>
    <t xml:space="preserve">404-418-422-423-427-450-462-463-464-465-468-469-470-471</t>
  </si>
  <si>
    <t xml:space="preserve">450-463-462-464-465-468-469-471-470-404-418-422-423-427</t>
  </si>
  <si>
    <t xml:space="preserve">ΚΑΡΑΓΙΑΝΝΑΚΗ</t>
  </si>
  <si>
    <t xml:space="preserve">ΙΣΙΔΩΡΟΣ</t>
  </si>
  <si>
    <t xml:space="preserve">414-415-416-417-418-419-450-451-452-453-454-459-462-463-464-470</t>
  </si>
  <si>
    <t xml:space="preserve">452-453-451-450-418-414-454-462-464-463-416-415-419-417-470-459</t>
  </si>
  <si>
    <t xml:space="preserve">Δρόσος</t>
  </si>
  <si>
    <t xml:space="preserve">Νικόλαος</t>
  </si>
  <si>
    <t xml:space="preserve">405-420-430-431-433-437-458-468-470-482</t>
  </si>
  <si>
    <t xml:space="preserve">420-430-458-468-470-482-405-431-433-437</t>
  </si>
  <si>
    <t xml:space="preserve">ΒΛΑΧΑ</t>
  </si>
  <si>
    <t xml:space="preserve">430-433-434-435-436-437-438-439-440-441-442-443-446-447-456-466-472-473-477-488-489</t>
  </si>
  <si>
    <t xml:space="preserve">437-438-439-440-441-442-443-433-434-435-436-446-447-456-472-473-488-489-466-477-430</t>
  </si>
  <si>
    <t xml:space="preserve">411-429-403-404-405-407-415-418-422-423-450-462-463-464-465-468-469-470-471-401-409-427-431-432-433-434-435-436-437-438-439-440-441-443-446-458-472-473-474-487-489</t>
  </si>
  <si>
    <t xml:space="preserve">409-415-422-423-427-431-432-433-434-435-436-437-438-439-440-441-443-446-458-468-470-472-473-474-487-489</t>
  </si>
  <si>
    <t xml:space="preserve">437-438-440-436-433-434-435-439-441-443-487-489-458-446-473-472-474-431-432-470-468-409-427-415-422-423</t>
  </si>
  <si>
    <t xml:space="preserve">ΔΑΣΣΙΟΣ</t>
  </si>
  <si>
    <t xml:space="preserve">401-402-403-404-405-406-407-408-409-410-411-412-413-414-415-416-417-418-419-420-421-422-423-424-425-426-427-428-429-430-431-432-434-435-436-437-438-439-440-441-442-443-444-445-446-447-448-449-450-451-452-453-454-455-456-457-458-459-460-461-462-463-464-465-466-467-468-469-471-472-473-474-475-476-477-478-479-480-481-482-483-484-486-487-488-489-490</t>
  </si>
  <si>
    <t xml:space="preserve">458-482-481-483-484-434-435-436-437-438-439-440-441-442-443-449-459-460-472-473-487-488-489-431-450-463-462-468-401-405-404-422-423-474-403-407-409-411-415-418-427-429-432-446-469-402-406-408-412-413-414-416-417-419-425-426-430-447-451-452-453-454-457-461-464-465-471-490-410-420-421-424-428-444-445-448-455-456-466-467-475-476-477-478-479-480-486</t>
  </si>
  <si>
    <t xml:space="preserve">ΜΗΧΑΝΙΩΤΗ</t>
  </si>
  <si>
    <t xml:space="preserve">415-416-417-431-432-450-454-474-490</t>
  </si>
  <si>
    <t xml:space="preserve">ΚΑΤΣΑΝΗ</t>
  </si>
  <si>
    <t xml:space="preserve">404-405-406-414-415-416-417-418-419-450-451-453-454-462-463-464-465-468-469-470-471</t>
  </si>
  <si>
    <t xml:space="preserve">464-463-462-465-451-453-405-454-468-471-470-469-404-406-414-415-416-417-418-419-450</t>
  </si>
  <si>
    <t xml:space="preserve">ΚΟΤΡΩΝΗ</t>
  </si>
  <si>
    <t xml:space="preserve">438-441-437-436-435-440-443-433-439-434-489-487-418-415-463-462-464-407-404-405-465-450-469-473-472-420-446-445-421-458-470-403-468-471-423-422-427-478-401-409-411-431-432-474-444-455-429</t>
  </si>
  <si>
    <t xml:space="preserve">ΜΑΥΡΙΔΗΣ</t>
  </si>
  <si>
    <t xml:space="preserve">420-430-434-435-436-437-438-439-440-441-442-443-445-450-451-452-453-454-455-458-459-460-461-462-463-464-466-467-468-469-470-472-473-474-481-482-485-487-488</t>
  </si>
  <si>
    <t xml:space="preserve">485-420-430-445-472-473-487-488-458-459-434-435-436-437-438-439-440-441-442-443-450-451-452-453-454-481-482-474-460-461-462-463-464-466-467-468-470-469-455</t>
  </si>
  <si>
    <t xml:space="preserve">ΣΒΩΛΟΣ</t>
  </si>
  <si>
    <t xml:space="preserve">458-482-481-449-459-460-472-473</t>
  </si>
  <si>
    <t xml:space="preserve">ΤΟΝΑΣ</t>
  </si>
  <si>
    <t xml:space="preserve">401-402-403-404-405-406-407-408-409-410-411-412-413-414-415-416-417-418-419-420-421-422-423-424-425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72-473-403-404-405-406-407-408-409-410-411-412-413-414-401-402-415-416-417-418-419-420-421-422-423-424-425-443-427-428-429-430-431-432-433-434-435-436-437-438-439-440-441-447-466-444-445-446-451-448-449-450-452-453-454-455-456-457-458-460-461-462-464-459-463-465-467-468-470-469-471-442-474-475-476-477-478-480-479-481-482-483-484-486-485-488-487-490-489</t>
  </si>
  <si>
    <t xml:space="preserve">Χαριζόπουλος</t>
  </si>
  <si>
    <t xml:space="preserve">Νίκος</t>
  </si>
  <si>
    <t xml:space="preserve">Αθανάσιος</t>
  </si>
  <si>
    <t xml:space="preserve">437-438-443-440-433-439-441-436-435-442-434</t>
  </si>
  <si>
    <t xml:space="preserve">ΛΥΓΕΡΗ</t>
  </si>
  <si>
    <t xml:space="preserve">ΓΑΡΥΦΑΛΛΟΣ</t>
  </si>
  <si>
    <t xml:space="preserve">436-487-435-438-441-437-434-433-439-440-442-443-488-489-461-409-429-474-490-431-432-455-480-467-444-448-476-478-479-426-425-427-446-447-450-451-452-453-454-403-404-405-406-407-408-414-415-416-417-418-419-422-423-462-463-464-465-468-469-470-471-410-459-460-457-481-482-428-458-424-475-485-402-466-420-472-473-445-430-411-421-449-477-456-486-483-484-412-413-401</t>
  </si>
  <si>
    <t xml:space="preserve">ΤΣΑΝΤΑΛΗ</t>
  </si>
  <si>
    <t xml:space="preserve">433-434-435-436-437-438-439-440-441-443-450-462-463-464-465-468-469-470-471-472-473-487-489</t>
  </si>
  <si>
    <t xml:space="preserve">404-414-415-416-417-418-419-422-450-451-452-453-454-462-463-464-465-468-469-470-471</t>
  </si>
  <si>
    <t xml:space="preserve">ΔΕΛΗΣΤΑΘΗ</t>
  </si>
  <si>
    <t xml:space="preserve">ΛΑΡΙΟΣ</t>
  </si>
  <si>
    <t xml:space="preserve">436-441-438-437-435-433-440-434-443-439</t>
  </si>
  <si>
    <t xml:space="preserve">ΦΟΥΡΝΑΡΑΚ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7-468-469-470-471-472-473-474-475-476-477-478-479-480-481-482-483-484-485-486-487-488-489-490</t>
  </si>
  <si>
    <t xml:space="preserve">440-435-438-437-441-436-433-443-439-434-442-487-488-456-459-460-458-473-472-430-482-481-474-485-411-401-447-446-427-425-402-477-490-431-432-415-417-454-468-469-470-471-465-408-451-452-453-407-406-405-418-414-419-462-464-444-483-484-450-416-463-403-489-426-449-412-413-404-422-423-429-461-409-457-420-421-445-486-428-410-478-479-455-475-424-476-480-467-448</t>
  </si>
  <si>
    <t xml:space="preserve">ΕΥΘΥΜΙΑΔΗΣ</t>
  </si>
  <si>
    <t xml:space="preserve">433-434-435-436-437-438-439-440-441-442-443-456-473</t>
  </si>
  <si>
    <t xml:space="preserve">456-437-442-438-436-443-433-441-440-439-435-434-473</t>
  </si>
  <si>
    <t xml:space="preserve">ΡΕΛΛΙΑΣ</t>
  </si>
  <si>
    <t xml:space="preserve">ΣΟΥΡΓΙΑΔΑΚΗΣ</t>
  </si>
  <si>
    <t xml:space="preserve">ΥΦΑΝΤΗ</t>
  </si>
  <si>
    <t xml:space="preserve">ΜΠΙΚΑ</t>
  </si>
  <si>
    <t xml:space="preserve">ΑΘΗΝΑ ΙΩΑΝΝΑ</t>
  </si>
  <si>
    <t xml:space="preserve">ΠΑΡΣΕΝΙΔΗ</t>
  </si>
  <si>
    <t xml:space="preserve">ΧΑΡΑ</t>
  </si>
  <si>
    <t xml:space="preserve">408-414-415-416-418-419-431-432-450-451-452-453-454-455-462-463-464-465-467-468-469-470-471-474-478-479-480-490</t>
  </si>
  <si>
    <t xml:space="preserve">462-463-464-450-451-452-453-454-465-468-469-470-471-414-415-416-418-419-474-431-490-432-478-479-480-455-467-408</t>
  </si>
  <si>
    <t xml:space="preserve">ΑΒΡΑΜΙΔΟΥ</t>
  </si>
  <si>
    <t xml:space="preserve">ΑΓΑΘΟΥ</t>
  </si>
  <si>
    <t xml:space="preserve">415-418-450-462-463-464-465-468-469-470-471</t>
  </si>
  <si>
    <t xml:space="preserve">450-470-462-463-418-415-465-464-469-468-471</t>
  </si>
  <si>
    <t xml:space="preserve">ΤΖΑΜΠΑΖΗΣ</t>
  </si>
  <si>
    <t xml:space="preserve">401-402-430-431-432-433-434-435-436-437-438-439-440-441-442-443-446-447-449-458-468-469-470-471-472-473-474-475-481-482-487-488-489-490</t>
  </si>
  <si>
    <t xml:space="preserve">475-446-447-437-438-433-436-440-434-442-443-439-435-441-487-488-489-430-473-472-458-481-482-449-401-402-431-432-474-490-470-469-468-471</t>
  </si>
  <si>
    <t xml:space="preserve">401-402-403-404-405-406-407-408-409-410-411-412-413-414-415-416-417-418-419-420-421-422-423-425-426-427-428-429-430-431-432-433-434-435-436-437-438-439-440-441-442-443-444-445-446-447-448-449-450-451-452-453-454-455-456-457-458-459-460-462-463-464-465-466-467-468-469-470-471-472-473-474-475-476-477-478-479-480-481-482-484-485-486-487-488-489-490</t>
  </si>
  <si>
    <t xml:space="preserve">451-453-462-465-468-469-418-414-415-450-464-463-452-454-470-416-417-419-471-403-404-406-405-407-408-422-423-427-425-426-401-402-428-445-484-486-481-482-458-449-412-413-409-411-410-429-457-459-460-420-430-456-477-485-433-434-435-436-437-438-439-440-441-442-443-446-447-421-466-472-473-475-487-488-489-431-432-474-490-480-467-476-478-479-455-444-448</t>
  </si>
  <si>
    <t xml:space="preserve">ΜΑΝΘΟΥΛΗ</t>
  </si>
  <si>
    <t xml:space="preserve">401-402-403-404-405-406-407-408-409-411-412-413-414-415-416-417-418-419-422-423-425-426-427-430-433-434-435-436-437-438-439-440-441-442-446-447-450-451-453-454-458-462-463-464-465-468-469-470-471-472-473-487-488-489</t>
  </si>
  <si>
    <t xml:space="preserve">ΖΑΧΑΡΟΥ ΟΤΑΠΑΣΙΔΟΥ</t>
  </si>
  <si>
    <t xml:space="preserve">450-465-462-463-470-464-452-451-469-468-471-453-418-414-415-416-422-423-403-404-405-406-407-408-454-417-419-425-409-427-426-482-481-483-484-437-438-436-435-439-440-441-442-443-433-434-474-490-431-432-411-413-412-472-473-487-488-489-446-447-461-449-457-458-402-401-430-429</t>
  </si>
  <si>
    <t xml:space="preserve">ΚΛΕΙΩΣΗ</t>
  </si>
  <si>
    <t xml:space="preserve">403-409-414-415-416-417-418-419-450-451-452-453-454-462-463-464-465-468-469-470-471</t>
  </si>
  <si>
    <t xml:space="preserve">469-468-470-471-450-415-454-417-465-451-452-453-416-403-462-463-464-414-418-409-419</t>
  </si>
  <si>
    <t xml:space="preserve">ΨΥΛΛΑ</t>
  </si>
  <si>
    <t xml:space="preserve">ΝΙΚΟΛΙΤΣΑ</t>
  </si>
  <si>
    <t xml:space="preserve">402-407-411-429-431-432-444-450-455-462</t>
  </si>
  <si>
    <t xml:space="preserve">411-455-402-407-429-444-450-462-431-432</t>
  </si>
  <si>
    <t xml:space="preserve">437-438-442-445-449-450-452-453-454-458-459-460-463-465-468-469-481-482-483-484-486</t>
  </si>
  <si>
    <t xml:space="preserve">458-460-459-449-482-481-483-484-486-450-452-453-454-463-465-468-469-437-438-442-445</t>
  </si>
  <si>
    <t xml:space="preserve">ΖΑΧΟΠΟΥΛΟΣ</t>
  </si>
  <si>
    <t xml:space="preserve">405-406-407-408-414-415-416-417-418-419-451-452-453-454-462-463-464-465-469-470</t>
  </si>
  <si>
    <t xml:space="preserve">418-414-415-406-416-417-419-405-407-408-451-452-453-454-462-463-464-465-469-470</t>
  </si>
  <si>
    <t xml:space="preserve">ΚΟΥΣΚΟΥΝΑΣ</t>
  </si>
  <si>
    <t xml:space="preserve">415-418-433-434-435-436-437-438-439-440-441-450-458-462-463-464-465-468-469-470-471-472-473-478-487-489</t>
  </si>
  <si>
    <t xml:space="preserve">458-450-415-465-418-462-470-468-469-437-438-439-440-441-433-434-435-436-487-489-473-471-464-463-472-478</t>
  </si>
  <si>
    <t xml:space="preserve">414-415-416-418-419-452-453</t>
  </si>
  <si>
    <t xml:space="preserve">418-414-452-419-453-416-415</t>
  </si>
  <si>
    <t xml:space="preserve">ΒΡΥΖΑΣ</t>
  </si>
  <si>
    <t xml:space="preserve">403-404-405-406-407-408-412-413-415-418-420-421-424-428-433-434-435-436-437-438-439-440-441-442-443-445-446-447-458-462-463-464-465-466-472-473-475-477-487-488</t>
  </si>
  <si>
    <t xml:space="preserve">446-447-466-421-487-433-434-435-436-437-438-439-440-441-442-443-403-404-405-406-407-408-412-413-415-418-420-424-428-445-458-462-463-464-465-472-473-475-477-488</t>
  </si>
  <si>
    <t xml:space="preserve">ΣΑΚΕΛΛΑΡΟΠΟΥΛΟΥ</t>
  </si>
  <si>
    <t xml:space="preserve">ΜΑΡΙΑ ΚΩΝΣΤΑΝΤΙΝΑ</t>
  </si>
  <si>
    <t xml:space="preserve">401-402-411-431-437-446-459-460-474-482-487</t>
  </si>
  <si>
    <t xml:space="preserve">411-402-401-437-431-446-459-460-482-487-474</t>
  </si>
  <si>
    <t xml:space="preserve">ΚΩΤΣΟΠΟΥΛΟΣ</t>
  </si>
  <si>
    <t xml:space="preserve">401-411-422-423-429-450</t>
  </si>
  <si>
    <t xml:space="preserve">411-429-401-422-423-450</t>
  </si>
  <si>
    <t xml:space="preserve">ΚΑΡΑΜΠΙΝΑΣ</t>
  </si>
  <si>
    <t xml:space="preserve">ΚΟΥΤΣΟΝΙΚΟΣ</t>
  </si>
  <si>
    <t xml:space="preserve">436-437-438</t>
  </si>
  <si>
    <t xml:space="preserve">437-436-438</t>
  </si>
  <si>
    <t xml:space="preserve">ΝΤΕΝΤΑ</t>
  </si>
  <si>
    <t xml:space="preserve">ΑΝΘΟΥΛΑ</t>
  </si>
  <si>
    <t xml:space="preserve">ΛΙΝΑΡΙΤΑΚΗΣ ΛΙΟΔΑΚΗΣ</t>
  </si>
  <si>
    <t xml:space="preserve">477-490</t>
  </si>
  <si>
    <t xml:space="preserve">490-477</t>
  </si>
  <si>
    <t xml:space="preserve">ΚΥΡΟΥ</t>
  </si>
  <si>
    <t xml:space="preserve">401-402-420-421-430-433-434-435-436-437-438-439-440-441-444-445-446-448-449-455-456-458-459-460-466-467-472-473-474-476-478-479-480-481-482-485-487-488-489-490</t>
  </si>
  <si>
    <t xml:space="preserve">485-420-421-430-437-433-434-435-436-438-439-440-441-445-446-449-456-458-459-460-466-472-473-481-482-487-488-489-401-402-444-448-455-467-474-476-478-479-480-490</t>
  </si>
  <si>
    <t xml:space="preserve">ΦΑΣΟΥΛΕΤΟΥ</t>
  </si>
  <si>
    <t xml:space="preserve">ΛΑΓΟΥΒΑΡΔΟΥ</t>
  </si>
  <si>
    <t xml:space="preserve">ΛΥΔΙΑ</t>
  </si>
  <si>
    <t xml:space="preserve">ΚΩΝΣΤΑΝΤΙΝΟ</t>
  </si>
  <si>
    <t xml:space="preserve">463-462-464</t>
  </si>
  <si>
    <t xml:space="preserve">ΚΛΑΔΗ ΠΑΝΑΓΑΡΗ</t>
  </si>
  <si>
    <t xml:space="preserve">ΚΟΥΡΕΛΛΟΥ</t>
  </si>
  <si>
    <t xml:space="preserve">435-436-449-438-437-440-482-481-439-441-431-458-463-433-443-464-469-414-432-450-465-474-488-490-470-473-472-415-416-418-434-442-453-454-483-405-404-407-403-417-419-462-408-427-468-471-430-451-452-457-401-402-406-412-413-422-423-484-487-489-409-411-429-426-425-410-445-467-461-475-428-420-421-446-447-459-466-477-444-460-486-485-424-456-476-478-480-479-455-448</t>
  </si>
  <si>
    <t xml:space="preserve">ΚΑΡΙΠΙΔΗΣ</t>
  </si>
  <si>
    <t xml:space="preserve">433-434-435-437-438-439-440-442-443</t>
  </si>
  <si>
    <t xml:space="preserve">442-443-440-439-438-437-433-434-435</t>
  </si>
  <si>
    <t xml:space="preserve">ΚΑΤΕΡΙΝΟΠΟΥΛΟΣ</t>
  </si>
  <si>
    <t xml:space="preserve">401-402-403-404-405-406-407-408-409-411-412-413-414-415-416-417-418-419-422-423-425-427-428-450-451-452-453-454-462-463-464-465-468-469-470-471</t>
  </si>
  <si>
    <t xml:space="preserve">450-451-453-452-418-414-462-464-463-465-406-407-405-419-417-416-470-415-469-468-403-404-422-454-471-408-423-401-427-412-409-413-411-428-402-425</t>
  </si>
  <si>
    <t xml:space="preserve">ΠΕΣΙΟΥ</t>
  </si>
  <si>
    <t xml:space="preserve">ΠΕΤΡΟΥΛΑ</t>
  </si>
  <si>
    <t xml:space="preserve">430-433-434-435-436-437-438-439-440-441-442-443-456-472-473-487-488-489</t>
  </si>
  <si>
    <t xml:space="preserve">437-436-438-441-440-433-434-435-443-439-442-487-488-430-489-473-456-472</t>
  </si>
  <si>
    <t xml:space="preserve">ΜΠΑΜΠΙΩΝΙΤΑΚΗ</t>
  </si>
  <si>
    <t xml:space="preserve">401-402-409-411-429-461</t>
  </si>
  <si>
    <t xml:space="preserve">402-411-429-401-409-461</t>
  </si>
  <si>
    <t xml:space="preserve">ΛΟΥΚΙΔΗΣ</t>
  </si>
  <si>
    <t xml:space="preserve">421-433-434-435-436-437-438-439-440-441-442-443-446-447-466-475-477-487-488-489</t>
  </si>
  <si>
    <t xml:space="preserve">421-447-446-466-475-477-433-434-435-436-437-438-439-440-441-442-443-487-488-489</t>
  </si>
  <si>
    <t xml:space="preserve">ΠΑΓΑΝΑΣ</t>
  </si>
  <si>
    <t xml:space="preserve">403-404-405-407-415-418-420-422-423-433-434-435-436-437-438-439-440-441-443-445-446-450-462-463-464-465-468-469-470-471-472-473</t>
  </si>
  <si>
    <t xml:space="preserve">450-403-404-405-407-462-463-464-465-415-418-422-423-468-469-470-471-433-434-435-436-437-438-439-440-441-443-420-472-473-446-445</t>
  </si>
  <si>
    <t xml:space="preserve">ΠΟΛΥΔΩΡΟΠΟΥΛΟΥ</t>
  </si>
  <si>
    <t xml:space="preserve">430-445-446-447-472-473-485-487-488-489</t>
  </si>
  <si>
    <t xml:space="preserve">485-472-473-487-488-489-430-445-446-447</t>
  </si>
  <si>
    <t xml:space="preserve">ΕΥΑΓΓΕΛΟΠΟΥΛΟΣ</t>
  </si>
  <si>
    <t xml:space="preserve">409-420-421-427-429-430-431-432-433-434-435-436-437-438-439-440-441-442-443-444-445-446-448-449-450-455-458-462-463-464-465-468-469-470-471-472-473-474-478-487-489</t>
  </si>
  <si>
    <t xml:space="preserve">420-437-438-441-436-435-440-443-442-439-434-433-445-430-487-489-472-473-458-450-462-463-464-465-468-469-470-471-478-474-446-431-432-455-449-448-444-421-427-429-409</t>
  </si>
  <si>
    <t xml:space="preserve">ΣΚΟΡΔΙΛΗ</t>
  </si>
  <si>
    <t xml:space="preserve">403-406-407-408-414-415-416-417-418-462-463-469</t>
  </si>
  <si>
    <t xml:space="preserve">406-407-403-408-414-415-416-417-418-462-463-469</t>
  </si>
  <si>
    <t xml:space="preserve">ΧΑΤΖΗΔΙΑΚΟΥ</t>
  </si>
  <si>
    <t xml:space="preserve">414-418-421-423-433-436-437-438-439-440-441-443-446-447-451-452-453-454</t>
  </si>
  <si>
    <t xml:space="preserve">421-437-438-439-440-441-423-433-436-443-453-452-451-454-418-414-447-446</t>
  </si>
  <si>
    <t xml:space="preserve">ΚΟΚΟΡΟΣΚΟΥ</t>
  </si>
  <si>
    <t xml:space="preserve">ΕΦΗ</t>
  </si>
  <si>
    <t xml:space="preserve">401-411-450-462-463-464-465-468-469-470-471</t>
  </si>
  <si>
    <t xml:space="preserve">401-462-463-464-465-468-469-470-471-450-411</t>
  </si>
  <si>
    <t xml:space="preserve">ΝΤΖΕΡΕΜΕ</t>
  </si>
  <si>
    <t xml:space="preserve">403-404-405-406-407-408-414-415-416-417-418-419-422-423-450-451-452-453-454-462-463-464-465</t>
  </si>
  <si>
    <t xml:space="preserve">407-405-406-414-419-418-452-463-417-454-453-451-416-415-450-464-462-465-403-404-422-423-408</t>
  </si>
  <si>
    <t xml:space="preserve">ΞΕΝΙΔΗΣ</t>
  </si>
  <si>
    <t xml:space="preserve">ΧΑΤΖΗΦΩΤΗ</t>
  </si>
  <si>
    <t xml:space="preserve">ΑΝΤΙΓΟΝΗ ΑΔΑΜΑΝΤΙΑ</t>
  </si>
  <si>
    <t xml:space="preserve">458-459-460-472-473-482-481-449-483-484</t>
  </si>
  <si>
    <t xml:space="preserve">458-460-482-481-449-472-473</t>
  </si>
  <si>
    <t xml:space="preserve">ΜΑΝΟΥΡΗ</t>
  </si>
  <si>
    <t xml:space="preserve">403-404-405-406-407-408-411-412-413-414-415-416-417-418-419-420-421-422-423-425-426-427-429-430-431-432-433-434-435-436-437-438-439-440-441-442-443-444-445-447-448-450-451-452-453-454-455-462-463-464-465-467-468-469-470-471-474-481-482-485-487-488-490</t>
  </si>
  <si>
    <t xml:space="preserve">445-485-420-447-433-434-435-436-437-438-439-440-441-442-443-487-488-414-415-416-417-418-419-450-451-452-453-454-462-463-464-465-468-469-470-471-403-404-405-406-407-408-422-423-411-429-481-482-467-455-444-448-430-431-432-474-490-412-413-421-425-426-427</t>
  </si>
  <si>
    <t xml:space="preserve">ΑΚΡΙΒΟΣ</t>
  </si>
  <si>
    <t xml:space="preserve">ΠΕΛΙΓΚΟΣ</t>
  </si>
  <si>
    <t xml:space="preserve">401-402-403-404-405-406-407-408-409-411-412-413-414-415-416-417-418-422-423-425-426-427-430-431-432-433-434-435-436-437-438-439-440-441-442-443-445-446-447-449-457-458-459-460-468-469-470-471-472-473-474-481-482-483-484-487-488-489-490</t>
  </si>
  <si>
    <t xml:space="preserve">482-481-449-458-459-460-483-484-472-473-446-447-445-401-402-412-413-427-426-425-487-489-488-430-437-436-440-438-433-434-435-439-441-443-442-405-404-415-422-423-403-407-418-411-470-468-469-471-457-431-432-474-490-409-406-408-414-416-417</t>
  </si>
  <si>
    <t xml:space="preserve">ΜΠΑΛΟΠΗΤΑΣ</t>
  </si>
  <si>
    <t xml:space="preserve">ΦΡΑΝΤΖΕΣΚΟΣ ΑΝΤΩΝΙΟΣ</t>
  </si>
  <si>
    <t xml:space="preserve">405-406</t>
  </si>
  <si>
    <t xml:space="preserve">406-405</t>
  </si>
  <si>
    <t xml:space="preserve">ΡΟΤΖΙΟΣ</t>
  </si>
  <si>
    <t xml:space="preserve">430-433-434-435-436-437-438-439-440-441-442-443-446-447-458-459-460-466-475-487-488-489-490</t>
  </si>
  <si>
    <t xml:space="preserve">430-475-490-433-434-435-436-437-438-439-440-441-442-443-446-447-487-488-489-458-466-459-460</t>
  </si>
  <si>
    <t xml:space="preserve">ΜΠΟΥΖΙΑΝΗΣ</t>
  </si>
  <si>
    <t xml:space="preserve">ΣΕΦΕΡΙΔΗΣ</t>
  </si>
  <si>
    <t xml:space="preserve">433-434-436-437-438-439-440-441-442-443-450-470-487-489</t>
  </si>
  <si>
    <t xml:space="preserve">439-437-433-440-443-438-436-441-434-442-487-489-450-470</t>
  </si>
  <si>
    <t xml:space="preserve">ΓΚΡΟΥΜΑ</t>
  </si>
  <si>
    <t xml:space="preserve">405-450-451-452-453-462-463-464</t>
  </si>
  <si>
    <t xml:space="preserve">450-451-463-464-462-452-453-405</t>
  </si>
  <si>
    <t xml:space="preserve">ΠΑΛΕΓΚΑ</t>
  </si>
  <si>
    <t xml:space="preserve">420-403-404-405-406-407-408-414-415-416-417-418-419-422-423-450-451-452-453-454-462-463-464-465-468-469-470-471-431-432-490-474-430-433-434-435-436-437-438-439-440-441-442-443-481-482-449-458-472-473-487-488-489-446-447-483-484-425-426-427-401-402-411-412-413-429-461-457-409-445-485-421-456-477-459-460-428-410-424-466-486-455-475-444-448-467-476-478-479-480</t>
  </si>
  <si>
    <t xml:space="preserve">ΜΙΧΟΠΟΥΛΟΣ</t>
  </si>
  <si>
    <t xml:space="preserve">402-404-407-414-415-416-417-418-419-422-423-450-451-452-453-454-462-463-464-465-468-469-470-471-486</t>
  </si>
  <si>
    <t xml:space="preserve">486-402-454-415-417-414-418-452-453-451-416-450-465-462-463-464-419-469-468-422-423-471-470-404-407</t>
  </si>
  <si>
    <t xml:space="preserve">ΤΟΜΠΑΙΔΗΣ</t>
  </si>
  <si>
    <t xml:space="preserve">421-446-447-477</t>
  </si>
  <si>
    <t xml:space="preserve">421-447-446-477</t>
  </si>
  <si>
    <t xml:space="preserve">Χαλκιδαιου</t>
  </si>
  <si>
    <t xml:space="preserve">Στυλιανη μαρινα </t>
  </si>
  <si>
    <t xml:space="preserve">Γεώργιος </t>
  </si>
  <si>
    <t xml:space="preserve">430-431-432-433-434-435-436-437-438-439-440-441-442-443-446-447-458-473-474-487-488-489-490</t>
  </si>
  <si>
    <t xml:space="preserve">436-437-438-439-440-441-433-435-442-443-434-446-447-458-487-488-489-430-473-490-474-431-432</t>
  </si>
  <si>
    <t xml:space="preserve">ΚΟΤΣΙΑΛΟΥ</t>
  </si>
  <si>
    <t xml:space="preserve">401-402-403-404-405-406-407-408-409-410-411-412-413-414-415-416-417-418-419-420-421-422-423-425-426-427-428-429-430-431-432-433-434-435-436-437-438-439-440-441-442-443-444-445-446-447-448-449-450-451-452-453-454-455-456-457-458-459-460-461-462-463-464-465-466-467-468-469-470-472-473-474-475-476-477-478-479-480-481-482-483-484-485-486-487-488-489-490</t>
  </si>
  <si>
    <t xml:space="preserve">402-401-411-448-486-490-474-431-432-450-403-404-405-406-407-408-414-415-416-417-418-419-422-423-451-452-453-454-462-463-464-465-468-469-470-472-433-434-435-436-437-438-439-440-441-442-443-445-467-455-476-409-410-412-413-420-421-425-426-427-428-429-430-444-446-447-449-456-457-458-459-460-461-466-473-475-489-477-487-478-479-480-481-482-483-484-485-488</t>
  </si>
  <si>
    <t xml:space="preserve">ΓΑΓΑΛΗΣ</t>
  </si>
  <si>
    <t xml:space="preserve">430-433-434-435-436-437-438-439-440-441-442-443-446-447-456-458-459-460-466-472-473-477-487-488-489</t>
  </si>
  <si>
    <t xml:space="preserve">473-472-437-438-433-439-440-441-442-443-436-435-434-430-459-460-458-477-488-487-489-466-456-446-447</t>
  </si>
  <si>
    <t xml:space="preserve">ΣΑΙΝΑΤΟΥΔΗ</t>
  </si>
  <si>
    <t xml:space="preserve">401-402-410-411-412-413-420-421-425-427-428-429-430-433-434-435-436-437-445-446-447-449-455-456-457-458-459-460-461-466-467-472-473-477-480-481-482-487-488-489</t>
  </si>
  <si>
    <t xml:space="preserve">477-456-437-436-435-433-421-434-446-447-472-473-488-489-487-420-430-466-458-459-460-481-482-461-449-445-401-402-413-412-410-411-425-427-428-429-457-455-467-480</t>
  </si>
  <si>
    <t xml:space="preserve">ΜΙΧΑΕΛΑ ΝΑΤΑΛΙΑ</t>
  </si>
  <si>
    <t xml:space="preserve">402-403-404-405-406-407-408-409-410-411-412-413-414-415-416-417-418-419-421-422-423-425-426-427-428-429-430-431-432-433-434-435-436-437-438-439-440-441-442-443-444-446-447-448-449-450-451-452-453-454-455-456-457-458-459-460-461-462-463-464-465-467-468-469-470-471-472-473-474-475-476-477-478-479-480-481-482-483-484-485-486-488-489-490</t>
  </si>
  <si>
    <t xml:space="preserve">ΜΠΑΚΡΑΤΣΑΣ</t>
  </si>
  <si>
    <t xml:space="preserve">458-459-460-482-481-449-472-473</t>
  </si>
  <si>
    <t xml:space="preserve">ΘΕΟΔΟΣΟΠΟΥΛΟΥ</t>
  </si>
  <si>
    <t xml:space="preserve">450-470-403-465-415-468-469-462-464-463-471-418-423-422-404-405-407</t>
  </si>
  <si>
    <t xml:space="preserve">ΚΙΤΣΟΣ</t>
  </si>
  <si>
    <t xml:space="preserve">487-489-488-436-438-435-437-433-434-439-440-441-442-443</t>
  </si>
  <si>
    <t xml:space="preserve">ΚΑΛΛΗ</t>
  </si>
  <si>
    <t xml:space="preserve">445-401-402-411</t>
  </si>
  <si>
    <t xml:space="preserve">401-420-427-428-429-431-437-438-439-440-441-443-449-458-459-472-478-481-483-484</t>
  </si>
  <si>
    <t xml:space="preserve">483-472-458-420-428-449-459-478-484-481-401-427-429-431-437-438-439-440-441-443</t>
  </si>
  <si>
    <t xml:space="preserve">441-436-437-440-439-433-443-438-435-434-442-487-489-488-458-430-446-447-474-431-432-490-482-481-473-472-450-470-471-405-422-423-468-404-406-407-408-414-415-416-417-418-419-425-426-427-451-452-453-454-483-484-469-465-464-463-462-461-401-402-403-409-413-412-429-449-457-411</t>
  </si>
  <si>
    <t xml:space="preserve">ΧΑΛΚΙΑΣ</t>
  </si>
  <si>
    <t xml:space="preserve">450-451-452-454-458-460-462-468-470-471-472-473-481-482-483</t>
  </si>
  <si>
    <t xml:space="preserve">458-482-460-481-450-451-452-462-454-468-470-471-472-473-483</t>
  </si>
  <si>
    <t xml:space="preserve">403-404-406-407-408-414-415-416-417-418-419-422-423-450-451-452-453-454-462-464-465-468-469-470-471</t>
  </si>
  <si>
    <t xml:space="preserve">450-454-415-417-416-414-418-469-451-452-453-462-464-465-403-470-468-471-419-404-406-422-423-407-408</t>
  </si>
  <si>
    <t xml:space="preserve">ΣΙΩΚΑ</t>
  </si>
  <si>
    <t xml:space="preserve">428-449-458-481-482-483-484</t>
  </si>
  <si>
    <t xml:space="preserve">449-482-458-481-428-483-484</t>
  </si>
  <si>
    <t xml:space="preserve">401-402-403-404-405-406-407-408-411-412-413-414-415-416-417-418-419-420-421-422-423-426-427-428-429-430-431-432-433-434-435-436-437-438-439-440-441-442-443-445-450-451-452-453-454-455-457-458-462-463-464-465-468-469-470-471-473-474-475-477-481-482-483-485-488-490</t>
  </si>
  <si>
    <t xml:space="preserve">445-450-470-462-463-418-464-465-415-403-404-405-407-468-469-422-471-423-452-414-454-416-417-419-451-453-406-408-437-438-440-436-433-439-441-443-435-434-442-458-401-429-411-402-427-483-412-413-430-457-473-482-420-475-477-485-428-421-488-431-432-474-490-426-481-455</t>
  </si>
  <si>
    <t xml:space="preserve">ΛΑΤΣΙΟΥ</t>
  </si>
  <si>
    <t xml:space="preserve">414-415-416-417-418-420-450-451-452-453-454-462-463-464-465-469-470-485</t>
  </si>
  <si>
    <t xml:space="preserve">420-485-450-469-454-415-414-416-417-418-452-453-451-462-464-463-465-470</t>
  </si>
  <si>
    <t xml:space="preserve">ΑΛΕΞΟΠΟΥΛΟΣ</t>
  </si>
  <si>
    <t xml:space="preserve">403-404-405-406-407-408-409-415-416-417-418-419-422-423-450-451-452-453-454-468-469-470-471</t>
  </si>
  <si>
    <t xml:space="preserve">415-418-416-417-419-450-451-452-453-454-403-404-405-406-407-408-470-469-468-471-422-423-409</t>
  </si>
  <si>
    <t xml:space="preserve">ΜΠΑΡΛΗ</t>
  </si>
  <si>
    <t xml:space="preserve">437-438-441-436</t>
  </si>
  <si>
    <t xml:space="preserve">ΚΡΙΚΩΝΗΣ</t>
  </si>
  <si>
    <t xml:space="preserve">ΠΑΝΑΓΙΩΤΗΣ ΧΡΥΣΟΒΑΛΑΝΤΗΣ</t>
  </si>
  <si>
    <t xml:space="preserve">433-434-435-436-437-438-439-440-441-442-443-473-487</t>
  </si>
  <si>
    <t xml:space="preserve">ΓΕΩΡΓΑ</t>
  </si>
  <si>
    <t xml:space="preserve">ΕΛΕΝΗ ΝΙΚΗ</t>
  </si>
  <si>
    <t xml:space="preserve">403-404-405-406-407-414-415-416-417-418-419-450-451-452-453-462-463-464-465-468-469-470-471</t>
  </si>
  <si>
    <t xml:space="preserve">450-470-403-404-405-406-407-414-415-416-417-418-419-451-452-453-462-463-464-465-468-469-471</t>
  </si>
  <si>
    <t xml:space="preserve">ΣΑΡΔΑΝΗ</t>
  </si>
  <si>
    <t xml:space="preserve">402-409-412-413-425-426-427-428-437-449-457-458-459-460-482-483-484</t>
  </si>
  <si>
    <t xml:space="preserve">483-484-412-413-428-458-482-402-425-426-427-457-459-460-409-437-449</t>
  </si>
  <si>
    <t xml:space="preserve">ΠΙΤΣΑΚΗΣ</t>
  </si>
  <si>
    <t xml:space="preserve">401-402-403-404-405-406-407-408-409-414-415-416-417-418-419-422-423-425-426-427-429-430-431-432-437-438-439-440-441-442-443-446-450-451-452-453-454-457-458-461-462-463-464-465-468-469-470-471-472-473-474-481-482-483-484-487-488-489-490</t>
  </si>
  <si>
    <t xml:space="preserve">450-463-462-470-422-423-415-418-405-404-403-407-406-408-409-414-416-417-419-429-451-452-453-454-464-465-468-469-471-437-472-438-440-439-441-443-442-487-461-474-473-446-431-432-430-427-426-425-401-402-457-458-481-482-483-484-488-489-490</t>
  </si>
  <si>
    <t xml:space="preserve">ΚΟΥΤΣΟΔΗΜΟΣ</t>
  </si>
  <si>
    <t xml:space="preserve">458-460</t>
  </si>
  <si>
    <t xml:space="preserve">ΔΑΤΣΕΡΗ</t>
  </si>
  <si>
    <t xml:space="preserve">ΚΕΡΑΜΙΔΑ</t>
  </si>
  <si>
    <t xml:space="preserve">ΙΓΝΑΤΙΑ</t>
  </si>
  <si>
    <t xml:space="preserve">401-402-403-404-405-407-409-411-415-418-422-423-427-429-431-432-433-434-435-436-437-438-439-440-441-443-446-450-458-462-463-464-465-468-469-470-471-472-473-474-487-489</t>
  </si>
  <si>
    <t xml:space="preserve">ΠΟΛΥΖΟΥ</t>
  </si>
  <si>
    <t xml:space="preserve">401-402-404-408-409-411-412-413-414-415-416-418-419-420-422-425-426-427-430-431-432-433-435-436-437-438-440-441-442-443-446-447-450-456-457-458-459-460-462-463-464-470-472-473-474-477-480-481-482-483-484-487-489-490</t>
  </si>
  <si>
    <t xml:space="preserve">420-437-438-441-436-440-472-443-430-473-442-458-487-401-482-481-489-490-474-431-432-427-409-435-446-411-462-464-463-470-457-412-413-414-416-418-422-425-426-408-402-404-447-450-419-483-484-456-459-460-477-480-433-415</t>
  </si>
  <si>
    <t xml:space="preserve">Νάνου</t>
  </si>
  <si>
    <t xml:space="preserve">Ευαγγελία</t>
  </si>
  <si>
    <t xml:space="preserve">Χρήστος</t>
  </si>
  <si>
    <t xml:space="preserve">401-402-403-404-405-406-407-408-410-411-412-413-414-415-416-417-418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50-418-403-415-407-462-463-470-465-469-468-471-405-404-464-422-423-427-437-433-434-435-436-438-439-440-441-443-432-458-401-431-474-411-429-472-473-446-487-489-414-416-451-452-417-406-453-454-408-412-413-426-425-442-449-483-482-481-402-490-457-461-447-484-488-430-410-467-486-460-459-428-445-478-479-480-421-466-456-477-476-475-485-424-420-455-444-448</t>
  </si>
  <si>
    <t xml:space="preserve">ΤΣΑΡΕΛΑΣ</t>
  </si>
  <si>
    <t xml:space="preserve">472-473-430-437-433-434-439-440-442-438-443-441-436-435-458</t>
  </si>
  <si>
    <t xml:space="preserve">ΣΥΚΙΩΤΗ</t>
  </si>
  <si>
    <t xml:space="preserve">414-415-416-417-418-422-423-450-451-452-453-454-462-463-464-465-468-469-470-471</t>
  </si>
  <si>
    <t xml:space="preserve">469-450-465-454-470-471-468-415-422-462-464-463-416-453-417-414-452-451-418-423</t>
  </si>
  <si>
    <t xml:space="preserve">ΖΙΑΜΠΕΚΑΣ</t>
  </si>
  <si>
    <t xml:space="preserve">420-445-472-473</t>
  </si>
  <si>
    <t xml:space="preserve">ΚΑΡΑΜΗΤΣΙΟΣ</t>
  </si>
  <si>
    <t xml:space="preserve">408-409-410-411-412-413-414-415-416-417-418-419-420-421-422-423-424-425-426-427-428-429-430-431-433-434-435-436-437-438-439-440-441-442-443-444-445-446-447-449-450-451-452-453-454-456-457-458-459-460-461-462-463-464-465-466-469-470-471-472-473-475-477-478-479-481-482-483-484-485-487-488-489-490</t>
  </si>
  <si>
    <t xml:space="preserve">458-482-481-449-460-459-472-473-420-485-483-484-478-479-433-434-435-436-437-438-441-439-440-442-443-445-427-412-413-414-415-416-417-419-418-487-489-488-462-463-465-464-408-450-451-453-452-454-422-423-475-477-456-466-430-426-428-425-421-424-446-447-469-470-471-431-409-410-411-457-461-429-490-444</t>
  </si>
  <si>
    <t xml:space="preserve">ΚΙΟΥΡΑΝΗ</t>
  </si>
  <si>
    <t xml:space="preserve">403-404-416-422-423-450-454</t>
  </si>
  <si>
    <t xml:space="preserve">403-450-416-454-422-423-404</t>
  </si>
  <si>
    <t xml:space="preserve">ΚΟΥΙΜΤΖΙΔΗΣ</t>
  </si>
  <si>
    <t xml:space="preserve">473-472-433-434-435-436-437-438-439-440-441-442-443</t>
  </si>
  <si>
    <t xml:space="preserve">ΚΩΤΗ</t>
  </si>
  <si>
    <t xml:space="preserve">450-403-404-405-406-407-408-414-415-416-417-418-419-422-423-452-451-453-454-462-463-464-465-470-471-468-469</t>
  </si>
  <si>
    <t xml:space="preserve">ΠΑΝΤΕΡΑΣ</t>
  </si>
  <si>
    <t xml:space="preserve">ΜΠΟΥΡΟΥΣ</t>
  </si>
  <si>
    <t xml:space="preserve">401-402-403-404-405-406-407-408-409-410-412-413-414-415-416-417-418-419-422-423-425-426-427-429-430-433-434-435-436-437-438-439-440-441-443-446-447-449-450-451-452-453-454-457-458-459-460-461-462-463-464-465-468-469-470-471-472-473-478-479-481-482-483-484-486-487-488-489</t>
  </si>
  <si>
    <t xml:space="preserve">460-459-458-481-482-449-483-484-472-473-427-426-425-437-438-440-436-433-434-435-439-441-443-430-413-412-487-489-488-450-451-452-453-454-465-462-464-463-470-468-469-471-422-423-418-414-415-416-417-419-403-406-407-404-405-408-478-479-446-447-401-402-409-410-429-461-457-486</t>
  </si>
  <si>
    <t xml:space="preserve">ΖΙΑΚΑΣ</t>
  </si>
  <si>
    <t xml:space="preserve">ΦΡΑΓΚΙΣΚΟΥ</t>
  </si>
  <si>
    <t xml:space="preserve">ΖΑΧΑΡΟΥΛΑ</t>
  </si>
  <si>
    <t xml:space="preserve">414-418-450-451-452-453-454-462-463-464-465-468-469-470</t>
  </si>
  <si>
    <t xml:space="preserve">450-451-452-453-454-462-463-464-465-468-469-470-414-418</t>
  </si>
  <si>
    <t xml:space="preserve">ΜΑΣΤΡΟΜΙΧΑΛΗ</t>
  </si>
  <si>
    <t xml:space="preserve">ΕΛΕΝΗ ΙΩΑΝΝΑ</t>
  </si>
  <si>
    <t xml:space="preserve">425-415-416-417-454-465-450-469-408-418-470-464-462-451-453-452-471-468-406-414-405-427-463-422-407-404-419-426-461-413-409-459-412-478-479-423-410-402-486-411-457-476-481-448-490-472-482-480-487-488-489-484-467-455-430-483-428-446-447-449-444-473-403-458-433-434-435-436-437-438-439-440-441-442-443-474-429-401-431-432-421-420-460-445-456-477-466-475-485-424</t>
  </si>
  <si>
    <t xml:space="preserve">ΜΠΟΥΡΝΟΥ</t>
  </si>
  <si>
    <t xml:space="preserve">415-416-417-454</t>
  </si>
  <si>
    <t xml:space="preserve">415-454-417-416</t>
  </si>
  <si>
    <t xml:space="preserve">ΜΑΝΩΛΙΑΣ</t>
  </si>
  <si>
    <t xml:space="preserve">431-436-437-438-475</t>
  </si>
  <si>
    <t xml:space="preserve">475-431-438-437-436</t>
  </si>
  <si>
    <t xml:space="preserve">ΣΠΑΣΗΣ</t>
  </si>
  <si>
    <t xml:space="preserve">403-404-405-406-407-408-414-415-416-417-418-419-422-423-425-426-427-430-431-432-433-434-436-437-438-439-440-441-442-443-446-447-449-450-451-452-453-454-456-458-462-463-464-465-468-469-470-471-472-473-474-481-482-483-484-487-488-489-490</t>
  </si>
  <si>
    <t xml:space="preserve">437-433-438-441-440-443-436-439-434-442-430-488-458-472-473-456-487-489-446-447-427-426-425-450-415-416-417-418-419-462-463-464-465-470-471-468-469-408-414-451-452-453-454-403-404-405-406-407-422-423-449-481-482-483-484-490-474-431-432</t>
  </si>
  <si>
    <t xml:space="preserve">ΠΑΖΑΙΤΗΣ</t>
  </si>
  <si>
    <t xml:space="preserve">450-451-452-453-462-463-464-465-469-470</t>
  </si>
  <si>
    <t xml:space="preserve">462-463-464-465-451-452-453-469-470-450</t>
  </si>
  <si>
    <t xml:space="preserve">403-404-405-406-407-408-421-422-423-425-426-427-431-432-433-434-435-436-437-438-439-440-441-442-443-445-446-447-455-456-462-463-464-465-467-468-469-470-471-474-476-478-480-487-488-489-490</t>
  </si>
  <si>
    <t xml:space="preserve">433-434-435-436-437-438-439-440-441-442-443-487-488-489-456-446-447-421-422-423-403-404-405-406-407-408-462-463-464-465-468-469-470-471-445-478-490-431-432-474-476-467-480-425-426-427-455</t>
  </si>
  <si>
    <t xml:space="preserve">ΑΖΑΡΙΑΔΗΣ</t>
  </si>
  <si>
    <t xml:space="preserve">401-402-403-404-405-406-407-408-409-411-412-413-414-415-416-417-418-419-421-425-426-427-428-429-430-431-432-435-436-437-438-439-440-441-442-443-445-446-447-449-450-451-452-453-454-456-457-458-461-462-463-464-465-466-468-469-470-471-472-473-474-475-477-481-482-483-484-487-488-489-490</t>
  </si>
  <si>
    <t xml:space="preserve">421-490-474-446-447-431-432-437-438-439-440-435-436-441-442-443-466-475-477-487-488-489-445-472-473-425-426-427-458-428-468-469-470-471-481-482-450-451-452-453-454-456-403-404-405-406-407-408-414-415-416-417-418-419-401-402-449-483-484-462-463-464-465-461-457-429-430-411-412-413-409</t>
  </si>
  <si>
    <t xml:space="preserve">ΤΣΙΛΩΝΗ</t>
  </si>
  <si>
    <t xml:space="preserve">433-435-437-438-439-440-441-445-472-473-487-489</t>
  </si>
  <si>
    <t xml:space="preserve">445-473-472-433-439-440-437-438-441-435-487-489</t>
  </si>
  <si>
    <t xml:space="preserve">ΓΑΛΑΝΗΣ</t>
  </si>
  <si>
    <t xml:space="preserve">ΔΗΜΗΤΡΙΟΣ ΑΘΑΝΑΣΙΟΣ</t>
  </si>
  <si>
    <t xml:space="preserve">482-481-449-458-459-460-445-446-447-466-483-484-420-475-428-421-472-473-477-433-434-435-436-437-438-439-440-441-442-443-431-432-490-487-488-489-476-480-429-455-403-404-405-406-407-408-414-415-416-417-418-419-422-423-450-451-452-453-454-468-469-470-471-409-410-411-412-413-430-462-463-464-465-474-485-467-478-479-457-444-448-425-426-427-401-402-456-486-461-424</t>
  </si>
  <si>
    <t xml:space="preserve">ΣΚΟΥΡΕΛΙΩΤΗΣ</t>
  </si>
  <si>
    <t xml:space="preserve">456-487-488-489</t>
  </si>
  <si>
    <t xml:space="preserve">487-488-489-456</t>
  </si>
  <si>
    <t xml:space="preserve">ΣΗΜΑΙΟΦΟΡΙΔΗΣ</t>
  </si>
  <si>
    <t xml:space="preserve">ΑΝΤΩΝΙΟΣ-ΠΑΣΧΑΛΗΣ</t>
  </si>
  <si>
    <t xml:space="preserve">421-431-436-437-438-440-446-447-474-487</t>
  </si>
  <si>
    <t xml:space="preserve">421-437-438-436-440-447-446-431-474-487</t>
  </si>
  <si>
    <t xml:space="preserve">ΖΑΧΑΡΗ</t>
  </si>
  <si>
    <t xml:space="preserve">401-402-403-404-405-406-407-408-409-411-412-413-414-415-416-417-418-419-422-423-425-426-427-429-430-431-432-433-434-435-436-437-438-440-441-442-443-446-447-448-450-451-452-453-454-457-458-459-460-462-463-464-465-468-469-470-471-472-473-474-481-482-483-485-487-488-490</t>
  </si>
  <si>
    <t xml:space="preserve">490-474-431-470-471-450-468-453-454-462-463-464-465-469-451-452-432-409-414-415-416-417-418-419-422-423-425-426-427-404-405-406-407-458-459-460-448-482-481-472-473-487-488-483-485-457-437-438-440-433-436-443-442-441-435-434-446-447-408-430-411-412-413-429-401-402-403</t>
  </si>
  <si>
    <t xml:space="preserve">ΠΕΛΑΓΙΑ ΓΕΩΡΓΙΑ</t>
  </si>
  <si>
    <t xml:space="preserve">474-490-431-432-446-447-450-401-402-403-404-405-406-407-408-409-411-412-413-414-415-416-417-418-419-422-423-425-426-427-429-430-433-434-435-436-437-438-439-440-441-442-443-449-451-452-453-454-457-458-461-462-463-464-465-468-469-470-471-472-473-481-482-483-484-487-488-489</t>
  </si>
  <si>
    <t xml:space="preserve">ΚΛΕΦΤΑΚΗ</t>
  </si>
  <si>
    <t xml:space="preserve">401-402-420-445</t>
  </si>
  <si>
    <t xml:space="preserve">445-420-401-402</t>
  </si>
  <si>
    <t xml:space="preserve">ΙΣΕΡΗ</t>
  </si>
  <si>
    <t xml:space="preserve">ΣΠΥΡΙΔΟΥΛΑ ΒΑΡΒΑΡΑ</t>
  </si>
  <si>
    <t xml:space="preserve">401-402-403-404-405-406-407-408-409-410-411-412-413-414-415-416-417-418-419-420-421-422-423-425-426-427-428-429-430-431-432-433-434-435-436-437-438-439-440-441-442-445-446-447-448-449-450-451-452-453-454-455-456-457-458-459-460-461-462-463-464-465-466-467-468-469-470-471-472-473-474-475-476-477-478-479-480-481-482-483-484-485-486-487-488-489-490</t>
  </si>
  <si>
    <t xml:space="preserve">470-469-468-471-445-446-442-441-440-439-438-437-436-435-434-433-447-477-481-482-487-488-489-430-429-428-427-426-425-421-422-423-420-409-410-411-412-413-417-418-419-416-415-414-408-407-406-405-404-403-402-401-449-455-457-458-456-459-460-461-466-472-473-475-450-451-452-453-454-463-464-465-462-483-486-484-485-480-479-490-476-448-432-431-478-474-467</t>
  </si>
  <si>
    <t xml:space="preserve">ΤΣΟΥΚΑΝΑΣ</t>
  </si>
  <si>
    <t xml:space="preserve">ΝΙΚΟΛΑΟΣ ΑΛΕΞΑΝΔΡΟΣ </t>
  </si>
  <si>
    <t xml:space="preserve">403-404-414-415-416-417-418-450-451-452-454-462-470</t>
  </si>
  <si>
    <t xml:space="preserve">450-470-415-454-403-414-416-417-418-462-404-452-451</t>
  </si>
  <si>
    <t xml:space="preserve">437-441-436-438-443-440-433-439-435-434</t>
  </si>
  <si>
    <t xml:space="preserve">ΚΑΛΚΟΥΝΟΥ</t>
  </si>
  <si>
    <t xml:space="preserve">401-402-403-404-405-406-407-408-409-411-412-413-414-415-416-417-418-419-422-423-425-426-427-429-431-432-433-434-435-436-437-438-439-440-441-442-443-450-451-452-453-454-457-461-462-463-465-468-469-470-471-474-481-482-490</t>
  </si>
  <si>
    <t xml:space="preserve">409-401-402-411-450-470-463-405-462-404-422-423-468-415-403-418-465-469-471-407-406-408-414-416-417-419-451-452-453-454-429-457-461-412-413-425-426-427-474-490-431-432-481-482-437-438-436-433-434-440-435-439-441-443-442</t>
  </si>
  <si>
    <t xml:space="preserve">ΚΟΝΤΑΡΑΤΟΣ</t>
  </si>
  <si>
    <t xml:space="preserve">ΑΡΧΟΝΤΑ</t>
  </si>
  <si>
    <t xml:space="preserve">430-433-434-435-436-437-438-439-440-441-442-443-446-447-458-459-460-462-463-464-465-468-469-470-471-472-473-485-489-490</t>
  </si>
  <si>
    <t xml:space="preserve">485-430-433-434-435-436-437-438-439-440-441-442-443-446-447-458-459-460-462-463-464-465-468-469-470-471-472-473-490-489</t>
  </si>
  <si>
    <t xml:space="preserve">ΣΦΑΚΙΑΝΑΚΗΣ</t>
  </si>
  <si>
    <t xml:space="preserve">450-465-468-469-470-473</t>
  </si>
  <si>
    <t xml:space="preserve">ΜΠΑΚΕΛΑ</t>
  </si>
  <si>
    <t xml:space="preserve">ΣΤΑΥΡΟΥΛΑΚΗΣ</t>
  </si>
  <si>
    <t xml:space="preserve">ΠΑΠΑΦΙΛΙΠΠΟΠΟΥΛΟΥ</t>
  </si>
  <si>
    <t xml:space="preserve">401-402-404-405-406-407-408-409-410-411-412-413-414-415-416-417-418-420-421-422-423-424-425-426-427-428-429-430-433-435-436-437-438-439-440-441-444-445-446-449-450-451-453-454-455-456-457-458-459-460-461-462-463-464-465-466-467-468-469-470-471-472-473-474-475-476-477-478-479-480-481-482-483-484-485-486-487-488-489-490</t>
  </si>
  <si>
    <t xml:space="preserve">411-402-429-401-404-405-406-407-408-414-410-412-413-415-416-417-418-422-423-437-439-436-435-433-440-438-441-409-445-420-490-430-425-428-469-488-450-451-463-470-453-457-471-468-454-427-462-458-465-444-467-455-459-426-464-460-480-461-481-482-489-487-478-476-479-446-474-421-483-473-449-472-475-456-477-484-466-486-485-424</t>
  </si>
  <si>
    <t xml:space="preserve">ΦΡΑΓΚΟΥΛΑΚΗ</t>
  </si>
  <si>
    <t xml:space="preserve">ΚΥΡΙΑΚΟΣ - ΧΑΡΑΛΑΜΠΟΣ</t>
  </si>
  <si>
    <t xml:space="preserve">ΚΟΝΤΟΔΙΑΚΟΥ</t>
  </si>
  <si>
    <t xml:space="preserve">ΛΙΤΟΥ</t>
  </si>
  <si>
    <t xml:space="preserve">ΛΙΟΥΡΑ</t>
  </si>
  <si>
    <t xml:space="preserve">ΠΑΤΣΙΤΟΣ</t>
  </si>
  <si>
    <t xml:space="preserve">403-404-405-406-407-408-414-415-416-417-418-419-422-423-433-434-435-436-437-438-439-440-441-442-445-449-450-451-452-453-454-458-459-460-462-463-464-465-468-469-470-471-472-473-481-482</t>
  </si>
  <si>
    <t xml:space="preserve">458-481-482-449-462-463-473-464-465-414-415-416-417-418-419-450-451-452-453-454-433-434-435-436-437-438-468-469-470-471-472-403-404-405-406-407-408-422-423-439-440-441-442-445-459-460</t>
  </si>
  <si>
    <t xml:space="preserve">ΠΡΙΒΑΤΗΤΣΑΝΗ</t>
  </si>
  <si>
    <t xml:space="preserve">ΙΟΡΔΑΝΑ</t>
  </si>
  <si>
    <t xml:space="preserve">ΔΗΜΗΤΡΟΠΟΥΛΟΥ</t>
  </si>
  <si>
    <t xml:space="preserve">414-415-416-418-419-428-450-451-452-453-457-461-462-463-464-465-467-476-478-479-480</t>
  </si>
  <si>
    <t xml:space="preserve">428-416-419-451-450-452-453-462-463-464-465-415-414-418-467-476-478-480-479-461-457</t>
  </si>
  <si>
    <t xml:space="preserve">ΤΕΖΑΣ</t>
  </si>
  <si>
    <t xml:space="preserve">415-418-450-455-462-463-464-465-468-469-470-471</t>
  </si>
  <si>
    <t xml:space="preserve">470-468-469-471-450-463-455-464-465-462-418-415</t>
  </si>
  <si>
    <t xml:space="preserve">ΣΚΟΡΔΥΛΑΚΗ</t>
  </si>
  <si>
    <t xml:space="preserve">ΜΑΝΘΟΥ</t>
  </si>
  <si>
    <t xml:space="preserve">414-415-416-417-418-419-445-450-451-452-453-454-462-463-464-465-468-469-470-471</t>
  </si>
  <si>
    <t xml:space="preserve">454-445-415-450-418-419-416-414-417-451-452-453-462-463-464-465-468-469-470-471</t>
  </si>
  <si>
    <t xml:space="preserve">ΑΤΣΑΛΑΚΗ</t>
  </si>
  <si>
    <t xml:space="preserve">401-402-403-404-405-406-407-408-414-415-416-417-418-419-422-423-431-432-433-434-435-436-437-438-439-440-441-442-443-451-452-453-454-462-463-464-465-468-469-470-471-472-473-474-490</t>
  </si>
  <si>
    <t xml:space="preserve">431-432-474-490-401-402-403-404-405-406-407-408-414-415-416-417-418-419-422-423-433-434-435-436-437-438-439-440-441-442-443-451-452-453-454-462-463-464-465-468-469-470-471-472-473</t>
  </si>
  <si>
    <t xml:space="preserve">ΜΠΑΡΙΑΜΗΣ</t>
  </si>
  <si>
    <t xml:space="preserve">401-404-405-406-407-409-411-415-418-422-423-427-429-445-450-455-458-462-463-464-465-468-469</t>
  </si>
  <si>
    <t xml:space="preserve">450-418-462-465-469-468-464-415-463-407-405-404-406-422-423-427-458-409-411-429-445-455-401</t>
  </si>
  <si>
    <t xml:space="preserve">ΓΚΟΡΙΤΣΑΣ</t>
  </si>
  <si>
    <t xml:space="preserve">487-489-431-432-401-409-446-429-474-411-427-472-473-437-458-436-440-438-405-422-423-404-407-434-435-441-443-439-433-471-468-465-464-470-469-462-415-418-403-450-463</t>
  </si>
  <si>
    <t xml:space="preserve">ΚΟΡΛΟΣ</t>
  </si>
  <si>
    <t xml:space="preserve">433-434-435-436-437-438-439-440-441-442-443-458-472-473-482-483-484</t>
  </si>
  <si>
    <t xml:space="preserve">458-473-472-482-483-484-437-438-440-436-433-434-435-439-441-443-442</t>
  </si>
  <si>
    <t xml:space="preserve">ΓΕΩΡΓΟΥΛΑ</t>
  </si>
  <si>
    <t xml:space="preserve">485-437-438-440-441-436-435-439-443-433-434-442-445-490-474-431-432-458-409-411-402-482-450-466-452-453-454-451-418-414-415-416-417-419-420-421-422-423-468-469-470-471-462-463-464-465-430-475-455-459-460-446-447-401-481-428-429-425-426-427-461-467-477-480-487-488-489-476-472-473-448-410-444-457-403-404-405-406-407-408-449-483-484-486-412-413-478-479-456-424</t>
  </si>
  <si>
    <t xml:space="preserve"> 420- 421- 475- 485</t>
  </si>
  <si>
    <t xml:space="preserve">477-421-438-441-437-440-436-435-443-447-446-488-487-489-473-472-459-460-430-456-458-482-481-427-426-425-420-404-414-416-415-463-464-412-413-490-474-431-432-450-470-401-409-411-445-475-424-444-455-466-467-478-479-480-476-485-486-449-448-402-410-429-428-439-434-433-442-451-452-453-454-457-462-461-465-471-483-484-403-405-406-407-408-417-418-419-422-423-468-469</t>
  </si>
  <si>
    <t xml:space="preserve">ΡΕΤΖΕΠΗ</t>
  </si>
  <si>
    <t xml:space="preserve">431-433-434-435-436-437-438-439-440-441-442-443-444-467-474</t>
  </si>
  <si>
    <t xml:space="preserve">434-443-439-433-442-437-441-440-438-436-435-467-444-474-431</t>
  </si>
  <si>
    <t xml:space="preserve">ΣΤΕΡΓΙΟΠΟΥΛΟΥ</t>
  </si>
  <si>
    <t xml:space="preserve">ΟΙΚΟΝΟΜΑΚΗΣ</t>
  </si>
  <si>
    <t xml:space="preserve">431-432-487-489-401-472-474-446-436-409-411-429-458-438-440-434-435-439-441-443-473-427-437-405-462-463-403-404-407-415-418-422-423-433-464-465-468-469-471-470-450</t>
  </si>
  <si>
    <t xml:space="preserve">ΜΗΤΣΙΜΠΟΝΑ</t>
  </si>
  <si>
    <t xml:space="preserve">458-473-472-437-433-434-435-436-438-439-440-441-443-487-427-446-450-462-463-464-465-403-404-405-407-468-469-470-471</t>
  </si>
  <si>
    <t xml:space="preserve">ΝΤΕΜΟΣ</t>
  </si>
  <si>
    <t xml:space="preserve">404-431-436-437-438-440-446-450-456-458-463-470-473-474-487</t>
  </si>
  <si>
    <t xml:space="preserve">456-437-438-440-473-431-458-446-474-450-470-463-404-487-436</t>
  </si>
  <si>
    <t xml:space="preserve">ΓΚΟΦΗΣ</t>
  </si>
  <si>
    <t xml:space="preserve">409-410-450-452-463-468-470</t>
  </si>
  <si>
    <t xml:space="preserve">409-410-452-470-450-463-468</t>
  </si>
  <si>
    <t xml:space="preserve">ΖΙΩΓΑΣ</t>
  </si>
  <si>
    <t xml:space="preserve">ΓΚΙΘΩΝΑΣ</t>
  </si>
  <si>
    <t xml:space="preserve">ΡΗΓΟΠΟΥΛΟΥ</t>
  </si>
  <si>
    <t xml:space="preserve">ΦΛΩΡΑ</t>
  </si>
  <si>
    <t xml:space="preserve">404-414-415-416-418-419-429-450-451-454-463</t>
  </si>
  <si>
    <t xml:space="preserve">416-414-418-404-415-419-454-450-451-463-429</t>
  </si>
  <si>
    <t xml:space="preserve">ΤΣΙΝΤΖΕΛΗΣ</t>
  </si>
  <si>
    <t xml:space="preserve">401-402-411-458-481-482</t>
  </si>
  <si>
    <t xml:space="preserve">ΣΤΥΛΙΑΝΟΥ</t>
  </si>
  <si>
    <t xml:space="preserve">ΜΑΡΙΑ ΙΩΑΝΝΑ</t>
  </si>
  <si>
    <t xml:space="preserve">ΝΤΟΝΤΗ</t>
  </si>
  <si>
    <t xml:space="preserve">ΘΕΟΔΟΥΛΑ</t>
  </si>
  <si>
    <t xml:space="preserve">420-430-433-434-435-436-437-438-439-440-441-443-445-447-449-456-458-459-460-466-472-473-477-481-482-483-484-485-487-488-489</t>
  </si>
  <si>
    <t xml:space="preserve">420-430-437-436-435-438-434-443-441-440-433-439-481-482-473-472-445-449-458-487-488-489-485-459-460-447-456-483-484-477-466</t>
  </si>
  <si>
    <t xml:space="preserve">ΘΕΟΔΩΡΙΚΑΚΟΥ</t>
  </si>
  <si>
    <t xml:space="preserve">401-402-404-405-406-407-408-409-410-411-412-413-414-415-416-417-418-419-420-421-422-423-424-425-426-427-428-429-430-433-435-436-437-438-439-440-441-444-445-446-449-450-451-453-454-455-456-457-458-459-460-461-462-463-464-465-466-467-468-469-470-471-472-473-474-475-476-477-478-479-480-481-482-483-484-485-486-487-488-489-490</t>
  </si>
  <si>
    <t xml:space="preserve">401-402-404-405-406-407-408-409-410-411-412-413-414-415-416-417-418-420-419-421-422-423-424-425-426-427-428-429-430-433-435-436-437-438-439-440-441-444-445-449-446-450-451-453-454-455-456-457-458-459-460-461-462-463-464-465-466-467-468-469-470-471-472-473-474-475-476-477-478-479-480-481-482-483-484-485-486-487-488-489-490</t>
  </si>
  <si>
    <t xml:space="preserve">ΤΑΟΥΣΙΑΝΗΣ</t>
  </si>
  <si>
    <t xml:space="preserve">431-432-435-436-437-438-441-476</t>
  </si>
  <si>
    <t xml:space="preserve">435-436-437-438-441-476-431-432</t>
  </si>
  <si>
    <t xml:space="preserve">ΚΑΤΣΕΛΗ</t>
  </si>
  <si>
    <t xml:space="preserve">414-415-416-417-418-419-450-451-452-453-454-462-463-464-465-470</t>
  </si>
  <si>
    <t xml:space="preserve">450-451-452-453-418-414-415-454-462-464-463-416-417-470-465-419</t>
  </si>
  <si>
    <t xml:space="preserve">ΚΟΛΟΚΥΘΑΣ</t>
  </si>
  <si>
    <t xml:space="preserve">433-434-435-436-437-438-439-440-441-442-443-472-473-487-489</t>
  </si>
  <si>
    <t xml:space="preserve">440-433-443-439-437-438-441-436-435-434-442-472-473-487-489</t>
  </si>
  <si>
    <t xml:space="preserve">ΤΣΑΚΙΡΗ</t>
  </si>
  <si>
    <t xml:space="preserve">401-402-429-482-483-403-404-405-406-407-408-409-411-412-413-414-415-416-417-418-419-422-423-425-426-427-430-431-432-433-434-435-436-437-438-439-440-441-442-443-446-447-449-450-451-452-453-454-457-458-461-462-463-464-465-468-469-470-471-472-473-474-481-484-487-488-489-490-410-420-421-424-428-444-445-448-455-456-459-460-466-467-475-476-477-478-479-480-485-486</t>
  </si>
  <si>
    <t xml:space="preserve">ΧΑΡΑΓΚΙΩΝΗ</t>
  </si>
  <si>
    <t xml:space="preserve">401-402-403-404-405-407-408-409-411-412-413-414-415-416-418-419-422-423-424-425-426-427-429-430-431-433-434-435-436-437-438-439-440-441-442-443-446-447-449-450-451-452-453-454-457-458-461-462-463-464-465-468-469-470-471-473-474-481-482-483-484-487-488-489-490</t>
  </si>
  <si>
    <t xml:space="preserve">424-437-487-438-436-440-433-434-435-439-441-442-443-473-489-488-446-447-430-450-470-463-462-468-469-471-464-465-405-404-407-408-415-418-422-423-414-416-419-451-452-453-454-431-474-490-401-458-481-482-449-409-411-429-457-461-412-413-427-426-425-483-484-402-403</t>
  </si>
  <si>
    <t xml:space="preserve">ΣΑΚΚΑΣ</t>
  </si>
  <si>
    <t xml:space="preserve">449-481-482-458</t>
  </si>
  <si>
    <t xml:space="preserve">ΜΠΛΑΤΣΙΟΣ</t>
  </si>
  <si>
    <t xml:space="preserve">ΖΑΦΕΙΡΙΟΣ</t>
  </si>
  <si>
    <t xml:space="preserve">421-424-437-446-447-466-475</t>
  </si>
  <si>
    <t xml:space="preserve">466-446-447-475-424-421-437</t>
  </si>
  <si>
    <t xml:space="preserve">ΜΑΝΕΤΑ</t>
  </si>
  <si>
    <t xml:space="preserve">ΜΑΛΑΜΩ-ΧΡΙΣΤΙΝΑ</t>
  </si>
  <si>
    <t xml:space="preserve">403-404-414-415-416-417-418-419-450-452-454-462-464-465-470</t>
  </si>
  <si>
    <t xml:space="preserve">417-415-416-454-403-450-414-470-465-462-464-452-419-418-404</t>
  </si>
  <si>
    <t xml:space="preserve">ΜΠΡΑΝΤΗ</t>
  </si>
  <si>
    <t xml:space="preserve">401-403-404-405-407-415-433-434-435-436-437-438-439-440-441-443-445-450-458-462-463-464-465-469-470-471-472-473-487-489</t>
  </si>
  <si>
    <t xml:space="preserve">437-438-436-439-440-441-443-435-434-433-473-472-487-489-450-462-463-464-465-469-470-471-458-445-415-405-404-403-407-401</t>
  </si>
  <si>
    <t xml:space="preserve">ΠΑΛΑΙΟΓΙΑΝΝΗ</t>
  </si>
  <si>
    <t xml:space="preserve">401-402-429-445</t>
  </si>
  <si>
    <t xml:space="preserve">401-402-445-429</t>
  </si>
  <si>
    <t xml:space="preserve">ΣΤΕΠΑΝΙΟΥΚ</t>
  </si>
  <si>
    <t xml:space="preserve">ΒΑΣΙΛ</t>
  </si>
  <si>
    <t xml:space="preserve">450-463-465-468-469-470-471</t>
  </si>
  <si>
    <t xml:space="preserve">468-470-471-469-465-463-450</t>
  </si>
  <si>
    <t xml:space="preserve">433-434-435-436-437-438-439-440-441-442-443-487-488</t>
  </si>
  <si>
    <t xml:space="preserve">ΚΑΠΕΤΑΝΟΣ</t>
  </si>
  <si>
    <t xml:space="preserve">473-472-430-437-434-439-442-440-433-438-441-436-435-443-458</t>
  </si>
  <si>
    <t xml:space="preserve">ΖΑΡΑΣ</t>
  </si>
  <si>
    <t xml:space="preserve">433-435-436-437-438-439-440-441-443-446-466</t>
  </si>
  <si>
    <t xml:space="preserve">441-440-437-438-436-435-433-439-443-446-466</t>
  </si>
  <si>
    <t xml:space="preserve">ΚΑΛΛΙΤΣΑΣ</t>
  </si>
  <si>
    <t xml:space="preserve">404-405-406-407-414-415-416-417-418-419-423-429-450-451-452-453-454-462-463-464-465-468-469-470-471</t>
  </si>
  <si>
    <t xml:space="preserve">429-470-450-463-462-468-405-415-404-465-464-469-471-407-454-452-418-414-406-453-451-417-416-419-423</t>
  </si>
  <si>
    <t xml:space="preserve">ΣΙΑΜΑΤΡΑ</t>
  </si>
  <si>
    <t xml:space="preserve">433-437-438-439-440-441</t>
  </si>
  <si>
    <t xml:space="preserve">439-433-440-437-441-438</t>
  </si>
  <si>
    <t xml:space="preserve">404-405-406-412-416-421-422-427-430-433-435-436-437-438-441-445-446-449-450-451-453-458-460-461-463-470-473-474-476-478-479-480-481-482-483-487-488-490</t>
  </si>
  <si>
    <t xml:space="preserve">449-481-482-458-460-433-435-473-445-436-437-438-483-487-488-450-451-421-453-470-404-405-406-446-463-416-427-430-441-422-478-479-490-480-474-461-476-412</t>
  </si>
  <si>
    <t xml:space="preserve">ΤΖΗΚΑ</t>
  </si>
  <si>
    <t xml:space="preserve">449-458-472-473-481-482</t>
  </si>
  <si>
    <t xml:space="preserve">458-449-482-481-472-473</t>
  </si>
  <si>
    <t xml:space="preserve">ΤΣΕΛΙΟΥ</t>
  </si>
  <si>
    <t xml:space="preserve">ΑΝΔΡΕΑΝΝΑ</t>
  </si>
  <si>
    <t xml:space="preserve">401-402-403-404-405-406-407-408-409-410-411-412-414-415-416-417-418-419-422-423-425-426-427-429-430-431-450-451-452-453-454-462-463-464-465-468-469-470-471</t>
  </si>
  <si>
    <t xml:space="preserve">463-464-418-450-416-451-452-453-454-462-414-415-465-468-469-470-431-419-422-407-406-405-404-408-417-423-425-426-427-412-471-402-403-401-409-410-411-429-430</t>
  </si>
  <si>
    <t xml:space="preserve">ΧΡΥΣΙΚΟΣ</t>
  </si>
  <si>
    <t xml:space="preserve">420-445-455</t>
  </si>
  <si>
    <t xml:space="preserve">445-420-455</t>
  </si>
  <si>
    <t xml:space="preserve">ΚΑΡΟΠΟΥΛΟΥ</t>
  </si>
  <si>
    <t xml:space="preserve">421-447-446-466-477-475</t>
  </si>
  <si>
    <t xml:space="preserve">ΜΠΙΝΙΕΡΗ</t>
  </si>
  <si>
    <t xml:space="preserve">401-402-403-404-405-406-407-408-409-410-412-413-414-415-416-417-418-419-420-421-422-423-425-426-427-428-429-430-431-432-433-434-435-436-437-438-439-440-441-442-443-444-445-446-447-448-449-450-451-452-453-454-455-456-457-458-459-460-461-462-463-464-465-466-467-468-469-470-471-472-473-474-475-476-477-478-479-480-481-482-483-484-486-487-488-489-490</t>
  </si>
  <si>
    <t xml:space="preserve">414-429-402-401-409-450-463-462-470-404-415-468-469-422-423-464-465-471-486-445-437-438-436-405-403-440-433-434-427-407-458-406-408-451-452-453-454-410-412-413-418-416-417-425-457-459-472-473-460-461-466-487-488-489-474-481-482-483-484-431-432-490-426-419-420-421-428-430-435-439-441-442-443-449-447-455-467-480-444-446-475-448-456-476-478-479-477</t>
  </si>
  <si>
    <t xml:space="preserve">ΒΟΥΛΓΑΡΟΓΛΟΥ</t>
  </si>
  <si>
    <t xml:space="preserve">437-438-441-436-440-439-433-435-443</t>
  </si>
  <si>
    <t xml:space="preserve">ΝΑΟΥΜ</t>
  </si>
  <si>
    <t xml:space="preserve">437-440-443-433-438-439-441-434-435-436-487-489-488-442-445-446-447-421-473-472-458-420-431-432-427-426-425-478-479-455-401-402-450-444-470-471-469-468-465-464-463-462-475-474-418-419-417-416-415-414-422-423-411-403-404-405-406-407-408-429-481-482-485-477-466-459-460-453-452-451-449-454-456-448-430-424-413-412-461-486-490-484-483-480-476-467-457-428-410-409</t>
  </si>
  <si>
    <t xml:space="preserve">ΔΗΜΗΤΡΑΚΟΠΟΥΛΟΥ</t>
  </si>
  <si>
    <t xml:space="preserve">409-410-411-429-457-461</t>
  </si>
  <si>
    <t xml:space="preserve">411-409-410-429-457-461</t>
  </si>
  <si>
    <t xml:space="preserve">ΓΙΑΓΚΟΥΛΙΔΟΥ</t>
  </si>
  <si>
    <t xml:space="preserve">ΣΑΡΑΠΤΣΗ</t>
  </si>
  <si>
    <t xml:space="preserve">430-433-434-435-436-437-438-439-440-441-442-444-446-447-456-477-487</t>
  </si>
  <si>
    <t xml:space="preserve">440-433-439-444-437-441-438-436-435-434-442-487-456-430-477-446-447</t>
  </si>
  <si>
    <t xml:space="preserve">ΝΤΑΛΑΓΙΑΝΝΗ</t>
  </si>
  <si>
    <t xml:space="preserve">ΧΡΙΣΤΙΝΑ ΠΑΝΑΓΙΩΤΑ</t>
  </si>
  <si>
    <t xml:space="preserve">450-462-464-463-451-453-452-465-469-454-414-418-415-416-417-470-468-419-403-422-423-471-406-405-407-404</t>
  </si>
  <si>
    <t xml:space="preserve">ΜΑΛΑΚΟΠΟΥΛΟΣ</t>
  </si>
  <si>
    <t xml:space="preserve">ΜΑΒΙΔΗΣ </t>
  </si>
  <si>
    <t xml:space="preserve">ΒΛΑΣΙΟΣ</t>
  </si>
  <si>
    <t xml:space="preserve">456-433-434-435-436-437-438-439-440-441-442-443</t>
  </si>
  <si>
    <t xml:space="preserve">ΚΑΡΑΓΚΟΥΝΗ</t>
  </si>
  <si>
    <t xml:space="preserve">403-404-405-406-407-408-413-414-415-416-417-418-419-422-423-425-426-427-431-432-433-434-435-436-437-438-439-440-441-442-443-444-445-449-450-451-452-453-454-455-458-459-460-462-463-464-465-467-468-469-470-471-473-474-475-476-478-479-480-482-483-484-487-488-489-490</t>
  </si>
  <si>
    <t xml:space="preserve">483-484-450-452-451-453-462-465-464-463-454-470-469-414-416-417-418-415-419-403-468-422-423-471-404-406-407-405-408-437-433-440-438-436-435-434-441-442-439-443-487-488-489-480-478-479-476-467-444-431-474-490-432-455-482-445-458-449-460-459-473-413-475-425-426-427</t>
  </si>
  <si>
    <t xml:space="preserve">ΓΕΩΡΓΙΑΔΗ</t>
  </si>
  <si>
    <t xml:space="preserve">424-475</t>
  </si>
  <si>
    <t xml:space="preserve">ΠΑΠΑΤΡΙΑΝΤΑΦΥΛΛΟΥ</t>
  </si>
  <si>
    <t xml:space="preserve">401-402-403-404-405-406-407-408-414-415-416-417-418-419-422-423-451-452-453-454-462-463-464-465-468-469-470-471</t>
  </si>
  <si>
    <t xml:space="preserve">401-402-403-404-405-406-407-409-411-418-423-427-429-430-431-433-436-437-438-439-440-441-446-450-451-454-458-462-463-472-473</t>
  </si>
  <si>
    <t xml:space="preserve">472-473-458-437-438-440-439-441-430-450-463-431-405-401-436-402-403-404-411-418-406-407-409-423-427-446-451-454-429-433-462</t>
  </si>
  <si>
    <t xml:space="preserve">ΚΑΤΣΑΡΑΣ</t>
  </si>
  <si>
    <t xml:space="preserve">401-402-404-405-406-407-408-409-410-403-411-412-413-414-415-416-417-418-419-420-421-422-423-424-425-426-427-428-429-430-431-432-433-434-435-436-437-438-439-440-441-442-443-444-445-446-447-448-449-450-451-452-453-454-455-456-457-458-459-460-461-462-463-464-465-466-467-468-469-470-471-472-473-474-475-476-477-478-480-479-481-482-483-484-485-486-487-488-489-490</t>
  </si>
  <si>
    <t xml:space="preserve">ΛΕΙΒΑΔΙΤΗΣ</t>
  </si>
  <si>
    <t xml:space="preserve">401-402-403-404-406-407-408-409-410-411-414-415-416-417-418-419-422-423-429-437-438-439-440-443-450-451-452-453-454-457-462-463-464-465-468-469-470-471</t>
  </si>
  <si>
    <t xml:space="preserve">409-457-450-470-463-462-415-465-469-464-418-416-453-451-468-471-414-406-454-403-407-404-417-452-419-422-423-408-410-411-429-402-401-437-438-439-440-443</t>
  </si>
  <si>
    <t xml:space="preserve">ΗΛΙΑΝΑ</t>
  </si>
  <si>
    <t xml:space="preserve">ΒΑΓΕΝΑΣ</t>
  </si>
  <si>
    <t xml:space="preserve">ΨΑΛΙΔΑΣ</t>
  </si>
  <si>
    <t xml:space="preserve">ΧΡΗΣΤΟΣ ΠΑΝΑΓΙΩΤΗΣ</t>
  </si>
  <si>
    <t xml:space="preserve">433-437-439-440-445</t>
  </si>
  <si>
    <t xml:space="preserve">445-433-437-439-440</t>
  </si>
  <si>
    <t xml:space="preserve">ΚΑΣΤΑΡΗ</t>
  </si>
  <si>
    <t xml:space="preserve">401-402-404-405-406-408-409-411-412-413-414-415-416-417-418-419-421-422-423-425-426-427-429-430-431-432-433-434-435-436-437-438-439-440-441-442-443-444-446-447-448-449-450-451-452-453-454-455-456-457-458-459-460-461-462-463-464-465-466-467-468-469-470-471-472-473-474-475-477-478-479-480-481-482-483-484-487-488-489-490</t>
  </si>
  <si>
    <t xml:space="preserve">421-447-446-466-477-433-435-436-437-438-439-440-441-442-443-434-475-487-488-489-430-472-473-459-460-458-482-481-449-456-414-416-415-418-417-419-463-462-465-464-454-453-452-451-450-468-469-470-471-431-474-490-432-404-406-405-408-422-423-427-425-426-467-457-461-484-483-480-478-479-402-401-412-411-413-409-429-444-448-455</t>
  </si>
  <si>
    <t xml:space="preserve">ΚΟΜΠΟΤΗΣ</t>
  </si>
  <si>
    <t xml:space="preserve">ΒΛΑΧΟΠΟΥΛΟΥ</t>
  </si>
  <si>
    <t xml:space="preserve">401-420-436-438-439-440-445</t>
  </si>
  <si>
    <t xml:space="preserve">445-420-401-439-440-438-436</t>
  </si>
  <si>
    <t xml:space="preserve">ΤΟΥΜΠΑΝΑΚΗ</t>
  </si>
  <si>
    <t xml:space="preserve">ΑΝΝΑ ΕΛΙΣΑΒΕΤ</t>
  </si>
  <si>
    <t xml:space="preserve">ΤΣΙΚΡΙΚΑΣ</t>
  </si>
  <si>
    <t xml:space="preserve">449-458-460-472-473-482-483</t>
  </si>
  <si>
    <t xml:space="preserve">458-449-460-482-483-473-472</t>
  </si>
  <si>
    <t xml:space="preserve">ΟΥΖΟΥΝΙΔΗΣ</t>
  </si>
  <si>
    <t xml:space="preserve">ΘΑΛΑΣΣΙΝΟΣ</t>
  </si>
  <si>
    <t xml:space="preserve">404-405-406-407-409-414-415-416-417-418-419-450-451-452-453-454</t>
  </si>
  <si>
    <t xml:space="preserve">415-454-414-417-418-419-416-450-451-452-453-409-404-405-406-407</t>
  </si>
  <si>
    <t xml:space="preserve">ΒΑΡΣΟΥ</t>
  </si>
  <si>
    <t xml:space="preserve">ΠΙΣΤΟΦΙΔΟΥ</t>
  </si>
  <si>
    <t xml:space="preserve">464-462-463-465-450-469-470-468-471-405-418-415-407-403-404-422-423</t>
  </si>
  <si>
    <t xml:space="preserve">ΒΕΡΕΚΕΤΗ</t>
  </si>
  <si>
    <t xml:space="preserve">ANNA</t>
  </si>
  <si>
    <t xml:space="preserve">415-422-423-450-462-463-464-465-468-469-470-471</t>
  </si>
  <si>
    <t xml:space="preserve">468-469-470-471-465-422-423-464-462-463-415-450</t>
  </si>
  <si>
    <t xml:space="preserve">ΖΟΥΜΠΟΥΛΗΣ</t>
  </si>
  <si>
    <t xml:space="preserve">ΔΗΜΗΤΡΑΣ</t>
  </si>
  <si>
    <t xml:space="preserve">ΝΙΚΟΛΑΟΣ ΝΕΚΤΑΡΙΟΣ</t>
  </si>
  <si>
    <t xml:space="preserve">470-468-471-469-465-450-464-463-462-415-416-451-452-453-454-418-414-417-419-422-423-403-404-405-406-407-408-475-466-412-427-425-413-426-483-486-484-411-410-409-402-457-429-461-459-460-401-428-458-481-482-420-472-473-480-485-449-433-434-435-436-437-438-439-440-441-442-443-446-447-448-467-445-456-455-421-430-487-488-489-424-444-431-432-474-476-477-490-478-479</t>
  </si>
  <si>
    <t xml:space="preserve">ΣΥΡΙΤΟΥΔΗΣ</t>
  </si>
  <si>
    <t xml:space="preserve">403-404-405-406-407-414-415-416-417-418-419-422-423-433-434-435-436-437-438-439-440-441-442-443-450-451-452-453-454-462-463-464-465-468-469-470-471-475</t>
  </si>
  <si>
    <t xml:space="preserve">437-450-451-452-453-454-462-463-464-465-468-469-470-471-475-403-404-405-406-407-414-415-416-417-418-419-422-423-433-434-435-436-438-439-440-441-442-443</t>
  </si>
  <si>
    <t xml:space="preserve">ΚΟΤΗΣ</t>
  </si>
  <si>
    <t xml:space="preserve">401-402-409-425-427-433-437-438-439-457-462-464-467-473-478-479-480</t>
  </si>
  <si>
    <t xml:space="preserve">479-478-473-464-427-425-433-437-438-439-462-401-402-457-409-480-467</t>
  </si>
  <si>
    <t xml:space="preserve">ΜΗΤΣΙΟΣ</t>
  </si>
  <si>
    <t xml:space="preserve">401-402-403-404-405-406-407-408-409-411-412-413-414-415-416-417-418-419-422-423-425-426-427-429-430-431-432-433-434-435-436-437-438-439-440-441-442-443-446-447-449-450-451-452-453-454-457-458-461-462-463-464-465-468-469-470-471-472-473-474-481-482-483-484-487-488</t>
  </si>
  <si>
    <t xml:space="preserve">458-449-481-482-472-473-483-484-433-434-435-436-437-438-439-440-441-442-443-487-488-425-426-427-412-413-446-447-401-402-450-451-452-453-454-462-463-464-465-422-423-403-404-405-406-407-408-414-415-416-417-418-419-468-469-470-471-409-411-461-429-430-431-432-457-474</t>
  </si>
  <si>
    <t xml:space="preserve">ΜΠΕΛΟΥ</t>
  </si>
  <si>
    <t xml:space="preserve">401-402-403-404-405-406-407-408-409-411-412-413-414-415-416-417-418-419-422-423-425-426-427-429-430-431-432-433-434-435-436-437-438-439-440-441-442-443-445-446-447-449-450-451-452-453-454-457-458-461-462-463-464-465-468-469-470-471-472-473-474-481-482-483-484-487-488-489-490</t>
  </si>
  <si>
    <t xml:space="preserve">401-402-411-429-445-403-404-405-406-407-408-409-412-413-414-415-416-417-418-419-422-423-425-426-427-430-431-432-433-434-435-436-437-438-439-440-441-442-443-446-447-449-450-451-452-453-454-457-458-461-462-463-464-465-468-469-470-471-472-473-474-481-482-483-484-487-488-489-490</t>
  </si>
  <si>
    <t xml:space="preserve">ΤΖΙΡΑΚΗ</t>
  </si>
  <si>
    <t xml:space="preserve">438-436-441-437-440-439-433-435-434-443-442-488</t>
  </si>
  <si>
    <t xml:space="preserve">ΚΟΓΚΑΛΙΔΟΥ</t>
  </si>
  <si>
    <t xml:space="preserve">437-438-436-441-440-439-433-434-443-435-442</t>
  </si>
  <si>
    <t xml:space="preserve">ΚΑΜΜΕΝΟΥ</t>
  </si>
  <si>
    <t xml:space="preserve">401-403-404-405-407-411-415-418-429-437-450-458-462-463-464-465-468-469-470-471</t>
  </si>
  <si>
    <t xml:space="preserve">401-411-429-450-418-415-462-463-464-465-470-469-468-403-404-407-405-471-437-458</t>
  </si>
  <si>
    <t xml:space="preserve">435-436-437-438-439-440-445</t>
  </si>
  <si>
    <t xml:space="preserve">445-437-438-439-440-435-436</t>
  </si>
  <si>
    <t xml:space="preserve">ΓΚΟΥΖΙΩΤΗ</t>
  </si>
  <si>
    <t xml:space="preserve">ΕΥΑΓΓΕΛΙΑ ΝΕΛΛΥ</t>
  </si>
  <si>
    <t xml:space="preserve">432-431</t>
  </si>
  <si>
    <t xml:space="preserve">ΤΕΓΟΥ</t>
  </si>
  <si>
    <t xml:space="preserve">420-430-433-434-435-436-437-438-439-440-441-442-443-481-482-449-458-472-473-487-488-489-446-447-483-484-425-426-427-401-402-411-412-413-429-461-457-409-431-432-490-474-407-408-414-415-416-417-418-419-422-423-450-451-452-453-454-462-463-464-465-468-469-470-471-403-404-405-406-445-485-421-456-477-459-460-428-410-424-466-486-455-475-444-448-467-476-478-479-480</t>
  </si>
  <si>
    <t xml:space="preserve">ΓΙΑΡΕΝΗΣ</t>
  </si>
  <si>
    <t xml:space="preserve">430-437-434-442-439-433-436-438-440-435-441-443-431-474-490-432-473-472-458-487-488-489-446-447-427-426-425-449-450-470-471-463-462-405-401-402-403-452-451-453-454-464-465-468-469-406-407-408-409-404-415-418-422-423-414-412-413-416-417-419-411-429-420-421-445-424-410-428-456-459-460-455-466-481-482-483-484-485-486-477-475-478-479-457-461-476-480-467-444-448</t>
  </si>
  <si>
    <t xml:space="preserve">ΔΡΑΒΟΠΟΥΛΟΥ</t>
  </si>
  <si>
    <t xml:space="preserve">426-427-425</t>
  </si>
  <si>
    <t xml:space="preserve">ΜΑΡΝΕΛΑΚΗΣ</t>
  </si>
  <si>
    <t xml:space="preserve">404-408-415-416-417-419</t>
  </si>
  <si>
    <t xml:space="preserve">ΜΗΝΤΖΑΡΙΔΗΣ</t>
  </si>
  <si>
    <t xml:space="preserve">442-434-433-437-435-436-438-439-440-441-443</t>
  </si>
  <si>
    <t xml:space="preserve">ΠΑΡΔΑΛΑΚΗΣ</t>
  </si>
  <si>
    <t xml:space="preserve">ΕΥΤΥΧΙΟΣ</t>
  </si>
  <si>
    <t xml:space="preserve">401-402-404-405-406-407-408-409-411-412-413-414-415-416-417-418-419-425-426-427-429-430-431-432-433-434-435-436-437-438-439-440-441-442-443-446-447-449-450-451-452-453-454-458-461-462-463-464-465-468-469-470-472-473-474-481-482-483-484-487-488-489-490</t>
  </si>
  <si>
    <t xml:space="preserve">490-474-431-432-437-438-440-441-433-439-427-425-426-470-463-462-450-452-451-418-416-415-414-408-429-411-464-465-469-468-454-453-443-436-435-434-406-405-407-404-412-413-409-458-461-482-481-473-472-487-488-489-446-447-442-401-402-430-419-417-449-483-484</t>
  </si>
  <si>
    <t xml:space="preserve">403-415-416-417-418-422-450-451-452-453-454-462-463-468-469-470</t>
  </si>
  <si>
    <t xml:space="preserve">403-415-417-418-416-422-450-451-452-453-454-462-463-468-469-470</t>
  </si>
  <si>
    <t xml:space="preserve">420-433-434-435-436-437-438-439-440-441-443-445-446-447-449-458-467-478-479-481-482</t>
  </si>
  <si>
    <t xml:space="preserve">481-482-449-458-445-420-433-434-435-436-437-438-439-440-441-443-446-447-467-478-479</t>
  </si>
  <si>
    <t xml:space="preserve">430-437-438-439-440-446-447-458-473-487-488-489</t>
  </si>
  <si>
    <t xml:space="preserve">430-437-438-439-440-487-489-488-473-446-447-458</t>
  </si>
  <si>
    <t xml:space="preserve">ΓΚΙΟΥΓΚΗΣ</t>
  </si>
  <si>
    <t xml:space="preserve">ΧΑΒΑΤΖΟΓΛΟΥ</t>
  </si>
  <si>
    <t xml:space="preserve">ΜΙΧΗΣ</t>
  </si>
  <si>
    <t xml:space="preserve">458-473-472-420-437-438-435-436-441-443-433-440-434-439-445-487-489-427-421-446-478-463-462-464-465-407-405-404-403-450-415-418-470-469-471-468-401-409-429-411-422-423-431-432-474-444-455</t>
  </si>
  <si>
    <t xml:space="preserve">ΠΕΠΟΝΗ</t>
  </si>
  <si>
    <t xml:space="preserve">401-402-403-404-405-407-409-411-415-418-422-423-427-429-431-432-433-434-435-436-437-438-439-440-441-443-446-450-451-452-453-454-458-462-463-464-465-470-471-472-473-474-487-489</t>
  </si>
  <si>
    <t xml:space="preserve">437-450-438-436-439-440-441-443-433-435-434-487-489-452-454-470-471-451-453-463-465-464-462-415-418-405-404-403-407-422-423-431-432-474-446-427-409-411-473-458-472-429-401-402</t>
  </si>
  <si>
    <t xml:space="preserve">ΧΑΤΖΗΙΩΑΚΕΙΜΙΔΟΥ</t>
  </si>
  <si>
    <t xml:space="preserve">433-436-435-437-438-439-440-441-443</t>
  </si>
  <si>
    <t xml:space="preserve">ΑΝΔΡΕΟΠΟΥΛΟΣ</t>
  </si>
  <si>
    <t xml:space="preserve">427-431-433-434-435-436-437-438-439-440-441-442-443-445-456-458-475</t>
  </si>
  <si>
    <t xml:space="preserve">437-438-441-436-439-440-433-443-435-434-442-456-458-445-475-427-431</t>
  </si>
  <si>
    <t xml:space="preserve">ΛΩΛΟΥ</t>
  </si>
  <si>
    <t xml:space="preserve">415-418-450-462-463-468-469-470</t>
  </si>
  <si>
    <t xml:space="preserve">415-450-469-418-463-462-468-470</t>
  </si>
  <si>
    <t xml:space="preserve">Ποζίδου </t>
  </si>
  <si>
    <t xml:space="preserve">Σοφία </t>
  </si>
  <si>
    <t xml:space="preserve">Νικηφόρος</t>
  </si>
  <si>
    <t xml:space="preserve">401-402-403-404-405-406-407-408-410-411-412-413-414-415-416-417-418-419-420-421-422-423-425-426-427-428-429-430-431-433-435-436-437-438-439-440-441-442-443-444-445-446-449-450-451-452-453-454-455-456-457-458-460-461-462-463-464-465-466-469-470-471-472-473-475-477-478-481-482-483-484-485-486-487-488-489</t>
  </si>
  <si>
    <t xml:space="preserve">445-449-437-436-438-462-463-464-465-466-469-470-429-427-450-455-478-446-444-482-489-483-484-485-418-415-422-421-423-401-486-403-404-407-420-416-417-419-451-452-453-454-439-440-441-442-443-431-435-433-430-405-406-402-408-410-412-411-413-414-425-426-428-457-458-460-461-473-472-471-475-477-481-487-488-456</t>
  </si>
  <si>
    <t xml:space="preserve">ΠΑΛΙΑΝΟΠΟΥΛΟΣ</t>
  </si>
  <si>
    <t xml:space="preserve">430-433-434-435-436-437-438-439-440-441-442-443-446-449-450-458-462-463-470-472-473-474-487-489</t>
  </si>
  <si>
    <t xml:space="preserve">430-437-438-439-440-441-442-443-487-489-472-473-446-449-458-433-434-435-436-450-462-463-470-474</t>
  </si>
  <si>
    <t xml:space="preserve">ΠΛΑΒΟΥ</t>
  </si>
  <si>
    <t xml:space="preserve">ΜΑΡΙΑ ΣΩΤΗΡΙΑ</t>
  </si>
  <si>
    <t xml:space="preserve">402-401-403-404-405-406-407-408-409-410-411-412-413-414-415-416-417-418-419-420-421-422-423-424-425-426-427-428-429-430-431-432-433-434-435-436-437-438-439-440-441-442-443-444-445-446-447-448-449-450-451-452-453-454-455-490-456-457-458-459-460-461-462-463-464-465-466-467-468-469-470-471-472-473-474-475-476-477-478-479-480-481-482-483-484-485-486-487-488-489</t>
  </si>
  <si>
    <t xml:space="preserve">ΧΑΤΖΗΠΟΛΥΖΗ</t>
  </si>
  <si>
    <t xml:space="preserve">435-436-437-438-439-440-441-442-443</t>
  </si>
  <si>
    <t xml:space="preserve">437-438-439-440-441-442-443-436-435</t>
  </si>
  <si>
    <t xml:space="preserve">ΤΡΙΑΝΤΗΣ</t>
  </si>
  <si>
    <t xml:space="preserve">433-437-438-439-440-443-482-487</t>
  </si>
  <si>
    <t xml:space="preserve">443-437-433-438-439-440-482-487</t>
  </si>
  <si>
    <t xml:space="preserve">ΣΙΔΗΡΟΠΟΥΛΟΣ</t>
  </si>
  <si>
    <t xml:space="preserve">401-403-404-405-407-409-411-412-413-415-416-417-418-422-423-427-429-431-432-433-434-435-436-437-438-439-440-446-447-450-458-461-462-463-464-465-468-469-470-472-473-474-481-484-487-488-489-490</t>
  </si>
  <si>
    <t xml:space="preserve">401-431-436-434-450-458-463-474-473-487-403-404-405-407-409-411-412-413-417-415-416-418-422-423-427-429-432-433-435-437-438-439-440-446-447-461-462-464-465-468-469-470-472-484-481-488-489-490</t>
  </si>
  <si>
    <t xml:space="preserve">ΟΡΔΙΤΗ</t>
  </si>
  <si>
    <t xml:space="preserve">401-402-410-411-445-450-451-453-454-457-461-486</t>
  </si>
  <si>
    <t xml:space="preserve">411-401-402-486-461-445-450-451-453-454-457-410</t>
  </si>
  <si>
    <t xml:space="preserve">403-454-416-415-450-417-404-470-469-468-465-419-414-452-418-451-462-464-463-471-406-407-405-453</t>
  </si>
  <si>
    <t xml:space="preserve">ΜΠΕΡΙΔΟΥ</t>
  </si>
  <si>
    <t xml:space="preserve">ΣΥΜΝΙΑΝΑΚΗ</t>
  </si>
  <si>
    <t xml:space="preserve">403-404-405-406-407-415-418-431-432-433-437-444-450-462-463-464-465-468-469-470-471-474-478-487</t>
  </si>
  <si>
    <t xml:space="preserve">431-432-474-415-407-406-450-404-478-470-463-487-403-405-462-418-464-465-468-469-444-437-433-471</t>
  </si>
  <si>
    <t xml:space="preserve">ΜΠΙΣΑΣ</t>
  </si>
  <si>
    <t xml:space="preserve">411-429</t>
  </si>
  <si>
    <t xml:space="preserve">429-411</t>
  </si>
  <si>
    <t xml:space="preserve">ΛΥΚΟΥΔΗ</t>
  </si>
  <si>
    <t xml:space="preserve">450-463-464-465-468-469-470-471</t>
  </si>
  <si>
    <t xml:space="preserve">470-450-463-464-465-468-469-471</t>
  </si>
  <si>
    <t xml:space="preserve">ΤΥΡΟΒΟΛΗ</t>
  </si>
  <si>
    <t xml:space="preserve">ΣΑΛΠΙΓΓΙΔΗΣ</t>
  </si>
  <si>
    <t xml:space="preserve">401-402-403-404-405-406-407-408-409-411-412-413-414-415-416-417-418-419-421-422-423-425-426-427-429-430-431-432-433-434-435-436-437-438-439-440-441-442-443-446-447-449-450-451-452-453-454-457-458-461-462-463-464-465-468-469-470-471-472-473-474-481-482-483-484-487-488-489-490</t>
  </si>
  <si>
    <t xml:space="preserve">421-447-446-401-402-403-404-405-406-407-408-409-411-412-413-414-415-416-417-418-419-422-423-425-426-427-429-430-431-432-433-434-435-436-437-438-439-440-441-442-443-449-450-451-452-453-454-457-458-461-462-463-464-465-468-469-470-471-472-473-474-481-482-483-484-487-488-489-490</t>
  </si>
  <si>
    <t xml:space="preserve">ΧΑΡΙΝΟΥ</t>
  </si>
  <si>
    <t xml:space="preserve">401-403-404-405-407-409-411-415-418-422-423-427-429-431-432-433-435-436-437-438-439-440-441-446-448-450-458-462-463-464-465-468-469-470-471-472-473-474-487-489</t>
  </si>
  <si>
    <t xml:space="preserve">448-431-432-474-437-438-440-439-441-433-435-436-427-487-489-446-409-411-429-458-472-473-401-415-418-450-463-462-464-465-468-469-470-471-405-404-407-422-423-403</t>
  </si>
  <si>
    <t xml:space="preserve">ΚΟΥΤΣΙΔΟΥ</t>
  </si>
  <si>
    <t xml:space="preserve">439-443</t>
  </si>
  <si>
    <t xml:space="preserve">443-439</t>
  </si>
  <si>
    <t xml:space="preserve">ΚΑΡΑΣΟΥΛΗΣ</t>
  </si>
  <si>
    <t xml:space="preserve">414-415-416-417-418-450-451-452-453-454-462-463-464-465-468-469-470-471</t>
  </si>
  <si>
    <t xml:space="preserve">450-470-469-468-471-418-414-465-462-464-454-417-415-416-453-452-451-463</t>
  </si>
  <si>
    <t xml:space="preserve">420-421-430-436-437-438-440-441-445-446-458</t>
  </si>
  <si>
    <t xml:space="preserve">445-446-437-420-421-436-438-440-441-458-430</t>
  </si>
  <si>
    <t xml:space="preserve">ΠΑΝΑΓΙΩΤΑΚΟΠΟΥΛΟΥ</t>
  </si>
  <si>
    <t xml:space="preserve">401-402-403-404-405-406-407-408-409-410-411-412-413-414-415-416-417-418-419-420-421-422-423-425-426-427-428-429-430-431-432-433-434-435-436-437-438-439-440-441-442-444-445-446-447-448-449-450-451-452-453-454-455-457-458-461-462-463-464-465-466-467-468-469-470-471-472-473-474-475-476-477-478-479-480-481-482-483-484-485-486-487-488-489-490</t>
  </si>
  <si>
    <t xml:space="preserve">429-455-411-401-402-409-457-410-445-461-482-481-431-490-483-480-479-476-478-470-471-467-448-452-451-453-462-468-469-437-438-458-430-428-474-450-454-463-464-465-432-444-414-415-416-417-418-419-422-423-426-427-425-403-404-405-406-407-408-472-473-446-447-433-434-435-436-439-440-441-442-484-449-477-487-488-489-412-413-420-421-475-466-485-486</t>
  </si>
  <si>
    <t xml:space="preserve">ΕΞΑΔΑΚΤΥΛΟΥ</t>
  </si>
  <si>
    <t xml:space="preserve">465-468-469-470-471</t>
  </si>
  <si>
    <t xml:space="preserve">468-469-471-470-465</t>
  </si>
  <si>
    <t xml:space="preserve">431-432-433-434-435-436-437-438-439-440-441-442-443-445-458-487-488</t>
  </si>
  <si>
    <t xml:space="preserve">445-438-436-441-437-433-440-439-435-443-434-488-442-487-431-432-458</t>
  </si>
  <si>
    <t xml:space="preserve">ΣΗΦΑΚΗΣ</t>
  </si>
  <si>
    <t xml:space="preserve">431-432-474-490-433-434-435-436-437-438-439-440-441-442-443-444-445-446-447-448-401-402-409-410-411-412-413-420-421-424-425-426-427-428-429-430-449-455-456-457-458-459-460-461-466-467-472-473-475-476-477-478-479-480-481-482-483-484-485-486-487-488-489-468-469-470-471-462-463-464-465-451-452-453-454-422-423-414-415-416-417-418-419-403-404-405-406-407-408-450</t>
  </si>
  <si>
    <t xml:space="preserve">ΤΣΟΥΡΗΣ</t>
  </si>
  <si>
    <t xml:space="preserve">401-402-403-404-405-406-407-408-409-411-412-413-414-415-416-417-418-419-422-423-425-426-427-429-430-431-432-433-434-435-436-437-438-439-440-441-442-443-446-449-450-451-452-453-454-457-458-461-462-463-464-465-468-469-470-471-472-473-474-481-483-484-487-488-489-490</t>
  </si>
  <si>
    <t xml:space="preserve">490-474-431-432-433-434-435-436-437-438-439-440-441-442-443-403-404-405-406-407-408-414-415-416-417-418-419-422-423-450-451-452-453-454-462-463-464-465-468-469-470-471-489-488-487-425-426-427-458-412-446-413-411-429-457-430-481-483-484-461-409-449-401-402-472-473</t>
  </si>
  <si>
    <t xml:space="preserve">ΟΡΦΑΝΟΥΔΑΚΗΣ</t>
  </si>
  <si>
    <t xml:space="preserve">401-402-404-405-406-407-408-409-410-411-412-413-414-415-416-417-418-419-420-422-423-425-426-427-428-430-433-435-436-437-438-439-440-441-445-446-450-451-453-454-456-457-458-460-461-462-463-464-465-468-469-470-471-472-473-477-481-482-483-484-485-486-487-488-489</t>
  </si>
  <si>
    <t xml:space="preserve">450-416-470-415-418-417-414-454-404-451-453-407-463-469-465-464-462-419-468-406-405-423-471-408-422-427-482-458-437-436-438-483-413-412-402-401-425-484-445-426-439-435-440-441-446-488-433-487-489-460-461-481-428-411-409-410-457-420-456-430-486-473-472-477-485</t>
  </si>
  <si>
    <t xml:space="preserve">436-437-438-440-441-487-489</t>
  </si>
  <si>
    <t xml:space="preserve">ΑΛΜΠΕΡΗΣ</t>
  </si>
  <si>
    <t xml:space="preserve">420-421-430-433-434-435-436-437-438-439-440-441-442-443-445-456-458-459-460-472-473-477-487-489</t>
  </si>
  <si>
    <t xml:space="preserve">473-472-433-434-435-436-437-438-439-440-441-442-443-430-456-458-445-459-460-487-489-420-421-477</t>
  </si>
  <si>
    <t xml:space="preserve">ΜΑΡΚΑΝΤΩΝΑΤΟΥ</t>
  </si>
  <si>
    <t xml:space="preserve">450-463-464</t>
  </si>
  <si>
    <t xml:space="preserve">ΚΑΛΟΓΙΑΝΝΙΔΗΣ</t>
  </si>
  <si>
    <t xml:space="preserve">425-426-427-430-431-432-433-434-435-436-437-438-439-440-441-442-443-446-447-456-458-459-460-466-472-473-474-477-481-482-487-488-489</t>
  </si>
  <si>
    <t xml:space="preserve">473-472-437-438-440-441-436-439-433-434-435-442-443-430-458-487-489-482-459-460-466-481-446-447-477-456-425-426-427-488-431-432-474</t>
  </si>
  <si>
    <t xml:space="preserve">ΜΠΑΖΙΟΥ</t>
  </si>
  <si>
    <t xml:space="preserve">ΙΣΜΗΝΗ</t>
  </si>
  <si>
    <t xml:space="preserve">410-461</t>
  </si>
  <si>
    <t xml:space="preserve">ΑΒΕΤΙΣΩΒ</t>
  </si>
  <si>
    <t xml:space="preserve"> ΡΑΦΑΗΛ</t>
  </si>
  <si>
    <t xml:space="preserve">ΚΑΡΕΝ</t>
  </si>
  <si>
    <t xml:space="preserve">409-410-411-412-413-420-421-424-425-426-427-428-429-430-433-434-435-436-437-438-439-440-441-442-443-445-446-447-449-456-457-458-459-460-461-466-472-473-475-477-481-482-483-484-485-487-488-489</t>
  </si>
  <si>
    <t xml:space="preserve">440-433-439-438-435-437-434-442-443-441-436-456-445-430-458-421-482-485-475-483-481-459-477-446-447-449-420-466-472-473-427-487-488-489-428-457-412-460-409-410-411-413-424-425-426-429-461-484</t>
  </si>
  <si>
    <t xml:space="preserve">404-405-407-415-418-422-423-433-434-435-436-437-438-439-440-441-443-450-458-462-463-464-465-468-469-470-471-472-473-487-489</t>
  </si>
  <si>
    <t xml:space="preserve">437-450-470-438-440-436-463-462-473-472-458-439-434-435-443-433-441-464-468-469-465-422-471-415-418-423-405-404-407-487-489</t>
  </si>
  <si>
    <t xml:space="preserve">ΑΔΑΜΙΔΗ</t>
  </si>
  <si>
    <t xml:space="preserve">450-452-453-454-462-463-464-465-466-467-468-469</t>
  </si>
  <si>
    <t xml:space="preserve">450-452-453-454-462-463-464-465-466-467-469-468</t>
  </si>
  <si>
    <t xml:space="preserve">ΓΙΑΠΠΑΠΑΣ</t>
  </si>
  <si>
    <t xml:space="preserve">414-415-418-450-451-452-453-454-462-463-464-465-468-469-470-471</t>
  </si>
  <si>
    <t xml:space="preserve">450-462-464-470-469-468-465-418-415-471-463-414-451-452-453-454</t>
  </si>
  <si>
    <t xml:space="preserve">ΜΠΑΚΟΥΡΗΣ-ΚΑΤΙΜΕΡΤΣΗΣ</t>
  </si>
  <si>
    <t xml:space="preserve">401-402-403-404-405-406-407-408-409-411-412-413-414-415-416-417-418-419-422-423-425-426-427-429-430-431-432-433-434-435-436-437-438-439-440-441-442-443-446-447-449-450-451-452-453-454-455-456-459-460-461-462-463-464-465-466-467-468-469-470-471-472-473-481-482-483-484-487-488-489-490</t>
  </si>
  <si>
    <t xml:space="preserve">427-425-412-450-452-454-462-463-464-465-468-469-470-471-414-413-403-404-405-406-407-408-415-416-417-418-419-422-423-426-451-453-435-436-437-438-439-440-441-442-443-446-447-449-433-434-456-455-459-460-461-466-467-401-402-409-411-483-484-481-482-487-488-489-490-429-430-431-432-472-473</t>
  </si>
  <si>
    <t xml:space="preserve">401-402-411-421-427-429-430-431-432-433-434-435-436-437-438-439-440-441-442-443-446-447-448-449-455-456-458-467-473-474-475-478-479-480-482-485-487-488-489-490</t>
  </si>
  <si>
    <t xml:space="preserve">437-433-440-441-438-435-439-458-473-482-431-474-490-432-449-443-480-430-467-475-442-436-411-401-402-478-479-434-448-488-455-421-427-447-446-487-489-456-429-485</t>
  </si>
  <si>
    <t xml:space="preserve">433-434-435-436-437-438-440-441-474-477-478-487-489-490</t>
  </si>
  <si>
    <t xml:space="preserve">ΒΑΛΣΑΜΗΣ</t>
  </si>
  <si>
    <t xml:space="preserve">406-407-408-411-415-416-418-429-450-451-452-453-470-471</t>
  </si>
  <si>
    <t xml:space="preserve">411-406-407-408-415-416-418-429-450-451-452-453-470-471</t>
  </si>
  <si>
    <t xml:space="preserve">ΧΑΥΔΑ</t>
  </si>
  <si>
    <t xml:space="preserve">458-449-482-481-473-472-460-459-437-434-435-438-439-436-440-441-442-443-433-483-488-446-447-445-478-479-477-487-489-456-466-412-413-430-420-421-425-426-427-475-485-484-401-402-409-410-428-411-429-486-455-457-461-480-444-476-448-490-474-431-432-424-467-408-418-417-416-419-452-453-454-406-407-405-404-451-463-464-465-462-414-415-468-469-470-471-422-423-403-450</t>
  </si>
  <si>
    <t xml:space="preserve">Τριανταφύλλου</t>
  </si>
  <si>
    <t xml:space="preserve">Παρασκευάς</t>
  </si>
  <si>
    <t xml:space="preserve">ΧΟΝΔΡΟΔΗΜΟΥ</t>
  </si>
  <si>
    <t xml:space="preserve">458-449-472-482-481-473-460-459</t>
  </si>
  <si>
    <t xml:space="preserve">ΚΙΛΙΜΤΣΙΔΟΥ</t>
  </si>
  <si>
    <t xml:space="preserve">403-404-405-406-407-408-414-415-416-417-418-419-421-422-423-433-434-435-436-437-438-439-440-441-442-443-444-446-447-450-451-452-453-454-462-463-464-465-476-480</t>
  </si>
  <si>
    <t xml:space="preserve">421-447-446-433-434-435-436-437-438-439-440-441-442-443-414-415-416-417-418-419-422-423-403-404-405-406-407-408-450-451-452-453-454-462-463-464-465-476-480-444</t>
  </si>
  <si>
    <t xml:space="preserve">ΜΠΟΤΣΟΓΛΟΥ</t>
  </si>
  <si>
    <t xml:space="preserve">435-436-438-437-440-441-433-439</t>
  </si>
  <si>
    <t xml:space="preserve">ΚΑΡΑΒΕΛΑ</t>
  </si>
  <si>
    <t xml:space="preserve">404-405-406-407-408-414-415-416-417-418-419-422-423-427-450-451-453-454-462-463-464-465-468-469-470-471</t>
  </si>
  <si>
    <t xml:space="preserve">450-463-470-462-464-465-415-418-451-453-469-414-454-468-416-417-419-407-406-405-404-471-422-423-408-427</t>
  </si>
  <si>
    <t xml:space="preserve">ΝΙΚΟΛΟΥΔΗΣ</t>
  </si>
  <si>
    <t xml:space="preserve">ΛΑΜΠΡΟΣ-ΑΘΑΝΑΣΙΟΣ</t>
  </si>
  <si>
    <t xml:space="preserve">ΚΟΛΟΚΟΥΡΑΣ</t>
  </si>
  <si>
    <t xml:space="preserve">401-402-403-404-405-406-407-408-409-410-411-412-413-414-415-416-417-418-419-420-421-422-423-425-426-427-428-429-430-431-432-433-434-435-436-437-438-439-440-441-442-443-444-445-446-447-448-449-450-451-452-453-454-455-456-457-458-459-460-462-463-464-465-466-467-468-469-470-471-472-473-474-475-476-477-478-479-480-481-482-483-484-485-486-487-488-489-490</t>
  </si>
  <si>
    <t xml:space="preserve">452-451-453-418-414-454-416-428-480-415-403-404-405-406-407-408-417-419-422-423-462-463-464-465-468-469-470-471-450-483-484-433-434-435-436-437-438-439-440-441-442-443-401-402-449-458-459-460-472-473-481-482-425-426-427-412-413-411-430-410-409-429-457-487-488-489-446-447-431-432-474-490-420-421-444-445-448-455-456-466-467-486-478-479-475-476-477-485</t>
  </si>
  <si>
    <t xml:space="preserve">ΑΡΡΩΝΗ</t>
  </si>
  <si>
    <t xml:space="preserve">ΝΕΚΤΑΡΙΑ ΒΑΣΙΛΙΚΗ</t>
  </si>
  <si>
    <t xml:space="preserve">405-418-450-457-462-463-470-471</t>
  </si>
  <si>
    <t xml:space="preserve">457-470-471-450-462-463-418-405</t>
  </si>
  <si>
    <t xml:space="preserve">ΑΠΑΤΖΙΔΟΥ</t>
  </si>
  <si>
    <t xml:space="preserve">ΙΣΑΑΚ</t>
  </si>
  <si>
    <t xml:space="preserve">403-450</t>
  </si>
  <si>
    <t xml:space="preserve">ΠΕΡΔΙΚΑΤΣΗΣ</t>
  </si>
  <si>
    <t xml:space="preserve">430-433-434-437-439-442</t>
  </si>
  <si>
    <t xml:space="preserve">442-430-434-433-439-437</t>
  </si>
  <si>
    <t xml:space="preserve">ΜΑΛΕΣΚΟΣ</t>
  </si>
  <si>
    <t xml:space="preserve">ΠΡΟΚΟΠΙΟΣ</t>
  </si>
  <si>
    <t xml:space="preserve">437-440-438-441-436-433-434-435-439-443-442-445-446-447-477-481-482-420-421-403-404-405-406-407-401-402-408-409-410-411-412-413-414-415-416-417-418-419-422-423-424-425-426-427-428-429-430-432-431-444-448-449-450-451-452-453-454-455-456-457-458-459-460-461-462-463-464-465-466-467-468-469-470-471-472-473-474-475-476-478-479-490-480-483-484-485-486-487-488-489</t>
  </si>
  <si>
    <t xml:space="preserve">ΣΙΜΟΥΛΗ</t>
  </si>
  <si>
    <t xml:space="preserve">ΓΑΡΥΦΑΛΙΑ ΒΑΙΑ</t>
  </si>
  <si>
    <t xml:space="preserve">403-404-405-406-407-408-414-415-416-417-418-419-422-423-433-434-435-436-437-438-439-440-441-442-443-445-450-451-452-453-454-462-463-464-465-468-469-470-471</t>
  </si>
  <si>
    <t xml:space="preserve">445-450-403-404-405-406-407-408-414-415-416-417-418-419-422-423-451-452-453-454-462-463-464-465-468-469-470-471-437-433-434-435-436-438-439-440-441-442-443</t>
  </si>
  <si>
    <t xml:space="preserve">ΒΑΓΕΝΑ</t>
  </si>
  <si>
    <t xml:space="preserve">ΒΑΛΤΖΗ</t>
  </si>
  <si>
    <t xml:space="preserve">ΕΡΙΦΙΛΗ</t>
  </si>
  <si>
    <t xml:space="preserve">438-437-435-436-441-439-440-433-443-434-442</t>
  </si>
  <si>
    <t xml:space="preserve">ΓΙΑΤΣΙΔΗΣ</t>
  </si>
  <si>
    <t xml:space="preserve">437-441-438-436-440-433-443-435-439-434-442</t>
  </si>
  <si>
    <t xml:space="preserve">ΤΣΑΚΙΡΗΣ</t>
  </si>
  <si>
    <t xml:space="preserve">446-447-458</t>
  </si>
  <si>
    <t xml:space="preserve">447-446-458</t>
  </si>
  <si>
    <t xml:space="preserve">ΤΕΡΛΙΑΜΗΣ</t>
  </si>
  <si>
    <t xml:space="preserve">403-404-405-406-407-408-409-411-412-413-414-415-416-417-418-419-422-423-425-426-427-430-431-432-433-434-435-436-437-438-439-440-441-442-443-446-447-449-450-451-452-453-454-457-458-461-462-463-464-465-468-469-470-471-472-473-474-481-482-483-484</t>
  </si>
  <si>
    <t xml:space="preserve">433-434-435-436-437-438-439-440-441-442-443-450-451-452-453-454-462-463-464-465-468-469-470-471-472-473-474-403-404-405-406-407-408-414-415-416-417-418-419-422-423-481-482-483-484-461-457-458-449-447-446-431-432-430-425-426-427-409-411-412-413</t>
  </si>
  <si>
    <t xml:space="preserve">ΚΟΥΔΟΥΜΑΣ</t>
  </si>
  <si>
    <t xml:space="preserve">ΕΥΣΤΑΘΙΑΔΟΥ</t>
  </si>
  <si>
    <t xml:space="preserve">ΓΚΟΥΡΙΩΤΗΣ</t>
  </si>
  <si>
    <t xml:space="preserve">ΒΗΣΣΑΡΙΩΝ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60-461-462-463-464-465-466-467-468-469-470-471-473-474-475-476-477-478-479-480-481-482-483-486-487-488-489-490</t>
  </si>
  <si>
    <t xml:space="preserve">482-481-449-458-445-460-420-483-473-438-439-440-441-437-433-435-434-436-443-430-488-487-489-442-421-457-477-466-447-446-475-456-431-490-474-432-486-413-402-412-409-410-411-450-463-470-468-469-471-405-462-415-464-465-422-423-451-452-453-454-404-403-416-417-406-418-407-414-419-408-429-461-424-401-428-478-479-427-425-426-455-444-467-480-448-476</t>
  </si>
  <si>
    <t xml:space="preserve">ΚΟΝΤΑΞΗ</t>
  </si>
  <si>
    <t xml:space="preserve">418-450-451-453-462-463-464-465-470</t>
  </si>
  <si>
    <t xml:space="preserve">464-463-462-453-451-450-418-470-465</t>
  </si>
  <si>
    <t xml:space="preserve">ΔΑΓΚΛΗΣ</t>
  </si>
  <si>
    <t xml:space="preserve">431-433-435-436-437-438-439-440-441-445-449-450-458-459-460-463-468-470-473-481-482-487</t>
  </si>
  <si>
    <t xml:space="preserve">458-459-460-482-481-437-438-439-440-441-436-435-433-449-431-445-450-463-468-470-473-487</t>
  </si>
  <si>
    <t xml:space="preserve">ΑΚΡΙΒΟΥΣΗ</t>
  </si>
  <si>
    <t xml:space="preserve">401-402-403-404-405-406-407-409-411-412-413-414-415-416-417-418-419-423-425-426-427-430-431-432-433-434-435-436-437-438-439-440-441-442-443-444-446-447-448-450-451-452-453-454-455-457-458-459-460-461-462-463-464-465-468-469-470-471-472-479-480-481-482-483-484-487-488-489-490</t>
  </si>
  <si>
    <t xml:space="preserve">460-458-459-442-401-402-403-404-405-406-407-409-411-412-413-414-415-416-417-418-419-423-425-426-427-430-431-432-433-434-435-436-437-438-439-440-441-443-446-447-450-451-452-453-454-457-480-481-482-484-483-487-488-489-490-461-462-463-464-465-468-469-470-471-472-444-448-455-479</t>
  </si>
  <si>
    <t xml:space="preserve">Καρούσου</t>
  </si>
  <si>
    <t xml:space="preserve">Σπύρος</t>
  </si>
  <si>
    <t xml:space="preserve">ΚΩΤΟΠΟΥΛΟΥ</t>
  </si>
  <si>
    <t xml:space="preserve">437-438-445-458-460-474-485-490</t>
  </si>
  <si>
    <t xml:space="preserve">485-460-445-458-490-474-437-438</t>
  </si>
  <si>
    <t xml:space="preserve">ΔΑΝΙΗΛΙΔΗΣ</t>
  </si>
  <si>
    <t xml:space="preserve">402-420-425-426-427-430-431-432-433-434-435-436-437-438-439-440-441-442-443-445-446-447-449-455-456-458-459-460-466-472-473-474-475-477-478-479-481-482-483-484-485-487-488-489-490</t>
  </si>
  <si>
    <t xml:space="preserve">436-441-435-438-437-440-439-433-443-434-442-488-487-489-430-472-473-456-477-447-446-466-475-459-460-458-482-481-449-445-485-420-427-426-425-483-484-402-455-478-479-490-432-431-474</t>
  </si>
  <si>
    <t xml:space="preserve">ΑΝΕΣΜΙΧΑΗΛ</t>
  </si>
  <si>
    <t xml:space="preserve">421-438-440-441-443-446-447-454-466-477-488-489</t>
  </si>
  <si>
    <t xml:space="preserve">447-446-421-466-477-488-489-443-438-441-440-454</t>
  </si>
  <si>
    <t xml:space="preserve">415-418-450-462-463-464-465-470</t>
  </si>
  <si>
    <t xml:space="preserve">462-463-464-450-415-418-465-470</t>
  </si>
  <si>
    <t xml:space="preserve">ΑΝΤΩΝΟΠΟΥΛΟΣ</t>
  </si>
  <si>
    <t xml:space="preserve">403-414-415-416-417-418-419-450-451-452-453-454-462-463-464-465-468-469-470-471</t>
  </si>
  <si>
    <t xml:space="preserve">450-451-452-453-454-463-462-464-465-414-415-416-417-418-419-403-469-468-470-471</t>
  </si>
  <si>
    <t xml:space="preserve">ΖΑΠΑΝΤΗ</t>
  </si>
  <si>
    <t xml:space="preserve">417-450-454-462-463-465-469-470</t>
  </si>
  <si>
    <t xml:space="preserve">470-469-465-463-462-454-450-417</t>
  </si>
  <si>
    <t xml:space="preserve">ΣΑΝΗ</t>
  </si>
  <si>
    <t xml:space="preserve">ΣΤΕΛΛΑ</t>
  </si>
  <si>
    <t xml:space="preserve">414-415-416-417-418-419-431-432-433-434-435-436-437-438-439-440-441-442-443-450-451-452-453-454-462-463-464-465-468-469-470</t>
  </si>
  <si>
    <t xml:space="preserve">469-468-470-465-464-462-463-454-453-452-450-451-431-432-414-415-417-418-419-416-437-433-434-435-436-438-439-440-441-442-443</t>
  </si>
  <si>
    <t xml:space="preserve">ΓΚΕΚΑΣ</t>
  </si>
  <si>
    <t xml:space="preserve">433-435-436-437-438-439-441-449-458-460-482</t>
  </si>
  <si>
    <t xml:space="preserve">458-437-439-438-433-482-460-441-436-435-449</t>
  </si>
  <si>
    <t xml:space="preserve">ΦΟΥΝΤΑΣ</t>
  </si>
  <si>
    <t xml:space="preserve">ΔΩΡΟΠΟΥΛΟΣ</t>
  </si>
  <si>
    <t xml:space="preserve">ΑΛΕΞΑΝΔΡΟΣ ΜΑΡΙΟΣ</t>
  </si>
  <si>
    <t xml:space="preserve">404-405-406-407-414-415-416-417-418-422-423-450-451-452-453-454-462-463-464-465-468-469-470-471</t>
  </si>
  <si>
    <t xml:space="preserve">450-451-465-462-453-463-470-469-464-418-414-454-415-452-416-417-468-406-405-407-471-404-423-422</t>
  </si>
  <si>
    <t xml:space="preserve">ΝΑΚΟΣ</t>
  </si>
  <si>
    <t xml:space="preserve">403-404-405-406-407-408-410-411-412-413-414-415-416-417-418-419-420-421-422-426-427-428-430-431-433-434-435-436-437-438-439-440-441-442-443-445-446-447-449-450-451-452-453-454-455-458-459-460-463-464-466-468-469-470-471-472-473-474-475-476-477-478-479-481-482-483-484-485-486-488-489-490</t>
  </si>
  <si>
    <t xml:space="preserve">ΧΑΡΤΟΦΥΛΑΚΑ</t>
  </si>
  <si>
    <t xml:space="preserve">402-411-450</t>
  </si>
  <si>
    <t xml:space="preserve">411-402-450</t>
  </si>
  <si>
    <t xml:space="preserve">ΧΟΥΜΠΑΥΛΗΣ</t>
  </si>
  <si>
    <t xml:space="preserve">415-416-420-422-450-457-462-463-464-465-468-469-470-471</t>
  </si>
  <si>
    <t xml:space="preserve">457-470-468-469-471-463-464-465-462-450-422-420-415-416</t>
  </si>
  <si>
    <t xml:space="preserve">ΓΚΙΖΙΛΗΣ</t>
  </si>
  <si>
    <t xml:space="preserve">412-413-427</t>
  </si>
  <si>
    <t xml:space="preserve">412-427-413</t>
  </si>
  <si>
    <t xml:space="preserve">ΘΕΟΔΩΡΟΠΟΥΛΟΥ</t>
  </si>
  <si>
    <t xml:space="preserve">403-404-405-406-407-408-414-415-416-417-418-419-422-423-429-450-451-452-453-454-462-463-464-465</t>
  </si>
  <si>
    <t xml:space="preserve">452-453-451-450-454-418-414-403-462-463-464-465-415-416-419-417-404-405-407-406-408-422-423-429</t>
  </si>
  <si>
    <t xml:space="preserve">ΞΑΞΙΡΗ</t>
  </si>
  <si>
    <t xml:space="preserve">433-435-436-437-438-439-440-441-445-450-451-453-454</t>
  </si>
  <si>
    <t xml:space="preserve">445-437-438-439-440-441-433-435-436-450-451-453-454</t>
  </si>
  <si>
    <t xml:space="preserve">ΝΑΖΙΡΗΣ</t>
  </si>
  <si>
    <t xml:space="preserve">ΑΛΕΞΑΝΔΡΟΣ ΝΙΚΟΛΑΟΣ</t>
  </si>
  <si>
    <t xml:space="preserve">436-435-438-437-441-440-433-439-443-434-487</t>
  </si>
  <si>
    <t xml:space="preserve">ΒΑΣΙΛΟΥΔΗΣ</t>
  </si>
  <si>
    <t xml:space="preserve">433-434-435-436-437-438-449-458-460-472-473-481-482</t>
  </si>
  <si>
    <t xml:space="preserve">458-460-482-481-449-473-472-437-436-435-434-433-438</t>
  </si>
  <si>
    <t xml:space="preserve">ΓΙΟΛΔΑΣΗΣ</t>
  </si>
  <si>
    <t xml:space="preserve">449-482-481</t>
  </si>
  <si>
    <t xml:space="preserve">ΝΕΦΕΛΗ</t>
  </si>
  <si>
    <t xml:space="preserve">401-420-445-455-478-487</t>
  </si>
  <si>
    <t xml:space="preserve">445-478-487-455-420-401</t>
  </si>
  <si>
    <t xml:space="preserve">ΡΩΜΟΥΔΗΣ</t>
  </si>
  <si>
    <t xml:space="preserve">ΚΩΝΣΤΑΝΤΙΝΟΣ ΤΣΑΠΙΚΟ</t>
  </si>
  <si>
    <t xml:space="preserve">401-402-403-404-405-406-407-408-409-410-411-412-413-414-415-416-417-418-419-422-423-425-426-427-428-429-430-431-432-433-434-435-436-437-438-439-440-441-442-443-444-445-446-447-448-449-450-451-452-453-454-455-456-457-458-459-460-461-462-463-464-465-466-467-468-469-470-471-472-474-475-476-477-478-479-480-481-482-483-484-485-486-487-488-489-490</t>
  </si>
  <si>
    <t xml:space="preserve">433-434-435-436-437-438-443-439-440-441-442-403-404-405-406-407-408-414-415-416-417-418-419-422-423-450-451-452-453-454-462-463-464-465-468-469-470-471-401-402-409-445-456-458-459-460-461-481-482-487-488-489-472-476-480-490-477-474-449-431-432-448-410-411-412-413-425-426-427-428-429-430-444-446-447-455-457-466-467-475-478-479-483-484-485-486</t>
  </si>
  <si>
    <t xml:space="preserve">ΜΠΕΛΛΟΣ</t>
  </si>
  <si>
    <t xml:space="preserve">459-460</t>
  </si>
  <si>
    <t xml:space="preserve">ΜΟΥΤΑΦΗ</t>
  </si>
  <si>
    <t xml:space="preserve">ΑΠΟΣΤΟΛΙΑ ΤΑΞΙΑΡΧΟΥΛ</t>
  </si>
  <si>
    <t xml:space="preserve">431-433-434-435-437-438-439-440-441-443-487-489</t>
  </si>
  <si>
    <t xml:space="preserve">433-435-437-438-439-440-441-443-434-431-487-489</t>
  </si>
  <si>
    <t xml:space="preserve">ΚΟΥΤΣΙΑΛΑ</t>
  </si>
  <si>
    <t xml:space="preserve">420-485-430-472-473-481-482-445-433-434-435-436-437-438-439-440-441-442-443-456-458-487-488-489-449-459-460-477-421-446-447-466-475-424-483-484-428-426-427-425-412-413-486-401-402-403-404-405-406-407-408-414-415-416-417-418-419-422-423-450-451-452-453-454-462-463-464-465-468-469-470-471-461-457-409-410-411-429-478-479-480-474-431-432-490-444-448-455-467-476</t>
  </si>
  <si>
    <t xml:space="preserve">ΛΕΠΙΔΑ</t>
  </si>
  <si>
    <t xml:space="preserve">ΜΑΚΡΙΝΑ</t>
  </si>
  <si>
    <t xml:space="preserve">421-436-437-438-440-446</t>
  </si>
  <si>
    <t xml:space="preserve">446-421-437-438-436-440</t>
  </si>
  <si>
    <t xml:space="preserve">ΒΛΑΣΤΟΥ ΣΟΥΡΜΠΑ</t>
  </si>
  <si>
    <t xml:space="preserve">ΗΛΕΚΤΡΑ</t>
  </si>
  <si>
    <t xml:space="preserve">422-423-450-451-452-453-454-455-462-463-464-465-468-469-470-471</t>
  </si>
  <si>
    <t xml:space="preserve">471-469-468-470-462-465-463-464-450-451-452-453-454-455-422-423</t>
  </si>
  <si>
    <t xml:space="preserve">ΞΥΛΑ</t>
  </si>
  <si>
    <t xml:space="preserve">437-450-470-487-431-438-463-401-405-436-440-462-404-415-422-423-433-434-458-468-473-474-403-407-409-411-418-427-429-432-435-439-441-443-446-464-465-469-471-472-489-402-406-408-412-413-414-416-417-419-425-426-430-442-447-449-451-452-453-454-457-461-481-482-483-484-488-490-445-420-421-444-455-478-410-424-428-448-456-459-460-466-467-475-476-477-479-480-485-486</t>
  </si>
  <si>
    <t xml:space="preserve">ΜΑΝΑΚΟΣ</t>
  </si>
  <si>
    <t xml:space="preserve">409-411-412-413-414-420-421-425-426-427-430-433-434-435-436-437-438-439-440-441-442-443-444-445-446-447-449-458-459-460-466-472-473-475-476-477-481-482-483-484-485-486-487-488-489</t>
  </si>
  <si>
    <t xml:space="preserve">449-458-459-460-472-473-475-481-482-483-484-485-486-487-488-489-409-411-412-413-420-421-425-426-427-430-433-434-435-436-437-438-439-440-441-442-443-444-445-446-447-466-476-477-414</t>
  </si>
  <si>
    <t xml:space="preserve">414-419-418-415-450-417-416-454-452-406-469-470-403-407-453-451-462-405-465-404-464-463-468-471</t>
  </si>
  <si>
    <t xml:space="preserve">ΤΣΑΜΠΟΥΡΗ</t>
  </si>
  <si>
    <t xml:space="preserve">ΧΟΧΤΟΥΛΑ</t>
  </si>
  <si>
    <t xml:space="preserve">402-403-404-406-407-408-414-415-416-417-418-419-422-425-426-427-450-451-452-453-454-462-463-464-465-468-469-470-471-483</t>
  </si>
  <si>
    <t xml:space="preserve">454-462-450-415-464-453-418-414-416-451-452-403-465-417-470-463-422-469-419-468-407-471-404-402-406-408-425-427-426-483</t>
  </si>
  <si>
    <t xml:space="preserve">ΤΖΙΑΤΖΙΟΥ</t>
  </si>
  <si>
    <t xml:space="preserve">436-437-438-439-440</t>
  </si>
  <si>
    <t xml:space="preserve">437-440-439-438-436</t>
  </si>
  <si>
    <t xml:space="preserve">ΧΡΟΝΗΣ</t>
  </si>
  <si>
    <t xml:space="preserve">414-415-416-417-418-422-423-450-451-454-462-463-464-465-468-469-470</t>
  </si>
  <si>
    <t xml:space="preserve">422-423-468-469-465-470-450-454-415-414-416-417-462-464-463-451-418</t>
  </si>
  <si>
    <t xml:space="preserve">ΒΟΥΛΓΑΡΗ</t>
  </si>
  <si>
    <t xml:space="preserve">420-433-434-435-436-437-438-439-440-441-442-443-456-485-487-488-489</t>
  </si>
  <si>
    <t xml:space="preserve">439-437-433-435-436-438-434-440-441-442-443-420-456-485-487-488-489</t>
  </si>
  <si>
    <t xml:space="preserve">ΣΤΕΦΟΥ</t>
  </si>
  <si>
    <t xml:space="preserve">ΠΑΝΑΓΙΩΤΑ ΡΑΦΑΕΛΑ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90</t>
  </si>
  <si>
    <t xml:space="preserve">445-401-411-402-412-413-420-425-426-427-428-449-458-459-460-481-482-483-484-486-433-434-435-436-437-438-439-440-441-442-443-409-410-429-457-461-403-404-405-406-407-408-414-415-416-417-418-419-422-423-450-451-452-453-454-462-463-464-465-468-469-470-471-421-430-446-447-456-466-472-473-475-477-487-488-485-455-424-431-432-474-490-444-448-467-476-478-479-480</t>
  </si>
  <si>
    <t xml:space="preserve">401-402-410-411-429-461</t>
  </si>
  <si>
    <t xml:space="preserve">411-429-402-401-410-461</t>
  </si>
  <si>
    <t xml:space="preserve">Πανόπουλος</t>
  </si>
  <si>
    <t xml:space="preserve">Μάριος</t>
  </si>
  <si>
    <t xml:space="preserve">Χαράλαμπος </t>
  </si>
  <si>
    <t xml:space="preserve">403-404-414-415-416-417-418-419-422-423-450-451-452-453-462-463-464-465-468-469-470-471</t>
  </si>
  <si>
    <t xml:space="preserve">468-469-470-471-450-451-452-453-465-462-418-422-423-414-415-416-417-419-403-404-463-464</t>
  </si>
  <si>
    <t xml:space="preserve">ΒΡΙΖΑΣ</t>
  </si>
  <si>
    <t xml:space="preserve">466-475</t>
  </si>
  <si>
    <t xml:space="preserve">475-466</t>
  </si>
  <si>
    <t xml:space="preserve">ΤΣΙΓΚΟΥΝΑΚΗ</t>
  </si>
  <si>
    <t xml:space="preserve">ΑΡΙΣΤΟΜΕΝΙΑ ΑΝΝΑ</t>
  </si>
  <si>
    <t xml:space="preserve">414-415-416-418-422-423-450-451-452-453-454-462-463-464-465-468-469-470</t>
  </si>
  <si>
    <t xml:space="preserve">463-450-470-414-418-451-462-464-453-415-416-469-468-452-465-454-423-422</t>
  </si>
  <si>
    <t xml:space="preserve">ΒΗΚΑ</t>
  </si>
  <si>
    <t xml:space="preserve">401-420-424-430-435-436-437-438-439-440-441-443-445-458-482</t>
  </si>
  <si>
    <t xml:space="preserve">445-420-401-430-482-458-435-436-437-438-439-440-441-424-443</t>
  </si>
  <si>
    <t xml:space="preserve">ΤΣΟΚΑΝΗ</t>
  </si>
  <si>
    <t xml:space="preserve">401-402-428-483</t>
  </si>
  <si>
    <t xml:space="preserve">428-401-402-483</t>
  </si>
  <si>
    <t xml:space="preserve">ΜΑΝΙΑΤΗ</t>
  </si>
  <si>
    <t xml:space="preserve">414-415-450-451-452-453-454-462-463-464-465-469-470</t>
  </si>
  <si>
    <t xml:space="preserve">462-450-464-465-463-470-469-415-451-454-453-414-452</t>
  </si>
  <si>
    <t xml:space="preserve">ΙΩΑΚΕΙΜΙΔΗ</t>
  </si>
  <si>
    <t xml:space="preserve">Καρυγιαννης</t>
  </si>
  <si>
    <t xml:space="preserve">Αδαμ</t>
  </si>
  <si>
    <t xml:space="preserve">414-415-416-417-418-450-451-452-453-454-461-462-463-464-465-470</t>
  </si>
  <si>
    <t xml:space="preserve">450-454-452-451-453-415-418-417-416-414-462-465-464-463-470-461</t>
  </si>
  <si>
    <t xml:space="preserve">ΔΙΑΜΑΝΤΟΠΟΥΛΟΣ</t>
  </si>
  <si>
    <t xml:space="preserve">ΙΓΝΑΤΙΟΣ</t>
  </si>
  <si>
    <t xml:space="preserve">437-436-438-441-435</t>
  </si>
  <si>
    <t xml:space="preserve">ΤΕΚΙΡΔΑΓΛΗΣ</t>
  </si>
  <si>
    <t xml:space="preserve">ΣΥΡΟΥ</t>
  </si>
  <si>
    <t xml:space="preserve">416-417-415-454-403-404-419-414-418-406-407-450-422-451-469-465-408-452-453-464-463-462-470-405-471-423-468</t>
  </si>
  <si>
    <t xml:space="preserve">ΛΥΚΟΤΡΑΦΙΤΗ</t>
  </si>
  <si>
    <t xml:space="preserve">ΜΕΡΣΙΝΗ</t>
  </si>
  <si>
    <t xml:space="preserve">403-404-405-406-407-414-415-416-417-418-419-422-423-450-451-452-453-454-462-463-464-465</t>
  </si>
  <si>
    <t xml:space="preserve">404-419-454-415-416-417-450-403-405-406-407-414-418-451-452-453-422-423-462-463-464-465</t>
  </si>
  <si>
    <t xml:space="preserve">ΣΙΑΚΚΑ</t>
  </si>
  <si>
    <t xml:space="preserve"> 466- 475</t>
  </si>
  <si>
    <t xml:space="preserve">ΜΑΝΤΑΣ</t>
  </si>
  <si>
    <t xml:space="preserve">ΣΟΦΟΚΛΗΣ</t>
  </si>
  <si>
    <t xml:space="preserve">401-402-403-404-405-406-407-408-409-410-411-412-413-414-415-416-417-418-419-422-423-425-426-427-429-430-431-432-433-434-435-436-437-438-439-440-441-442-443-446-447-449-450-451-452-453-454-457-458-459-460-461-462-463-464-465-468-469-470-471-472-473-474-481-482-483-484-487-488-489-490</t>
  </si>
  <si>
    <t xml:space="preserve">437-460-459-438-440-454-436-433-434-439-441-443-442-435-458-470-450-482-483-473-472-452-451-453-415-418-416-484-414-417-419-402-431-446-447-449-411-429-461-426-481-430-468-469-471-463-462-464-465-487-489-488-490-427-401-405-404-403-406-407-408-409-412-413-425-422-423-432-457-474-410</t>
  </si>
  <si>
    <t xml:space="preserve">ΜΟΥΖΟΥΛΑ</t>
  </si>
  <si>
    <t xml:space="preserve">403-404-405-406-411-415-437-450-451-452-453-454-462-463-464-465-468-469-470-471</t>
  </si>
  <si>
    <t xml:space="preserve">450-437-451-452-453-454-462-463-464-465-468-469-470-471-403-404-405-406-411-415</t>
  </si>
  <si>
    <t xml:space="preserve">414-416-418-431-437-438-450-455-467-470-478</t>
  </si>
  <si>
    <t xml:space="preserve">450-414-418-416-470-437-438-431-478-467-455</t>
  </si>
  <si>
    <t xml:space="preserve">ΠΑΛΑΝΤΖΙΔΟΥ</t>
  </si>
  <si>
    <t xml:space="preserve">ΓΙΑΝΝΑΚΑΚΗΣ</t>
  </si>
  <si>
    <t xml:space="preserve">414-415-416-437-438-441-449-450-451-458-459-460-462-463-470-481-482</t>
  </si>
  <si>
    <t xml:space="preserve">482-481-449-458-459-460-437-438-441-414-415-416-450-451-462-463-470</t>
  </si>
  <si>
    <t xml:space="preserve">ΜΙΧΑΗΛ   ΜΑΡΙΟΣ</t>
  </si>
  <si>
    <t xml:space="preserve">430-433-434-435-436-437-438-439-440-441-442-443-472-473-487-488-489</t>
  </si>
  <si>
    <t xml:space="preserve">437-442-438-440-434-433-436-439-443-441-435-487-488-489-430-473-472</t>
  </si>
  <si>
    <t xml:space="preserve">ΦΡΑΓΚΟΓΙΑΝΝΗΣ</t>
  </si>
  <si>
    <t xml:space="preserve">403-404-405-406-407-408-414-415-416-417-418-419-422-450-451-452-453-454-462-463-464-465-468-469-470-471</t>
  </si>
  <si>
    <t xml:space="preserve">463-464-462-450-465-451-452-453-454-469-468-470-471-414-415-416-417-418-422-419-403-405-406-407-404-408</t>
  </si>
  <si>
    <t xml:space="preserve">ΤΡΙΑΝΤΑΦΥΛΛΟΠΟΥΛΟΥ</t>
  </si>
  <si>
    <t xml:space="preserve">414-415-416-417-418-450-451-452-453-454-462-463-464-465-468-469-470</t>
  </si>
  <si>
    <t xml:space="preserve">450-454-452-453-451-415-417-414-418-416-462-465-464-470-463-469-468</t>
  </si>
  <si>
    <t xml:space="preserve">ΣΙΕΚΡΗΣ</t>
  </si>
  <si>
    <t xml:space="preserve">420-421-430-431-433-435-436-437-438-439-440-441-442-443-445-446-447-449-456-458-459-460-472-473-475-477-481-482-485-487-488-489</t>
  </si>
  <si>
    <t xml:space="preserve">485-437-438-439-436-440-441-433-435-442-443-430-482-481-458-459-460-445-477-446-447-487-488-489-421-472-473-475-449-431-420-456</t>
  </si>
  <si>
    <t xml:space="preserve"> 421- 456- 475- 485</t>
  </si>
  <si>
    <t xml:space="preserve">ΚΙΟΥΡΚΤΣΗΣ</t>
  </si>
  <si>
    <t xml:space="preserve">414-415-416-417-418-419-450-451-452-453-454-462-463-464-465-468-469-470-471</t>
  </si>
  <si>
    <t xml:space="preserve">450-415-418-451-452-453-454-414-416-417-419-462-463-464-465-468-469-470-471</t>
  </si>
  <si>
    <t xml:space="preserve">ΑΝΔΡΩΝΗ</t>
  </si>
  <si>
    <t xml:space="preserve">450-422-423-470-462-464-451-452-453-469-403-418-454-414-468-465-463-471-415-416-417-419-407-406-404-405-408</t>
  </si>
  <si>
    <t xml:space="preserve">431-432-437-438-439-440-441-442-443-446-447-449-450-451-452-453-454-457-458-459-460-462-463-464-465-468-469-470-471-472-473-474-476-477-481-482-483-484-487-488-489-490</t>
  </si>
  <si>
    <t xml:space="preserve">458-482-481-449-437-438-439-440-441-442-443-472-473-483-484-487-488-489-459-460-446-447-450-451-452-453-454-462-463-464-465-468-469-470-471-457-474-477-490-476-431-432</t>
  </si>
  <si>
    <t xml:space="preserve">ΣΟΥΡΒΑΝΟΥ</t>
  </si>
  <si>
    <t xml:space="preserve">ΔΗΜΗΤΡΑ ΧΡΙΣΤΙΝΑ</t>
  </si>
  <si>
    <t xml:space="preserve">ΓΕΡΑΣΙΜΟΣ ΧΡΗΣΤΟΣ</t>
  </si>
  <si>
    <t xml:space="preserve">414-415-450-451-452-453-454-455-462-464-465-470</t>
  </si>
  <si>
    <t xml:space="preserve">455-450-465-451-452-453-415-462-414-470-454-464</t>
  </si>
  <si>
    <t xml:space="preserve">ΜΑΤΘΑΙΟΥΔΑΚΗ</t>
  </si>
  <si>
    <t xml:space="preserve">403-404-405-450-462-463-464-465-468-469-470-471</t>
  </si>
  <si>
    <t xml:space="preserve">450-462-463-464-465-468-469-470-471-403-404-405</t>
  </si>
  <si>
    <t xml:space="preserve">ΛΕΟΝΤΑΡΙΤΗ</t>
  </si>
  <si>
    <t xml:space="preserve">403-404-405-406-407-414-415-416-417-418-419-422-423-430-433-434-437-439-440-442-450-451-452-453-458-462-463-464-465-469-470-472-473</t>
  </si>
  <si>
    <t xml:space="preserve">473-472-434-433-440-437-439-442-458-406-405-407-404-403-414-415-416-417-418-419-422-423-453-462-452-451-450-464-463-465-469-470-430</t>
  </si>
  <si>
    <t xml:space="preserve">401-403-404-405-406-407-408-411-414-415-416-417-418-419-433-434-435-436-437-438-439-440-441-442-443-445-450-451-452-453-454-462-463-464-465-468-469-470-471-487-488-489</t>
  </si>
  <si>
    <t xml:space="preserve">445-450-451-452-453-454-462-463-464-465-414-415-416-417-418-419-403-404-405-406-407-408-468-469-470-471-401-433-434-435-436-437-438-439-440-441-442-443-487-488-489-411</t>
  </si>
  <si>
    <t xml:space="preserve">ΚΟΛΥΖΩΗ</t>
  </si>
  <si>
    <t xml:space="preserve">ΣΑΡΗΠΑΠΑΤΖΙΔΟΥ</t>
  </si>
  <si>
    <t xml:space="preserve">ΣΤΑΘΟΠΟΥΛΟΣ</t>
  </si>
  <si>
    <t xml:space="preserve">422-423-445-450-452-453-454-465-468-469-470-471</t>
  </si>
  <si>
    <t xml:space="preserve">450-469-468-470-471-422-452-453-465-454-423-445</t>
  </si>
  <si>
    <t xml:space="preserve">ΣΚΑΡΑΚΗΣ</t>
  </si>
  <si>
    <t xml:space="preserve">ΚΥΡΔΙΟΥ</t>
  </si>
  <si>
    <t xml:space="preserve">421-446-477</t>
  </si>
  <si>
    <t xml:space="preserve">Δημερας</t>
  </si>
  <si>
    <t xml:space="preserve">Κωνσταντίνος </t>
  </si>
  <si>
    <t xml:space="preserve">Παυλος </t>
  </si>
  <si>
    <t xml:space="preserve">458-460-473-482-483-489</t>
  </si>
  <si>
    <t xml:space="preserve">458-460-473-483-482-489</t>
  </si>
  <si>
    <t xml:space="preserve">ΜΙΧΑΛΟΠΟΥΛΟΥ</t>
  </si>
  <si>
    <t xml:space="preserve">421-446</t>
  </si>
  <si>
    <t xml:space="preserve">ΑΛΕΞΙΑΔΗΣ</t>
  </si>
  <si>
    <t xml:space="preserve">ΓΕΩΡΓΙΟΣ ΓΡΗΓΟΡΙΟΣ</t>
  </si>
  <si>
    <t xml:space="preserve">ΒΑΣΙΛΕΙΑΔΟΥ</t>
  </si>
  <si>
    <t xml:space="preserve">435-436-437-438-440-441</t>
  </si>
  <si>
    <t xml:space="preserve">437-438-436-441-440-435</t>
  </si>
  <si>
    <t xml:space="preserve">ΚΑΤΣΟΥΠΑΚΗ</t>
  </si>
  <si>
    <t xml:space="preserve">439-433-443-440-437-434-438-435-436-441</t>
  </si>
  <si>
    <t xml:space="preserve">ΑΛΕΞΙΝΑΚΗΣ</t>
  </si>
  <si>
    <t xml:space="preserve">401-402-403-404-405-406-407-408-409-412-413-414-415-416-417-418-419-420-421-424-425-426-427-428-429-430-431-433-434-435-436-437-438-439-440-441-442-443-445-446-447-449-450-451-452-453-456-457-458-459-460-461-462-463-464-465-466-468-469-470-471-472-473-474-475-477-478-479-481-482-483-485-487-488-489-490</t>
  </si>
  <si>
    <t xml:space="preserve">441-443-440-437-433-439-438-436-435-434-442-488-487-489-447-446-456-477-473-472-430-421-466-475-458-459-460-481-482-420-449-485-445-424-427-426-425-483-428-402-401-412-413-450-452-451-453-463-462-464-465-470-468-469-471-415-416-414-418-417-419-403-404-405-406-407-408-429-431-474-490-478-479-461-457-409</t>
  </si>
  <si>
    <t xml:space="preserve">ΜΑΧΑΙΡΙΔΟΥ</t>
  </si>
  <si>
    <t xml:space="preserve">ΧΡΙΣΤΟΣ</t>
  </si>
  <si>
    <t xml:space="preserve">430-433-434-435-436-437-438-439-440-441-442-443-446-447-458-472-473-481-482</t>
  </si>
  <si>
    <t xml:space="preserve">473-472-430-458-437-434-439-442-440-433-438-441-436-435-443-482-481-446-447</t>
  </si>
  <si>
    <t xml:space="preserve">ΠΑΝΑΓΗ</t>
  </si>
  <si>
    <t xml:space="preserve">ΑΓΓΕΛΟΣ ΙΩΑΝΝΗΣ</t>
  </si>
  <si>
    <t xml:space="preserve">425-426-433-434-435-436-437-438-439-440-441-442-449-458-459-460-478-479-481-482</t>
  </si>
  <si>
    <t xml:space="preserve">460-459-458-481-482-478-479-449-433-434-435-436-437-439-438-440-441-442-425-426</t>
  </si>
  <si>
    <t xml:space="preserve">401-402-404-405-406-407-408-409-410-411-414-415-416-417-418-422-423-429-431-432-433-434-435-436-437-438-440-450-451-452-453-454-457-462-463-464-465-468-469-470-471-474-490</t>
  </si>
  <si>
    <t xml:space="preserve">411-429-450-451-452-453-454-422-423-405-415-463-462-470-404-407-418-464-465-471-406-408-414-416-417-468-469-402-401-409-410-437-438-440-436-433-434-435-457-490-474-431-432</t>
  </si>
  <si>
    <t xml:space="preserve">ΔΕΡΜΕΝΤΖΗΣ</t>
  </si>
  <si>
    <t xml:space="preserve">421-430-437-438-439-440-441-442-443-445-449-458-459-460-472-473-481-482-487-488-489</t>
  </si>
  <si>
    <t xml:space="preserve">458-437-438-439-440-441-442-443-459-460-430-473-472-449-481-482-487-488-489-445-421</t>
  </si>
  <si>
    <t xml:space="preserve">440-439-437-441-433-438-435-443-436-434-442</t>
  </si>
  <si>
    <t xml:space="preserve">ΤΣΑΜΠΑΖΟΓΛΟΥ</t>
  </si>
  <si>
    <t xml:space="preserve">437-438-441-436-440-443-435-439</t>
  </si>
  <si>
    <t xml:space="preserve">ΝΤΑΝΤΙΝΗ</t>
  </si>
  <si>
    <t xml:space="preserve">430-433-437-438-439-440-441-443-445-458-472-473</t>
  </si>
  <si>
    <t xml:space="preserve">473-472-437-438-440-439-441-433-430-458-445-443</t>
  </si>
  <si>
    <t xml:space="preserve">ΜΠΟΥΚΟΥΒΑΛΑΣ</t>
  </si>
  <si>
    <t xml:space="preserve">401-402-409-410-411-412-413-420-421-424-444-445-448-466-467-475-477-481-482-485-486</t>
  </si>
  <si>
    <t xml:space="preserve">445-448-424-444-466-467-475-477-401-402-409-410-411-412-413-420-421-485-486-481-482</t>
  </si>
  <si>
    <t xml:space="preserve">ΡΟΒΙΘΑΚΗ</t>
  </si>
  <si>
    <t xml:space="preserve">403-404-405-407-409-415-418-422-427-431-432-433-437-445-450-462-463-464-465-468-469-470-474-490</t>
  </si>
  <si>
    <t xml:space="preserve">490-474-431-432-450-463-462-464-465-470-468-469-445-437-433-427-418-422-415-409-407-405-404-403</t>
  </si>
  <si>
    <t xml:space="preserve">ΡΑΠΤΗΣ</t>
  </si>
  <si>
    <t xml:space="preserve">403-406-407-414-418-419-422-423-437-438-442-449-450-451-452-454-458-478-482-483</t>
  </si>
  <si>
    <t xml:space="preserve">449-450-451-452-454-483-482-478-438-414-407-406-403-422-423-418-419-458-437-442</t>
  </si>
  <si>
    <t xml:space="preserve">ΣΟΥΜΠΑΣΗ</t>
  </si>
  <si>
    <t xml:space="preserve">ΘΩΜΑ</t>
  </si>
  <si>
    <t xml:space="preserve">414-418-450-451-452-453-462-470</t>
  </si>
  <si>
    <t xml:space="preserve">450-452-418-453-414-462-451-470</t>
  </si>
  <si>
    <t xml:space="preserve">ΙΓΓΛΕΖΟΥ</t>
  </si>
  <si>
    <t xml:space="preserve">401-402-404-405-406-407-408-409-411-412-413-414-415-416-417-418-419-422-423-425-426-427-429-430-431-432-433-434-435-436-437-438-439-440-441-442-443-446-447-449-450-452-453-454-457-458-461-462-463-464-465-468-469-470-471-472-473-474-481-482-483-484-487-488-489-490</t>
  </si>
  <si>
    <t xml:space="preserve">458-481-482-472-473-430-437-439-436-435-434-433-438-440-441-446-416-431-432-443-447-442-417-415-414-418-419-404-405-406-407-408-422-423-425-426-427-401-413-412-462-463-464-465-468-469-470-471-474-490-487-488-483-484-489-402-450-449-452-453-454-457-461-409-411-429</t>
  </si>
  <si>
    <t xml:space="preserve">ΔΡΟΣΟΠΟΥΛΟΥ</t>
  </si>
  <si>
    <t xml:space="preserve">407-416-422-462-463-464-465-468-469-470</t>
  </si>
  <si>
    <t xml:space="preserve">464-463-407-465-470-469-468-462-416-422</t>
  </si>
  <si>
    <t xml:space="preserve">ΒΟΔΕΝΙΩΤΗΣ</t>
  </si>
  <si>
    <t xml:space="preserve">ΙΩΑΝΝΗΣ ΕΛΕΥΘΕΡΙΟΣ</t>
  </si>
  <si>
    <t xml:space="preserve">401-402-404-405-406-407-408-409-410-411-412-413-414-415-416-417-418-419-420</t>
  </si>
  <si>
    <t xml:space="preserve">ΣΑΚΚΟΥ</t>
  </si>
  <si>
    <t xml:space="preserve">401-402-411-428</t>
  </si>
  <si>
    <t xml:space="preserve">401-402-428-411</t>
  </si>
  <si>
    <t xml:space="preserve">ΠΙΠΙΛΗΣ</t>
  </si>
  <si>
    <t xml:space="preserve">449-458-472-482</t>
  </si>
  <si>
    <t xml:space="preserve">458-449-482-472</t>
  </si>
  <si>
    <t xml:space="preserve">ΑΔΑΜΟΠΟΥΛΟΣ</t>
  </si>
  <si>
    <t xml:space="preserve">401-402-403-404-405-406-407-408-409-410-411-412-413-414-415-416-417-418-419-420-421-422-423-424-425-426-427-428-429-430-431-432-433-434-435-436-437-438-440-441-442-443-444-445-446-447-448-449-450-451-452-453-454-455-456-457-458-459-460-461-462-463-464-465-466-467-468-469-470-471-472-473-474-475-476-477-478-479-480-481-482-483-484-485-486-487-488-489-490</t>
  </si>
  <si>
    <t xml:space="preserve">458-449-460-482-481-459-473-472-483-484-430-438-437-436-440-443-442-441-435-434-433-413-412-416-415-417-419-418-414-404-406-407-408-403-405-469-468-470-471-451-450-454-453-452-463-462-464-465-409-402-401-411-410-446-447-457-461-429-425-426-427-422-423-487-488-489-490-474-431-432-478-479-477-445-428-420-421-456-466-475-485-486-424-480-467-476-455-448-444</t>
  </si>
  <si>
    <t xml:space="preserve">ΜΑΛΑΚΟΥ</t>
  </si>
  <si>
    <t xml:space="preserve">458-482-460-481-449-473-472-459</t>
  </si>
  <si>
    <t xml:space="preserve">ΚΩΤΟΥΛΑ</t>
  </si>
  <si>
    <t xml:space="preserve">427-431-432-433-437-438-440-441-443-444-445-446-458-465-472-473-474-478-487-489</t>
  </si>
  <si>
    <t xml:space="preserve">458-474-431-478-444-445-473-427-432-446-489-487-443-438-440-441-437-433-472-465</t>
  </si>
  <si>
    <t xml:space="preserve">ΠΕΤΤΑΣ</t>
  </si>
  <si>
    <t xml:space="preserve">401-403-404-405-407-409-411-415-422-427-429-431-432-433-434-435-436-437-438-439-440-441-443-446-450-458-462-463-464-465-468-469-470-471-478-487-488</t>
  </si>
  <si>
    <t xml:space="preserve">450-464-462-463-465-415-437-433-434-435-436-438-439-440-441-443-468-469-470-429-411-471-401-403-404-405-407-409-422-427-431-432-446-458-487-488-478</t>
  </si>
  <si>
    <t xml:space="preserve">ΑΠΟΣΤΟΛΟΠΟΥΛΟΥ</t>
  </si>
  <si>
    <t xml:space="preserve">401-402-403-404-405-406-407-408-409-411-412-413-414-415-416-417-418-419-422-423-425-426-427-429-430-431-432-433-434-435-436-437-438-439-440-441-442-443-446-447-449-451-452-453-454-457-458-461-462-463-464-465-468-469-470-471-472-473-474-481-482-483-484-487-488-489-490</t>
  </si>
  <si>
    <t xml:space="preserve">483-484-458-481-482-449-412-413-427-426-425-437-438-440-436-433-434-435-439-441-442-443-446-447-430-472-473-487-488-489-470-471-468-469-462-463-464-465-451-452-453-454-414-415-416-417-418-419-403-404-405-406-407-408-422-423-401-402-409-411-429-457-461-490-474-431-432</t>
  </si>
  <si>
    <t xml:space="preserve">ΜΕΔΙΤΣΚΟΥ</t>
  </si>
  <si>
    <t xml:space="preserve">401-402-403-404-405-406-407-409-411-412-413-414-415-416-417-418-419-421-422-423-424-425-426-427-430-431-433-434-435-436-437-438-439-440-441-442-443-445-446-447-449-450-451-452-453-454-455-456-457-458-459-461-462-464-465-466-467-468-469-470-471-472-473-475-477-478-479-480-481-482-483-484-486-487-488-489-490</t>
  </si>
  <si>
    <t xml:space="preserve">475-446-447-430-466-477-421-423-433-434-435-436-437-438-439-440-441-442-443-473-472-487-488-489-486-484-483-482-481-457-458-459-461-449-409-411-412-413-401-402-424-425-427-426-445-456-455-467-478-480-490-479-470-471-469-468-465-464-462-454-453-452-451-450-431-422-419-418-417-416-415-414-407-406-405-404-403</t>
  </si>
  <si>
    <t xml:space="preserve">ΝΙΚΑ</t>
  </si>
  <si>
    <t xml:space="preserve">401-402-403-404-405-406-407-408-409-410-411-412-413-414-461</t>
  </si>
  <si>
    <t xml:space="preserve">461-402-401-403-404-405-406-407-408-409-410-411-412-413-414</t>
  </si>
  <si>
    <t xml:space="preserve">ΣΙΔΕΡΗ</t>
  </si>
  <si>
    <t xml:space="preserve">412-413-422-423-427-450-470-471</t>
  </si>
  <si>
    <t xml:space="preserve">ΓΑΡΓΑΡΟΠΟΥΛΟΥ</t>
  </si>
  <si>
    <t xml:space="preserve">435-436-438-441-437-440-439</t>
  </si>
  <si>
    <t xml:space="preserve">ΚΩΝΣΤΑΝΤΙΝΑΚΟΣ</t>
  </si>
  <si>
    <t xml:space="preserve">401-411-429</t>
  </si>
  <si>
    <t xml:space="preserve">411-429-401</t>
  </si>
  <si>
    <t xml:space="preserve">ΑΛΕΞΟΥΔΗ</t>
  </si>
  <si>
    <t xml:space="preserve">ΚΥΡΙΑΚΙΔΗΣ</t>
  </si>
  <si>
    <t xml:space="preserve">431-432-433-434-435-436-437-438-439-440-441-442-443-456</t>
  </si>
  <si>
    <t xml:space="preserve">456-433-439-440-437-438-442-443-436-435-441-434-431-432</t>
  </si>
  <si>
    <t xml:space="preserve">ΚΑΤΡΑΝΑΣ</t>
  </si>
  <si>
    <t xml:space="preserve">ΝΑΣΗΣ</t>
  </si>
  <si>
    <t xml:space="preserve">ΦΡΙΞΟΣ</t>
  </si>
  <si>
    <t xml:space="preserve">401-404-405-406-407-408-414-415-416-417-418-419-422-423-450-451-453-454-462-463-464-465-468-469-470-471</t>
  </si>
  <si>
    <t xml:space="preserve">418-415-462-463-464-465-470-468-471-469-450-414-416-407-405-404-422-423-451-453-454-406-408-417-419-401</t>
  </si>
  <si>
    <t xml:space="preserve">ΜΑΝΑΛΤΖΗ</t>
  </si>
  <si>
    <t xml:space="preserve">ΔΗΜΗΤΡΑ ΜΑΡΙΑ</t>
  </si>
  <si>
    <t xml:space="preserve">437-438-440-441-439-433-436-435-434-442-443</t>
  </si>
  <si>
    <t xml:space="preserve">ΚΑΝΑΤΑΣ</t>
  </si>
  <si>
    <t xml:space="preserve">403-404-408-412-414-415-416-417-418-419-425-427-450-451-452-462-463-468-470-481</t>
  </si>
  <si>
    <t xml:space="preserve">408-404-416-417-414-415-418-419-403-450-452-451-462-468-470-425-427-463-481-412</t>
  </si>
  <si>
    <t xml:space="preserve">ΠΑΝΤΑΖΗ</t>
  </si>
  <si>
    <t xml:space="preserve">420-421-424-430-433-436-437-438-439-440-441-443-445-447-450-456-458-466-473-475</t>
  </si>
  <si>
    <t xml:space="preserve">424-433-437-438-439-440-421-475-466-473-445-420-447-430-458-456-450-443-441-436</t>
  </si>
  <si>
    <t xml:space="preserve">416-415-417-454-404-403-419-418-414-465-470-469-462-463-468-452-451-453-450-464-406-405-471-407-422-423-408</t>
  </si>
  <si>
    <t xml:space="preserve">ΠΑΤΣΑΡΑΣ</t>
  </si>
  <si>
    <t xml:space="preserve">433-434-435-436-437-438-439-440-441-442-443-475</t>
  </si>
  <si>
    <t xml:space="preserve">475-436-438-441-440-439-437-433-443-435-434-442</t>
  </si>
  <si>
    <t xml:space="preserve">ΜΑΝΟΥΗΛΙΔΗΣ</t>
  </si>
  <si>
    <t xml:space="preserve">424-433-434-435-436-437-438-439-440-441-442-443-487-488-489</t>
  </si>
  <si>
    <t xml:space="preserve">ΤΣΙΩΤΣΗ</t>
  </si>
  <si>
    <t xml:space="preserve">431-432-433-434-435-436-437-438-439-440-441-442-443-446-458-463-464-472-473-487-489</t>
  </si>
  <si>
    <t xml:space="preserve">443-439-437-438-440-441-442-436-433-434-435-487-489-472-473-446-431-432-458-463-464</t>
  </si>
  <si>
    <t xml:space="preserve">ΤΣΙΤΣΙ</t>
  </si>
  <si>
    <t xml:space="preserve">ΓΙΟΡΙΝΤΑ</t>
  </si>
  <si>
    <t xml:space="preserve">ΜΙΡΚΟ</t>
  </si>
  <si>
    <t xml:space="preserve">401-402-405-406-407-408-414-415-416-417-422-423-435-436-437-438-441-442-450-451-453-454-458-462-463-464-465-468-469-470-471-472-473-474-481-482-483-484-487-490</t>
  </si>
  <si>
    <t xml:space="preserve">470-471-469-468-465-463-422-423-450-462-454-451-453-464-414-415-416-417-405-406-407-408-438-437-401-402-436-487-474-473-472-441-442-435-458-481-482-483-484-490</t>
  </si>
  <si>
    <t xml:space="preserve">ΚΑΤΣΑΝΤΩΝΗΣ</t>
  </si>
  <si>
    <t xml:space="preserve">415-414-418-417-451-453-454-452-462-464-416-463-450-470-465-419-469-406-407-468-403-404-405-471</t>
  </si>
  <si>
    <t xml:space="preserve">ΚΟΝΤΟΠΟΥΛΟΣ</t>
  </si>
  <si>
    <t xml:space="preserve">405-406-407-414-415-418-463-464</t>
  </si>
  <si>
    <t xml:space="preserve">405-406-407-463-414-418-415-464</t>
  </si>
  <si>
    <t xml:space="preserve">ΚΟΛΑΖΑ</t>
  </si>
  <si>
    <t xml:space="preserve">ΒΙΒΙΚΑ</t>
  </si>
  <si>
    <t xml:space="preserve">403-404-405-406-407-422-423-428-433-437-438-439-440-458-459-460-483-484</t>
  </si>
  <si>
    <t xml:space="preserve">428-483-484-433-437-438-439-440-403-404-405-406-407-422-423-458-459-460</t>
  </si>
  <si>
    <t xml:space="preserve">ΜΥΓΔΑΛΙΑ</t>
  </si>
  <si>
    <t xml:space="preserve">401-402-403-404-405-406-407-408-409-410-411-412-413-414-415-416-417-418-419-420-421-422-423-425-426-427-428-429-430-431-432-433-434-435-436-437-438-439-440-441-442-443-444-445-446-449-453-456-458-459-460-461-462-472-473-474-476-477-481-482-487-488-489-490</t>
  </si>
  <si>
    <t xml:space="preserve">437-440-433-441-443-438-439-436-435-434-442-473-472-446-487-488-489-458-449-456-459-460-461-481-482-420-421-427-430-401-402-403-404-405-406-407-408-409-410-411-412-413-414-415-416-417-418-419-422-423-477-425-426-428-429-431-432-444-445-462-474-476-490-453</t>
  </si>
  <si>
    <t xml:space="preserve">ΜΠΙΛΙΑΝΟΥ</t>
  </si>
  <si>
    <t xml:space="preserve">450-451-452-453-454-416-419-414-418-406-415-417-462-463-464-465-470-468-469-407-404-405-427-426-425-409-437-433-440-438-474-431-432-490-402-411-401-429-458-482-473-430-487-488-489-408-403-422-471-423-412-413-457-439-436-435-441-434-446-447-449-461-472-481-483-484-443-442</t>
  </si>
  <si>
    <t xml:space="preserve">ΤΣΩΛΑ</t>
  </si>
  <si>
    <t xml:space="preserve">445-475-466-401-402-460-459-458-455-482-481-409-437-438-439-435-443-440-441-442-433-434-411-449-461-457-483-484-428-430-429-446-447-410-412-413-427-465-463-462-473-472-485-486-416-414-415-426-418-419-425-421-478-479-487-488-489-452-453-454-451-469-464-468-470-471-474-480-436-431-432-490-444-448-408-406-420-456-477-450-407-403-405-404-423-422-476-467-424-417</t>
  </si>
  <si>
    <t xml:space="preserve">ΑΝΑΓΝΩΣΤΟΥ</t>
  </si>
  <si>
    <t xml:space="preserve">405-406-407-414-415-416-417-418-419-422-423-450-451-453-454-462-463-464-465-468-469-470-471</t>
  </si>
  <si>
    <t xml:space="preserve">469-470-468-471-450-465-454-422-462-464-453-451-414-415-416-463-418-417-407-419-406-423-405</t>
  </si>
  <si>
    <t xml:space="preserve">ΠΟΤΟΥΡΗ</t>
  </si>
  <si>
    <t xml:space="preserve">ΙΣΑΑΚΙΔΗΣ</t>
  </si>
  <si>
    <t xml:space="preserve">ΤΑΡΙΕΛ</t>
  </si>
  <si>
    <t xml:space="preserve">433-439-434-440-437-443-438-441-442-436-435</t>
  </si>
  <si>
    <t xml:space="preserve">ΤΡΟΚΑ</t>
  </si>
  <si>
    <t xml:space="preserve">ΕΡΓΚΕΣΤ</t>
  </si>
  <si>
    <t xml:space="preserve">ΑΡΕΝΤΙΝ</t>
  </si>
  <si>
    <t xml:space="preserve">415-450-454</t>
  </si>
  <si>
    <t xml:space="preserve">450-454-415</t>
  </si>
  <si>
    <t xml:space="preserve">ΠΑΠΑΒΑΡΣΑΜΗΣ</t>
  </si>
  <si>
    <t xml:space="preserve">405-406-407-414-415-416-417-418-419-450-451-452-453-454-462-463-465-468-469-470-471</t>
  </si>
  <si>
    <t xml:space="preserve">414-407-418-450-451-453-462-406-415-419-417-454-465-468-469-470-471-416-463-405-452</t>
  </si>
  <si>
    <t xml:space="preserve">ΧΑΣΑΝ</t>
  </si>
  <si>
    <t xml:space="preserve">ΕΤΖΕ</t>
  </si>
  <si>
    <t xml:space="preserve">ΣΕΔΑΤ</t>
  </si>
  <si>
    <t xml:space="preserve">ΒΑΛΑΧΗΣ</t>
  </si>
  <si>
    <t xml:space="preserve">ΔΕΥΤΟΥ</t>
  </si>
  <si>
    <t xml:space="preserve">403-404-405-406-407-408-414-415-416-417-418-419-422-423-450-462-463-464-465-468-469-470-471</t>
  </si>
  <si>
    <t xml:space="preserve">403-404-405-406-407-408-462-463-464-465-422-423-468-469-470-471-414-415-416-417-418-419-450</t>
  </si>
  <si>
    <t xml:space="preserve">ΤΟΥΛΟΥΜΗ</t>
  </si>
  <si>
    <t xml:space="preserve">ΡΙΜΠΑΣ</t>
  </si>
  <si>
    <t xml:space="preserve">ΒΑΣΙΛΕΙΟΣ ΚΩΝΣΤΑΝΤΙΝ</t>
  </si>
  <si>
    <t xml:space="preserve">401-402-403-405-406-407-408-409-414-415-416-417-418-419-420-421-422-423-430-432-433-434-435-436-437-438-439-440-441-442-443-446-447-450-451-452-453-454-458-459-460-461-462-463-464-465-466-467-468-469-470-471-472-473-474-475-476-478-479-481-482-483-484-485-486-487-488-489-490</t>
  </si>
  <si>
    <t xml:space="preserve">458-459-460-472-473-478-479-481-482-483-484-485-486-487-488-489-433-432-434-435-436-437-438-439-440-441-442-443-450-451-452-453-454-414-415-416-417-418-419-420-421-422-423-430-446-447-468-469-470-471-401-402-403-405-406-407-408-409-490-461-462-463-464-465-466-467-474-475-476</t>
  </si>
  <si>
    <t xml:space="preserve">ΠΑΛΙΕΡΑΚΗΣ</t>
  </si>
  <si>
    <t xml:space="preserve">401-402-403-404-405-406-407-408-409-410-411-412-413-414-415-416-417-418-419-420-421-422-423-424-425-426-427-428-429-430-431-432-433-434-435-436-437-438-439-440-441-442-443-445-446-447-448-449-450-451-452-453-454-455-456-457-458-459-460-461-462-463-464-465-466-467-468-469-470-471-472-473-474-475-476-477-478-479-480-481-482-483-484-485-486-487-488-489-490</t>
  </si>
  <si>
    <t xml:space="preserve">474-431-432-490-461-429-409-457-410-411-401-402-428-426-427-425-445-459-460-482-481-421-485-472-473-458-430-446-447-475-466-477-487-488-489-420-449-433-434-435-436-437-438-439-440-441-442-443-413-412-483-484-486-455-480-478-479-467-403-404-405-406-407-408-414-415-416-417-418-419-422-423-450-451-452-453-454-462-463-464-465-468-469-470-471-424-476-448-456</t>
  </si>
  <si>
    <t xml:space="preserve">ΜΠΛΙΤΣΑΣ</t>
  </si>
  <si>
    <t xml:space="preserve">ΠΑΠΑΣΤΑΜΟΥ</t>
  </si>
  <si>
    <t xml:space="preserve">421-424-446-466-475</t>
  </si>
  <si>
    <t xml:space="preserve">466-446-475-421-424</t>
  </si>
  <si>
    <t xml:space="preserve">ΑΔΑΜΙΔΗΣ</t>
  </si>
  <si>
    <t xml:space="preserve">450-468-469-470-471-465-464-414-415-416-417-418-419-422-423-451-452-453-454-462-463-403-404-405-406-407</t>
  </si>
  <si>
    <t xml:space="preserve">ΤΣΟΛΑΝΗ</t>
  </si>
  <si>
    <t xml:space="preserve">ΒΑΣΙΛΙΚΗ-ΑΝΑΣΤΑΣΙΑ</t>
  </si>
  <si>
    <t xml:space="preserve">454-450-403-417-415-469-452-451-453-470-416-414-418-465-419-462-464-463-468-404</t>
  </si>
  <si>
    <t xml:space="preserve">ΓΑΒΑΛΑ</t>
  </si>
  <si>
    <t xml:space="preserve">ΡΑΚΙΤΖΗ</t>
  </si>
  <si>
    <t xml:space="preserve">437-438-440-446-487-489</t>
  </si>
  <si>
    <t xml:space="preserve">446-437-438-440-487-489</t>
  </si>
  <si>
    <t xml:space="preserve">ΣΑΡΙΚΛΟΓΛΟΥ</t>
  </si>
  <si>
    <t xml:space="preserve">ΠΑΣΠΑΡΑΚΗΣ</t>
  </si>
  <si>
    <t xml:space="preserve">ΧΑΤΖΗΝΙΚΟΥ</t>
  </si>
  <si>
    <t xml:space="preserve">449-458-482-483</t>
  </si>
  <si>
    <t xml:space="preserve">458-482-449-483</t>
  </si>
  <si>
    <t xml:space="preserve">ΣΑΡΑΦΗ</t>
  </si>
  <si>
    <t xml:space="preserve">ΠΑΤΟΥΛΙΑ</t>
  </si>
  <si>
    <t xml:space="preserve">424-450-458-472-473-482</t>
  </si>
  <si>
    <t xml:space="preserve">424-458-472-473-482-450</t>
  </si>
  <si>
    <t xml:space="preserve">ΓΚΑΝΑΒΙΑΣ</t>
  </si>
  <si>
    <t xml:space="preserve">401-402-403-404-405-406-407-408-409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70-450-469-468-471-463-462-464-465-451-453-452-454-415-418-414-416-417-419-422-423-404-405-407-406-403-408-437-438-433-436-435-440-443-441-434-439-442-487-445-458-401-473-472-489-488-411-446-447-402-430-481-482-484-483-456-449-429-461-409-431-432-425-426-427-490-474-412-413-457-420-421-459-460-466-475-477-478-479-485-486-467-455-444-428-480-476-424-448</t>
  </si>
  <si>
    <t xml:space="preserve">ΑΘΑΝΑΣΙΟΣ </t>
  </si>
  <si>
    <t xml:space="preserve">403-404-405-406-407-408-412-413-415-416-418-419-436-437-438-440-450-451-452-453-454-462-463-464-465-468-470-471</t>
  </si>
  <si>
    <t xml:space="preserve">413-403-405-406-407-404-408-412-415-416-418-419-437-436-450-451-452-454-462-463-464-465-468-470-471-438-440-453</t>
  </si>
  <si>
    <t xml:space="preserve">ΓΡΑΜΜΑΤΙΚΟΣ</t>
  </si>
  <si>
    <t xml:space="preserve">414-415-416-417-418-419-422-423-450-451-452-453-454-462-463-464-465-468-469-470</t>
  </si>
  <si>
    <t xml:space="preserve">450-469-470-454-451-452-453-462-463-464-465-468-415-416-414-417-418-419-422-423</t>
  </si>
  <si>
    <t xml:space="preserve">450-451-452-453-454-462-463-464-465-414-415-416-417-418-419-403-404-405-406-407-408-422-423-468-469-470-471-433-434-435-436-437-438-439-440-441-442-443-458-401-402-409-410-411-412-413-420-421-424-425-426-427-428-429-430-431-432-444-445-446-447-448-449-455-456-457-459-460-461-466-467-472-473-474-475-476-477-478-479-480-481-482-483-484-485-486-487-488-489-490</t>
  </si>
  <si>
    <t xml:space="preserve">ΚΟΡΑΚΑΚΗΣ</t>
  </si>
  <si>
    <t xml:space="preserve">ΜΠΟΤΡΟΜΛΗΣ</t>
  </si>
  <si>
    <t xml:space="preserve">450-463-468-469-470-471</t>
  </si>
  <si>
    <t xml:space="preserve">470-471-468-469-463-450</t>
  </si>
  <si>
    <t xml:space="preserve">ΑΠΟΣΤΟΛΑΚΟΣ</t>
  </si>
  <si>
    <t xml:space="preserve">459-460-450-451-452-453-454-462-463-464-465-414-415-416-417-418-419-403-404-405-406-407-408-422-423-468-469-470-471-458-472-473-483-484-481-482-478-479-449-425-426-427-433-434-435-436-437-438-439-440-441-442-443-430-412-413-401-402-409-410-411-420-424-428-429-445-446-447-485-486-487-488-489-456-457-461-477-490-474-431-432-444-448-455-466-467-480-475-476</t>
  </si>
  <si>
    <t xml:space="preserve">ΠΟΡΤΑΡΑΚΗ</t>
  </si>
  <si>
    <t xml:space="preserve">ΓΑΙΤΑΝΗΣ</t>
  </si>
  <si>
    <t xml:space="preserve">421-433-434-435-436-437-438-439-440-441-442-443-450-456-473-487-489</t>
  </si>
  <si>
    <t xml:space="preserve">433-439-440-437-443-434-438-441-442-435-436-473-487-489-421-456-450</t>
  </si>
  <si>
    <t xml:space="preserve">403-404-405-406-407-414-415-416-417-418-419-422-450-451-452-453-454-465-469-470</t>
  </si>
  <si>
    <t xml:space="preserve">415-454-417-416-414-418-419-469-452-450-404-465-403-406-407-470-451-453-405-422</t>
  </si>
  <si>
    <t xml:space="preserve">ΘΕΟΔΩΡΙΔΗΣ</t>
  </si>
  <si>
    <t xml:space="preserve">ΣΩΦΡΟΝΙΟΣ</t>
  </si>
  <si>
    <t xml:space="preserve">421-424-446-447-466-475-477</t>
  </si>
  <si>
    <t xml:space="preserve">421-447-446-466-477-475-424</t>
  </si>
  <si>
    <t xml:space="preserve">ΜΟΡΑΛΗ</t>
  </si>
  <si>
    <t xml:space="preserve">ΑΡΧΟΝΤΙΑ</t>
  </si>
  <si>
    <t xml:space="preserve">401-402-403-404-405-406-407-408-414-415-416-417-418-419-450-451-452-453-454-462-463-464-465-468-469-470-471</t>
  </si>
  <si>
    <t xml:space="preserve">450-451-452-453-454-462-463-464-465-468-469-470-471-414-415-416-417-418-419-401-402-403-404-405-406-407-408</t>
  </si>
  <si>
    <t xml:space="preserve">ΔΙΓΚΑΣ</t>
  </si>
  <si>
    <t xml:space="preserve">435-436-437-438-441-443</t>
  </si>
  <si>
    <t xml:space="preserve">ΚΟΝΤΟΥ</t>
  </si>
  <si>
    <t xml:space="preserve">450-462-465-468-469-470-471</t>
  </si>
  <si>
    <t xml:space="preserve">468-470-471-469-465-450-462</t>
  </si>
  <si>
    <t xml:space="preserve">ΤΣΟΛΑΚΙΔΟΥ</t>
  </si>
  <si>
    <t xml:space="preserve">437-438-436-440-433-435-441-439-434-443</t>
  </si>
  <si>
    <t xml:space="preserve">ΤΑΜΑΡΑ ΔΕΣΠΟΙΝΑ</t>
  </si>
  <si>
    <t xml:space="preserve">403-404-405-406-407-408-414-415-416-417-418-419-420-421-422-423-430-433-434-435-436-437-438-439-440-441-442-443-445-446-447-449-450-451-452-453-454-456-457-458-459-460-462-463-464-465-466-468-469-470-471-472-473-475-477-481-482-483-484-485-487-488-489</t>
  </si>
  <si>
    <t xml:space="preserve">437-433-440-439-438-441-443-436-435-434-442-473-472-430-458-487-489-488-481-482-446-447-449-456-420-477-466-475-445-485-459-460-483-484-421-470-469-468-471-450-451-452-453-454-463-462-464-465-415-414-416-417-418-419-422-423-406-403-407-404-405-408-457</t>
  </si>
  <si>
    <t xml:space="preserve">ΣΤΕΦΑΝΟΥ</t>
  </si>
  <si>
    <t xml:space="preserve">401-402-403-404-405-406-407-408-409-410-411-412-413-414-415-416-417-418-419-420-421-422-423-424-425-426-427-428-429-430-432-434-435-436-437-438-439-440-441-442-443-444-445-446-449-450-451-452-453-454-455-457-458-459-460-461-462-463-464-465-467-468-469-470-471-472-477-481-482-485-487-490</t>
  </si>
  <si>
    <t xml:space="preserve">445-434-435-436-437-438-439-440-441-442-443-403-404-405-406-407-408-414-415-417-416-418-419-422-423-450-451-452-453-454-462-463-464-465-468-471-470-469-481-482-485-487-459-460-458-449-446-430-429-428-427-426-425-410-411-421-424-432-444-455-457-461-467-472-477-490-420-412-413-409-401-402</t>
  </si>
  <si>
    <t xml:space="preserve">Χατζηγεωργίου</t>
  </si>
  <si>
    <t xml:space="preserve">Ελένη</t>
  </si>
  <si>
    <t xml:space="preserve">Δημήτριος</t>
  </si>
  <si>
    <t xml:space="preserve">405-406-408-414-415-416-417-418-419-421-433-436-437-438-439-450-451-453-462-463-465-469-470</t>
  </si>
  <si>
    <t xml:space="preserve">437-438-433-450-451-453-408-414-416-418-462-469-465-463-470-417-419-405-406-415-439-436-421</t>
  </si>
  <si>
    <t xml:space="preserve">ΣΦΗΚΑ</t>
  </si>
  <si>
    <t xml:space="preserve">ΑΝΔΡΙΑΝΑ</t>
  </si>
  <si>
    <t xml:space="preserve">431-433-434-435-436-437-438-439-440-441-443-445-446-450-458-470-472-473-474-478-487-489</t>
  </si>
  <si>
    <t xml:space="preserve">458-437-438-440-441-433-434-435-436-439-443-445-446-450-487-489-431-473-472-470-474-478</t>
  </si>
  <si>
    <t xml:space="preserve">ΒΕΛΛΙΟΣ</t>
  </si>
  <si>
    <t xml:space="preserve">401-402-405-406-407-408-411-414-415-416-417-418-419-433-434-435-436-437-438-439-440-451-452-453-470-471-490</t>
  </si>
  <si>
    <t xml:space="preserve">401-402-411-405-406-407-408-414-415-416-417-418-419-433-434-435-436-437-438-439-440-451-452-453-470-471-490</t>
  </si>
  <si>
    <t xml:space="preserve">ΜΩΡΑΙΤΗΣ</t>
  </si>
  <si>
    <t xml:space="preserve">ΚΑΜΑΡΕΤΣΟΥ</t>
  </si>
  <si>
    <t xml:space="preserve">ΜΕΝΕΛΑΟΣ</t>
  </si>
  <si>
    <t xml:space="preserve">408-411-414-415-416-417-418-419-422-423-433-434-435-436-437-438-439-440-441-450-451-452-453-454-462-463-464-465-468-469-470-471-487</t>
  </si>
  <si>
    <t xml:space="preserve">408-411-414-415-416-417-418-419-422-423-450-470-437-438-440-433-434-435-436-439-441-451-452-453-454-462-463-464-465-468-469-471-487</t>
  </si>
  <si>
    <t xml:space="preserve">431-432-433-436-437-438-439-441-444-458-460-472-482</t>
  </si>
  <si>
    <t xml:space="preserve">458-460-472-439-433-437-441-438-436-482-431-432-444</t>
  </si>
  <si>
    <t xml:space="preserve">ΤΣΑΡΤΣΙΔΟΥ</t>
  </si>
  <si>
    <t xml:space="preserve">ΝΙΝΑ</t>
  </si>
  <si>
    <t xml:space="preserve">ΣΕΦΥΛΑΚΤΟΣ</t>
  </si>
  <si>
    <t xml:space="preserve">439-443-440-433-437-441-438-434-435-436-442-473-472</t>
  </si>
  <si>
    <t xml:space="preserve">ΚΑΡΑΤΑΣΙΟΣ</t>
  </si>
  <si>
    <t xml:space="preserve">ΠΑΠΑΣΤΑΥΡΟΥ</t>
  </si>
  <si>
    <t xml:space="preserve">403-404-405-406-407-408-414-415-416-417-418-419-420-421-422-423-430-431-432-433-434-435-436-437-438-439-440-441-442-443-444-445-446-447-450-451-452-453-454-458-459-460-462-463-464-465-466-467-472-473-474-475-477-478-479-480-490</t>
  </si>
  <si>
    <t xml:space="preserve">430-472-473-445-475-446-447-459-460-420-433-434-435-436-437-438-439-440-441-442-443-421-477-458-466-462-463-464-465-450-451-452-453-454-403-404-405-406-407-408-414-415-416-417-418-419-422-423-478-479-480-467-490-474-431-432-444</t>
  </si>
  <si>
    <t xml:space="preserve">ΤΣΑKΙΡΗΣ</t>
  </si>
  <si>
    <t xml:space="preserve">ΠΡΟΚΟΠΙΟΥ</t>
  </si>
  <si>
    <t xml:space="preserve">403-404-405-406-407-408-414-415-416-417-418-419-422-423-433-434-435-436-437-438-439-440-441-442-443-450-451-452-453-454-459-460-462-463-464-465-468-469-470-471-478-479</t>
  </si>
  <si>
    <t xml:space="preserve">479-478-459-460-462-463-464-465-450-451-452-453-454-403-404-405-406-407-408-422-423-414-415-416-417-418-419-468-469-470-471-433-434-435-436-437-438-439-440-441-442-443</t>
  </si>
  <si>
    <t xml:space="preserve">ΚΩΤΤΗΣ</t>
  </si>
  <si>
    <t xml:space="preserve">437-438-440-441-439-433-436-435-443-434-442-488-487-473-472-489-430-456-477-447-446-421-420-458-475-424-445-485-482-481-460-459-449-483-484-401-402-413-412-427-426-425-479-478-486-428-450-451-452-453-454-462-463-464-465-466-470-468-469-471-414-415-416-417-418-419-422-423-403-404-405-406-407-408-411-429-409-410-457-461-431-432-490-474-455-476-467-480-448-444</t>
  </si>
  <si>
    <t xml:space="preserve">ΚΑΤΣΑΓΚΟΛΗ</t>
  </si>
  <si>
    <t xml:space="preserve">ΧΡΥΣΟΥΛΑ ΛΥΔΙΑ</t>
  </si>
  <si>
    <t xml:space="preserve">414-415-418-422-450-451-454-465-469</t>
  </si>
  <si>
    <t xml:space="preserve">454-450-469-418-451-465-415-414-422</t>
  </si>
  <si>
    <t xml:space="preserve">ΤΖΟΓΑΝΗ</t>
  </si>
  <si>
    <t xml:space="preserve">401-402-403-404-405-406-407-408-409-410-411-412-413-414-415-416-417-418-419-420-421-422-423-424-425-426-427-428-429-430-431-432-433-434-435-436-437-438-439-440-441-442-443-444-445-446-447-448-450-451-452-453-454-455-456-457-458-459-460-461-462-463-464-465-466-468-469-470-471-473-474-475-476-477-478-479-480-481-482-483-484-485-486-487-488-489-490</t>
  </si>
  <si>
    <t xml:space="preserve">401-402-428-411-429-437-450-470-438-463-436-440-405-462-433-434-468-422-423-404-458-427-487-435-439-441-443-409-418-464-465-469-489-407-403-431-432-406-481-482-483-488-471-415-474-408-410-412-413-414-416-417-419-425-426-451-452-453-454-455-459-460-461-479-490-486-485-484-478-480-477-476-475-473-466-457-456-448-447-446-445-444-420-421-424-430-442</t>
  </si>
  <si>
    <t xml:space="preserve">ΤΣΙΩΚΟΥ</t>
  </si>
  <si>
    <t xml:space="preserve">403-404-405-406-407-408-414-415-416-417-418-419-422-423-450-451-452-453-454-462-463-465-468-469-470-471-481-482</t>
  </si>
  <si>
    <t xml:space="preserve">450-415-417-416-463-462-419-418-404-405-403-407-406-465-470-414-468-469-454-453-451-452-471-408-422-423-481-482</t>
  </si>
  <si>
    <t xml:space="preserve">ΓΚΙΚΑ</t>
  </si>
  <si>
    <t xml:space="preserve">471-470-468-469-465-450</t>
  </si>
  <si>
    <t xml:space="preserve">ΚΟΥΛΟΥΜΠΗ</t>
  </si>
  <si>
    <t xml:space="preserve">414-415-416-417-418-419-431-432-433-436-437-438-439-440-441-450-451-452-453-454-470-480-487-488</t>
  </si>
  <si>
    <t xml:space="preserve">450-451-452-453-454-470-414-415-416-417-418-419-436-438-441-437-433-439-440-487-488-480-431-432</t>
  </si>
  <si>
    <t xml:space="preserve">ΜΗΤΡΑΚΟΥ</t>
  </si>
  <si>
    <t xml:space="preserve">ΘΕΟΦΑΝΗ</t>
  </si>
  <si>
    <t xml:space="preserve">401-402-403-404-405-406-407-408-409-414-415-416-417-418-419-422-423-425-426-427-431-432-433-434-435-436-437-438-439-440-441-442-443-446-449-450-451-452-453-454-457-458-461-462-463-464-465-468-469-470-471-472-473-474-481-482-483-484-487-488-490</t>
  </si>
  <si>
    <t xml:space="preserve">452-450-451-453-454-468-469-470-471-462-463-464-465-414-415-416-417-418-419-422-423-403-404-405-406-407-408-409-425-426-427-481-482-449-457-458-446-461-472-473-483-484-401-402-431-432-490-474-487-488-437-438-434-436-433-435-440-439-441-442-443</t>
  </si>
  <si>
    <t xml:space="preserve">ΑΥΓΕΡΗΣ</t>
  </si>
  <si>
    <t xml:space="preserve">401-403-404-405-409-411-415-418-420-421-429-431-432-433-435-436-437-438-440-441-443-445-446-450-455-458-462-463-464-465-468-469-470-474-478</t>
  </si>
  <si>
    <t xml:space="preserve">450-462-463-465-464-470-437-403-404-405-401-415-418-433-435-436-438-440-441-443-445-455-458-468-469-474-478-446-431-432-409-411-421-420-429</t>
  </si>
  <si>
    <t xml:space="preserve">ΔΟΥΒΛΑΝΤΩΝΗΣ</t>
  </si>
  <si>
    <t xml:space="preserve">ΜΑΜΑΚΗ</t>
  </si>
  <si>
    <t xml:space="preserve">433-437-439-440</t>
  </si>
  <si>
    <t xml:space="preserve">ΚΑΣΙΩΛΑ</t>
  </si>
  <si>
    <t xml:space="preserve">437-438-436-435-433-434-440-441-439-442-443-470-468-469-471-465-462-463-464-460-459-458-478-479-482-481-449-490-474-431-432-446-447-488-487-489-483-484-475-477-473-472-466-461-445-425-426-427-430-424-411-409-413-412-402-401-410-421-420-408-403-407-406-404-455-416-418-419-414-415-417-422-467-428-429-456-457-486-485-405-423-444-448-450-452-453-454-451-476-480</t>
  </si>
  <si>
    <t xml:space="preserve">ΚΑΡΡΑΣ</t>
  </si>
  <si>
    <t xml:space="preserve">ΧΡΗΣΤΟΣ ΜΑΤΘΑΙΟΣ</t>
  </si>
  <si>
    <t xml:space="preserve">474-487-488-489-490-437-450-470-401-402-403-404-405-406-407-408-409-410-411-412-413-414-415-416-417-418-419-420-421-422-423-424-425-426-428-427-429-430-431-432-433-434-435-436-438-439-440-441-442-443-444-445-446-447-448-449-451-452-453-454-455-456-457-458-459-460-461-462-463-464-465-466-467-468-469-471-472-473-475-476-477-478-479-480-481-482-483-484-485-486</t>
  </si>
  <si>
    <t xml:space="preserve">ΤΣΑΠΑΤΩΛΗ</t>
  </si>
  <si>
    <t xml:space="preserve">ΡΑΦΑΗΛΙΑ-ΚΥΡΙΑΚΗ</t>
  </si>
  <si>
    <t xml:space="preserve">414-415-418-421-431-436-437-438-440-445-447-452-454-462-469-470-474-475-490</t>
  </si>
  <si>
    <t xml:space="preserve">421-475-437-438-436-440-447-474-431-490-445-452-462-418-414-415-454-469-470</t>
  </si>
  <si>
    <t xml:space="preserve">ΣΑΛΤΣΙΔΗΣ</t>
  </si>
  <si>
    <t xml:space="preserve">Παύλος </t>
  </si>
  <si>
    <t xml:space="preserve">437-438-439-441-436-440-442-443-433-434-435</t>
  </si>
  <si>
    <t xml:space="preserve">ΜΠΑΚΟΥΡΟΣ</t>
  </si>
  <si>
    <t xml:space="preserve">401-403-404-405-407-409-411-415-418-422-423-429-431-432-433-434-435-436-437-438-439-440-441-443-446-450-458-462-463-464-465-468-469-470-471-472-473-474-487-488-489</t>
  </si>
  <si>
    <t xml:space="preserve">411-401-429-422-409-423-471-470-469-468-465-462-405-407-403-404-450-464-463-415-418-458-472-473-437-435-436-438-440-439-441-443-433-434-487-488-489-446-431-432-474</t>
  </si>
  <si>
    <t xml:space="preserve">ΡΑΧΗΛ</t>
  </si>
  <si>
    <t xml:space="preserve">472-473-437-439-438-440-441-442-443-436-435-434-433-424-458-421-430-431-432-446-447-449-456-466-467-475-481-482-445-444-448-420-425-426-427-428-455-459-460-461-474-476-477-478-479-480-490-483-484-485-486-487-488-489-457-429-409-410-411-412-413-401-402</t>
  </si>
  <si>
    <t xml:space="preserve">ΝΙΚΟΔΗΜΟΣ</t>
  </si>
  <si>
    <t xml:space="preserve">401-403-404-405-406-407-408-409-410-411-412-413-414-415-416-417-418-419-420-421-422-423-424-425-426-427-428-429-430-431-432-433-434-435-436-437-438-439-440-441-442-443-444-445-446-447-448-449-450-451-452-453-454-455-456-457-458-459-460-462-463-464-465-466-467-468-469-470-471-472-473-475-476-477-478-479-480-481-482-484-485-487-488-489-490</t>
  </si>
  <si>
    <t xml:space="preserve">440-437-433-438-439-442-441-443-434-436-435-456-487-488-489-430-477-472-473-446-447-466-458-420-460-459-445-421-481-482-449-485-475-450-451-452-453-454-462-463-464-465-414-415-416-417-418-419-468-469-470-471-422-423-403-404-405-406-407-408-484-478-479-412-413-425-426-427-409-411-401-424-429-428-410-480-476-467-490-431-432-455-457-444-448</t>
  </si>
  <si>
    <t xml:space="preserve">ΙΤΤΗ</t>
  </si>
  <si>
    <t xml:space="preserve">ΝΑΟΥΜΑ</t>
  </si>
  <si>
    <t xml:space="preserve">415-416-417-450-454</t>
  </si>
  <si>
    <t xml:space="preserve">415-417-416-454-450</t>
  </si>
  <si>
    <t xml:space="preserve">Συγγάρη</t>
  </si>
  <si>
    <t xml:space="preserve">Ηλιάνα</t>
  </si>
  <si>
    <t xml:space="preserve">401-402-403-404-405-406-407-408-409-410-411-412-413-414-415-416-417-418-419-420-421-422-423-424-425-426-427-428-429-430-431-433-434-435-436-437-438-439-440-441-442-443-446-447-450-451-452-453-454-455-456-457-458-463-470-471-472-485-490</t>
  </si>
  <si>
    <t xml:space="preserve">485-430-437-450-463-470-431-438-433-434-435-436-439-440-441-442-443-446-447-401-402-403-404-405-406-407-408-409-410-411-414-412-413-415-416-417-418-419-420-421-422-423-424-425-426-427-428-429-451-452-453-454-455-456-457-458-490-471-472</t>
  </si>
  <si>
    <t xml:space="preserve">ΜΠΑΜΠΑΣΙΚΑΣ</t>
  </si>
  <si>
    <t xml:space="preserve">ΠΑΖΙΟΥ</t>
  </si>
  <si>
    <t xml:space="preserve">ΡΑΣΚΟΥ</t>
  </si>
  <si>
    <t xml:space="preserve">401-402-403-404-405-406-407-408-409-410-431-432-433-434-435-436-437-438-439-440-441-442-443-444-445-446-447-448-449-450-451-452-453-454-455-456-457-458-459-460-461-462-463-464-465-466-467-468-469-470-471-472-473-474-475-490</t>
  </si>
  <si>
    <t xml:space="preserve">431-432-433-434-435-436-437-438-439-440-441-442-443-447-444-445-446-448-449-450-451-452-453-454-455-456-458-457-459-460-461-462-463-466-465-464-467-468-469-401-402-403-404-405-406-407-408-409-410-470-471-472-473-474-475-490</t>
  </si>
  <si>
    <t xml:space="preserve">ΚΟΥΣΑΛΙΔΟΥ</t>
  </si>
  <si>
    <t xml:space="preserve">403-404-405-406-407-408-414-415-416-417-418-430-433-434-435-436-437-438-439-440-442-443-446-447-449-450-451-452-453-454-458-462-463-464-465-468-469-470-471-472-473-481-482-487-488-489</t>
  </si>
  <si>
    <t xml:space="preserve">430-473-472-437-438-440-436-434-433-435-439-443-442-487-489-488-458-481-482-446-447-449-403-404-405-406-407-408-414-415-416-417-418-450-451-452-453-454-462-463-464-465-470-469-468-471</t>
  </si>
  <si>
    <t xml:space="preserve">ΝΕΣΤΩΡΑΣ</t>
  </si>
  <si>
    <t xml:space="preserve">404-405-415-431-433-434-435-436-437-438-439-440-441-442-443-450-462-463-470-487</t>
  </si>
  <si>
    <t xml:space="preserve">438-436-437-441-439-440-433-443-435-434-442-450-470-463-462-405-404-415-487-431</t>
  </si>
  <si>
    <t xml:space="preserve">ΒΡΑΧΝΟΥ</t>
  </si>
  <si>
    <t xml:space="preserve">437-438-436-435-441-440-433-439</t>
  </si>
  <si>
    <t xml:space="preserve">ΜΑΡΚΟΓΙΑΝΝΑΚΗ</t>
  </si>
  <si>
    <t xml:space="preserve">ΧΕΛΙΔΩΝΗΣ</t>
  </si>
  <si>
    <t xml:space="preserve">ΣΤΕΡΓΙΔΗΣ</t>
  </si>
  <si>
    <t xml:space="preserve">401-402-403-404-405-406-407-408-409-411-412-413-414-415-416-417-418-419-422-423-425-426-427-429-430-431-432-433-434-435-436-437-438-439-440-441-442-443-446-447-449-450-451-452-453-454-457-458-461-462-463-464-465-468-469-470-471-472-473-474-477-481-482-483-484-487-488-489-490</t>
  </si>
  <si>
    <t xml:space="preserve">477-437-441-440-438-439-433-436-435-434-443-442-447-446-487-489-488-473-472-430-482-481-458-449-431-432-490-474-483-484-412-413-427-426-425-401-402-411-429-409-461-457-403-404-405-406-407-408-414-415-416-417-418-419-422-423-450-451-452-453-454-462-463-464-465-468-469-470-471</t>
  </si>
  <si>
    <t xml:space="preserve">ΚΑΡΑΒΙΔΑΣ</t>
  </si>
  <si>
    <t xml:space="preserve">401-409-411-420-421-427-429-430-431-432-433-434-435-436-437-438-439-440-441-442-443-445-446-450-456-458-462-463-464-465-468-469-470-471-472-473-474-477-487-488-489</t>
  </si>
  <si>
    <t xml:space="preserve">437-438-439-440-487-473-472-489-436-433-441-435-434-443-458-446-445-420-421-401-430-442-456-477-488-431-432-474-427-429-411-409-450-462-463-464-465-470-471-469-468</t>
  </si>
  <si>
    <t xml:space="preserve">ΚΟΝΤΕΛΗ</t>
  </si>
  <si>
    <t xml:space="preserve">ΑΝΝΑ ΦΡΕΙΔΕΡΙΚΗ</t>
  </si>
  <si>
    <t xml:space="preserve">433-436-437-438-439-440-441-450-463-469-470</t>
  </si>
  <si>
    <t xml:space="preserve">437-441-438-440-439-433-436-450-470-469-463</t>
  </si>
  <si>
    <t xml:space="preserve">ΚΑΛΥΒΑ</t>
  </si>
  <si>
    <t xml:space="preserve">414-415-416-417-418-450-451-452-453-454-462-463-464-465-468-469-470-474-480-490</t>
  </si>
  <si>
    <t xml:space="preserve">450-451-452-453-454-414-415-416-417-418-462-463-464-465-468-469-470-474-490-480</t>
  </si>
  <si>
    <t xml:space="preserve">ΚΟΝΤΑΛΕΞΗ</t>
  </si>
  <si>
    <t xml:space="preserve">ΓΕΩΡΓΙΑ ΑΓΓΕΛΙΚΗ</t>
  </si>
  <si>
    <t xml:space="preserve">450-470-415-463-405-462-422-468-404-407-418-469-403-471-464-454-416-417-414-423-406-452-451-465-453-419-408</t>
  </si>
  <si>
    <t xml:space="preserve">ΣΑΡΑΤΖΙΩΤΗΣ</t>
  </si>
  <si>
    <t xml:space="preserve">415-416-431-432-433-435-436-437-438-444-450-452-453-454-458-463-465-467-468-470-474-476-480-490</t>
  </si>
  <si>
    <t xml:space="preserve">458-437-438-480-452-454-463-465-470-415-416-431-432-433-435-453-467-468-474-476-450-490-436-444</t>
  </si>
  <si>
    <t xml:space="preserve">404-405-406-407-408-414-415-416-417-418-419-422-423-424-425-433-435-436-437-438-439-440-441-443-446-447-450-451-453-454-458-462-463-464-465-474-480-487-488-489-490</t>
  </si>
  <si>
    <t xml:space="preserve">424-433-435-436-437-438-439-440-441-443-446-447-450-451-453-454-458-462-463-464-408-414-415-416-417-418-419-422-423-425-404-405-406-407-465-474-480-487-488-489-490</t>
  </si>
  <si>
    <t xml:space="preserve">485-420-473-433-434-435-436-437-438-439-440-441-443-487-489-458-445-446-421-429-431-432-474-455-401-403-404-405-407-409-411-415-418-422-423-427-444-450-462-463-464-465-468-469-470-471-472-478-402-406-408-410-412-413-414-416-417-419-424-425-426-428-430-442-447-448-449-451-452-453-454-456-457-459-460-461-466-467-475-476-477-479-480-481-482-483-484-486-488-490</t>
  </si>
  <si>
    <t xml:space="preserve">ΑΛΤΙΝΤΖΗΣ</t>
  </si>
  <si>
    <t xml:space="preserve">403-404-405-406-407-408-414-415-416-417-418-419-422-423-433-435-436-437-438-439-440-450-451-452-453-454-462-463-464-465-468-469-470-471-472-477</t>
  </si>
  <si>
    <t xml:space="preserve">437-438-436-440-433-439-435-450-451-452-453-454-468-469-470-471-472-462-463-464-465-414-415-416-417-418-419-403-404-405-406-407-408-422-423-477</t>
  </si>
  <si>
    <t xml:space="preserve">ΖΩΛΟΤΑΚΗΣ</t>
  </si>
  <si>
    <t xml:space="preserve">470-468-469</t>
  </si>
  <si>
    <t xml:space="preserve">ΣΤΥΛΙΑΝΙΔΟΥ</t>
  </si>
  <si>
    <t xml:space="preserve">ΣΤΥΛΙΑΝΙΔΗΣ</t>
  </si>
  <si>
    <t xml:space="preserve">411-420-421-424-430-433-434-435-436-437-438-439-440-441-442-443-445-446-447-449-450-459-460-466-472-473-475-481-482-483-485-487-488-489</t>
  </si>
  <si>
    <t xml:space="preserve">485-433-434-435-436-437-438-439-440-441-442-443-430-446-447-487-488-489-472-473-445-466-459-460-420-421-449-481-482-483-424-475-411-450</t>
  </si>
  <si>
    <t xml:space="preserve">ΑΛΕΞΑΝΔΡΟΥ</t>
  </si>
  <si>
    <t xml:space="preserve">ΚΩΝΣΤΑΝΤΙΝΑ ΕΛΕΝΗ</t>
  </si>
  <si>
    <t xml:space="preserve">404-405-406-407-408-414-415-416-417-418-419-422-423-427-433-434-435-436-437-438-439-440-441-442-444-445-446-449-455-456-457-458-459-460-462-463-464-465-466-467-468-469-470-471-472-473-474-475-476-477-478-479-480-481-482-483-484-485-486-487-488-489-490</t>
  </si>
  <si>
    <t xml:space="preserve">458-408-427-414-415-416-417-418-419-404-405-406-407-462-463-464-465-468-469-470-471-472-473-475-477-466-422-423-433-434-435-436-437-438-439-440-441-442-481-482-460-459-456-457-449-445-446-483-484-486-485-490-487-488-489-480-478-479-444-474-467-476-455</t>
  </si>
  <si>
    <t xml:space="preserve">ΔΗΜΗΤΡΟΠΟΥΛΟΣ</t>
  </si>
  <si>
    <t xml:space="preserve">ΝΤΑΚΟΥΜΗΣ</t>
  </si>
  <si>
    <t xml:space="preserve">ΑΜΥΓΔΑΛΗΣ</t>
  </si>
  <si>
    <t xml:space="preserve">421-430-433-434-435-436-437-438-439-440-441-442-443-445-446-447-456-458-466-477-487-488-489</t>
  </si>
  <si>
    <t xml:space="preserve">477-437-438-439-440-433-434-435-436-441-487-489-488-443-442-447-446-421-430-466-445-456-458</t>
  </si>
  <si>
    <t xml:space="preserve">ΚΑΡΑΜΠΑΣΗ</t>
  </si>
  <si>
    <t xml:space="preserve">403-415-418-422-450-462-463-464-465-468-469-470-471</t>
  </si>
  <si>
    <t xml:space="preserve">469-468-470-471-465-450-462-464-463-422-418-415-403</t>
  </si>
  <si>
    <t xml:space="preserve">ΚΕΦΑΛΛΗΝΟΥ</t>
  </si>
  <si>
    <t xml:space="preserve">414-415-416-418-450-451-452-453-454-462-463-464-465-468-469-470-471</t>
  </si>
  <si>
    <t xml:space="preserve">ΜΟΥΧΑΝΗ</t>
  </si>
  <si>
    <t xml:space="preserve">401-402-411-428-429-445</t>
  </si>
  <si>
    <t xml:space="preserve">401-402-445-428-411-429</t>
  </si>
  <si>
    <t xml:space="preserve">ΓΙΟΥΦΟΓΛΟΥ</t>
  </si>
  <si>
    <t xml:space="preserve">401-403-404-405-407-409-411-415-418-422-423-427-429-431-432-433-434-435-436-437-438-439-440-441-443-446-450-458-462-463-464-465-468-469-470-471-472-473-474-478-487-489</t>
  </si>
  <si>
    <t xml:space="preserve">437-438-436-440-441-439-433-435-443-434-487-489-473-458-472-446-450-470-462-463-469-415-418-464-465-468-407-405-422-471-404-403-423-427-401-409-411-478-431-432-474-429</t>
  </si>
  <si>
    <t xml:space="preserve">ΣΙΔΗΡΟΠΟΥΛΟΥ</t>
  </si>
  <si>
    <t xml:space="preserve">421-431-433-436-437-438-439-446-473-474-487</t>
  </si>
  <si>
    <t xml:space="preserve">421-473-437-436-433-487-431-474-439-438-446</t>
  </si>
  <si>
    <t xml:space="preserve">ΧΡΗΣΤΑΚΟΣ</t>
  </si>
  <si>
    <t xml:space="preserve">ΟΜΗΡΟΣ</t>
  </si>
  <si>
    <t xml:space="preserve">403-404-405-406-407-408-414-415-416-417-418-419-422-423-425-426-427-450-451-452-453-454-457-468-469-470</t>
  </si>
  <si>
    <t xml:space="preserve">452-451-453-450-414-418-454-416-417-419-415-406-407-405-403-404-408-422-423-468-469-470-457-425-427-426</t>
  </si>
  <si>
    <t xml:space="preserve">ΓΑΒΡΙΛΙΑΔΗ</t>
  </si>
  <si>
    <t xml:space="preserve">429-450-452-451-463-416-418-464-454-462-465-415-414-417-419-474-431-490-432-453-470-469-468-471-437-438-402-445-410-428-433-440-441-443-435-436-439-442-434-482-481-458-461-473-427-449-472-457-455-430-404-403-406-405-408-407-480-467-476-413-412-421-426-425-420-409-401-444-446-447-466-486-483-484-485-448-477-456-478-479-459-460-411-422-423-475-487-488-489-424</t>
  </si>
  <si>
    <t xml:space="preserve">ΖΑΓΚΑ</t>
  </si>
  <si>
    <t xml:space="preserve">403-454-415-416-422-419-417-423-418-414-450-451-452-453-465-468-469-470-463-462-464-471-404-405-406-407-408</t>
  </si>
  <si>
    <t xml:space="preserve">ΣΤΡΑΥΚΟΥ</t>
  </si>
  <si>
    <t xml:space="preserve">ΘΕΟΛΟΓΙΑ</t>
  </si>
  <si>
    <t xml:space="preserve">401-402-403-404-405-407-409-410-411-412-413-415-418-420-421-424-425-426-427-428-429-430-431-433-434-435-436-437-438-439-440-441-442-443-445-446-447-449-450-455-456-457-458-459-460-461-462-463-464-465-466-467-468-469-470-472-473-474-475-476-477-478-479-480-481-482-483-484-485-486-487-488-489-490</t>
  </si>
  <si>
    <t xml:space="preserve">420-485-430-445-472-473-437-438-439-440-441-433-434-435-436-442-443-446-447-449-456-458-459-460-477-481-482-487-488-489-475-483-484-486-401-402-412-413-410-411-421-424-425-426-427-428-466-409-429-457-431-455-461-467-474-476-478-479-480-490-405-404-403-407-415-418-450-462-463-464-465-468-469-470</t>
  </si>
  <si>
    <t xml:space="preserve">437-433-439-440-443-435-441-438-434-442-436</t>
  </si>
  <si>
    <t xml:space="preserve">ΜΑΡΙΑ ΣΕΒΑΣΤΗ</t>
  </si>
  <si>
    <t xml:space="preserve">437-440-438-441-436-435-433-439-434</t>
  </si>
  <si>
    <t xml:space="preserve">ΤΖΗΜΟΡΩΤΑΣ</t>
  </si>
  <si>
    <t xml:space="preserve">420-430-433-434-435-436-437-438-439-440-441-445-449-458-460-481-482-485-487-488</t>
  </si>
  <si>
    <t xml:space="preserve">420-445-437-438-440-433-439-441-436-435-430-482-458-434-460-485-488-481-487-449</t>
  </si>
  <si>
    <t xml:space="preserve">ΚΟΦΙΝΑ</t>
  </si>
  <si>
    <t xml:space="preserve">ΚΕΡΑΣΙΑ</t>
  </si>
  <si>
    <t xml:space="preserve">433-443-437-439-440-441-438-434-435-436-442</t>
  </si>
  <si>
    <t xml:space="preserve">ΜΑΝΝΗ</t>
  </si>
  <si>
    <t xml:space="preserve">403-404-405-406-407-408-409-411-413-414-415-416-417-418-419-422-423-425-427-437-450-451-452-453-454-458-462-463-464-465-468-469-470-471</t>
  </si>
  <si>
    <t xml:space="preserve">450-465-470-464-462-463-451-452-453-454-403-468-469-415-471-418-416-414-406-417-404-419-409-423-422-407-408-405-458-427-425-437-411-413</t>
  </si>
  <si>
    <t xml:space="preserve">ΜΑΥΡΟΜΜΑΤΗ</t>
  </si>
  <si>
    <t xml:space="preserve">ΒΟΓΙΑΤΖΟΓΛΟΥ</t>
  </si>
  <si>
    <t xml:space="preserve">487-489-446-472-473-438-441-440-435-436-437-409-411-401-429-478-427-458-443-405-463-462-464-407-415-418-404-450-444-455-421-445-469-465-470-434-432-431-474-433-439-468-471-403-420-423-422</t>
  </si>
  <si>
    <t xml:space="preserve">ΜΠΑΤΖΑΚΟΠΟΥΛΟΣ</t>
  </si>
  <si>
    <t xml:space="preserve">ΙΩΑ</t>
  </si>
  <si>
    <t xml:space="preserve">ΤΣΙΛΙΜΕΚΗΣ</t>
  </si>
  <si>
    <t xml:space="preserve">450-405-406-407-403-404-408-437-433-434-435-436-438-439-440-441-442-443-401-402-409-411-412-413-414-415-416-417-418-419-422-423-425-426-427-429-430-431-432-446-447-449-451-452-453-454-457-458-461-462-463-464-465-468-469-470-471-472-473-474-481-482-483-484-487-488-489-490</t>
  </si>
  <si>
    <t xml:space="preserve">ΒΑΣΙΛΙΚΟΥ</t>
  </si>
  <si>
    <t xml:space="preserve">448-476</t>
  </si>
  <si>
    <t xml:space="preserve">ΤΣΑΠΡΟΥΝΗ</t>
  </si>
  <si>
    <t xml:space="preserve">ΔΕΣΠΟΙΝΑ ΙΩΑΝΝΑ</t>
  </si>
  <si>
    <t xml:space="preserve">450-451-462</t>
  </si>
  <si>
    <t xml:space="preserve">462-450-451</t>
  </si>
  <si>
    <t xml:space="preserve">ΜΑΚΡΙΔΟΥ</t>
  </si>
  <si>
    <t xml:space="preserve">ΧΑΛΚΙΑΔΑΚΗΣ</t>
  </si>
  <si>
    <t xml:space="preserve">ΓΑΡΔΙΚΗ</t>
  </si>
  <si>
    <t xml:space="preserve">401-402-409-410-411-412-413-429-446-447-449-455-457-458-459-460-461-467-473-474-475-479-480-481-482-483-484-485-486-488-489-490</t>
  </si>
  <si>
    <t xml:space="preserve">411-429-402-401-410-409-457-459-460-461-480-481-482-483-484-458-449-485-486-488-489-490-479-475-473-474-467-455-446-447-412-413</t>
  </si>
  <si>
    <t xml:space="preserve">403-404-405-406-407-408-414-415-416-417-418-419-422-423-445-450-451-452-453-454-462-463-464-465-468-469-470-471</t>
  </si>
  <si>
    <t xml:space="preserve">401-402-403-404-405-406-407-408-409-410-411-412-413-414-415-416-417-418-419-420-421-422-423-424-425-426-427-428-429-430-431-432-433-434-435-436-437-438-439-440-441-442-443-444-445-446-447-448-449-450-451-452-453-454-455-456-458-459-460-461-462-463-464-465-466-467-468-469-470-471-472-473-474-475-476-477-478-479-480-481-482-483-484-485-486-487-488-489-490</t>
  </si>
  <si>
    <t xml:space="preserve">482-481-437-449-459-460-458-433-434-435-436-438-439-440-441-442-443-450-470-468-469-471-462-463-464-465-445-473-472-487-489-478-431-432-474-446-447-401-402-403-404-405-406-407-408-409-410-411-412-413-414-415-416-417-418-419-420-421-422-423-428-429-430-451-452-453-454-455-461-475-477-479-480-483-484-485-486-488-490-425-426-427-466-456-424-444-448-467-476</t>
  </si>
  <si>
    <t xml:space="preserve">ΚΑΜΠΟΥΡΙΔΟΥ</t>
  </si>
  <si>
    <t xml:space="preserve">433-434-435-436-437-438-439-440-441-443-472-473-487-489-458-446-427-429-409-411-401-403-431-432-474-404-405-407-415-418-422-423-450-462-463-464-465-468-469-470-471</t>
  </si>
  <si>
    <t xml:space="preserve">ΜΠΟΜΠΟΤΗΣ</t>
  </si>
  <si>
    <t xml:space="preserve">ΠΑΤΣΟΥΡΗ</t>
  </si>
  <si>
    <t xml:space="preserve">403-404-406-414-415-416-418-422-423-450-451-452-453-454-462-463-464-468-469-470-471</t>
  </si>
  <si>
    <t xml:space="preserve">450-470-403-416-454-464-415-463-462-468-469-422-414-452-451-418-406-404-471-453-423</t>
  </si>
  <si>
    <t xml:space="preserve">ΚΟΥΚΟΥ</t>
  </si>
  <si>
    <t xml:space="preserve">ΑΘΑΝΑΣΙΑ ΘΕΟΔΩΡΑ</t>
  </si>
  <si>
    <t xml:space="preserve">437-440-438-443-441-433-439-436-435-434-442</t>
  </si>
  <si>
    <t xml:space="preserve">401-402-403-404-405-407-409-411-415-418-420-421-422-423-427-428-429-431-432-433-434-435-436-437-438-439-440-441-443-444-445-446-450-455-458-462-463-464-468-469-470-471-472-473-481</t>
  </si>
  <si>
    <t xml:space="preserve">401-470-450-437-405-411-422-429-418-455-462-463-464-468-433-431-432-434-435-436-403-404-407-409-415-420-421-423-427-438-439-440-441-443-444-445-446-458-469-471-472-473-481-428-402</t>
  </si>
  <si>
    <t xml:space="preserve">ΝΙΚΟΠΟΛΙΤΙΔΗΣ</t>
  </si>
  <si>
    <t xml:space="preserve">ΚΟΣΚΟΛΕΤΟΣ</t>
  </si>
  <si>
    <t xml:space="preserve">405-407-409-411-415-418-422</t>
  </si>
  <si>
    <t xml:space="preserve">ΤΡΑΜΠΙΔΟΥ</t>
  </si>
  <si>
    <t xml:space="preserve">421-433-434-435-436-437-438-439-440-441-442-443-446-447-466-477</t>
  </si>
  <si>
    <t xml:space="preserve">421-447-446-466-477-437-438-441-443-440-436-439-435-434-442-433</t>
  </si>
  <si>
    <t xml:space="preserve">ΣΦΕΛΙΝΙΩΤΗΣ</t>
  </si>
  <si>
    <t xml:space="preserve">421-435-437-438-446-447</t>
  </si>
  <si>
    <t xml:space="preserve">421-447-446-437-438-435</t>
  </si>
  <si>
    <t xml:space="preserve">ΘΩΜΑΙΔΗΣ</t>
  </si>
  <si>
    <t xml:space="preserve">ΔΑΝΙΗΛΙΔΗ</t>
  </si>
  <si>
    <t xml:space="preserve">ΚΟΝΤΟΓΙΑΝΝΗ</t>
  </si>
  <si>
    <t xml:space="preserve">ΔΗΜΉΤΡΙΟΣ</t>
  </si>
  <si>
    <t xml:space="preserve">ΜΠΑΜΠΑΛΗ</t>
  </si>
  <si>
    <t xml:space="preserve">401-402-403-404-405-406-407-408-409-410-411-412-413-414-415-416-417-418-419-420-421-422-423-424-425-426-427-428-429-430-431-432-433-434-435-436-437-438-439-440-441-442-443-444-445-446-447-448-449-450-451-452-453-454-456-457-458-459-460-461-462-463-464-465-466-467-468-469-470-471-472-473-474-475-476-477-478-479-480-481-482-483-484-485-486-487-488-489-490</t>
  </si>
  <si>
    <t xml:space="preserve">459-460-450-451-452-453-454-462-463-464-465-468-469-470-471-403-404-405-406-407-408-422-423-414-415-416-417-418-419-433-434-435-436-437-438-439-440-441-442-443-458-401-402-409-410-411-412-413-420-421-425-426-427-428-429-430-444-445-446-447-449-456-457-461-466-467-472-473-475-476-477-478-479-480-481-482-483-484-485-486-487-488-489-424-431-432-448-474-490</t>
  </si>
  <si>
    <t xml:space="preserve">ΑΓΓΕΛΟΣ ΑΔΑΜΑΝΤΙΟΣ</t>
  </si>
  <si>
    <t xml:space="preserve">403-404-405-406-407-414-415-416-417-418-419-423-429-450-451-452-453-454-462-463-464-465-468-469-470-471</t>
  </si>
  <si>
    <t xml:space="preserve">463-462-464-450-470-468-415-404-405-465-454-469-471-452-453-451-418-414-417-416-419-423-407-406-429-403</t>
  </si>
  <si>
    <t xml:space="preserve">ΚΟΥΚΟΥΜΠΡΗ</t>
  </si>
  <si>
    <t xml:space="preserve">ΓΕΩΡΓΑΡΗ</t>
  </si>
  <si>
    <t xml:space="preserve">421-437-438-440-446-447</t>
  </si>
  <si>
    <t xml:space="preserve">421-447-446-437-438-440</t>
  </si>
  <si>
    <t xml:space="preserve">414-415-416-437-438-440-441-445-449-450-451-454-458-460-468-469-481-482-483</t>
  </si>
  <si>
    <t xml:space="preserve">458-482-481-460-449-483-437-438-441-440-450-451-454-414-416-415-468-469-445</t>
  </si>
  <si>
    <t xml:space="preserve">ΣΤΟΥΠΕΛ</t>
  </si>
  <si>
    <t xml:space="preserve">ΓΙΟΥΡΙΙ</t>
  </si>
  <si>
    <t xml:space="preserve">ΚΟΥΝΤΟΥΡΗΣ</t>
  </si>
  <si>
    <t xml:space="preserve">401-402-404-405-406-407-409-410-411-415-416-417-418-419-422-423-425-426-427-428-429-437-444-445-450-451-452-453-454-455-457-458-461-462-463-464-465-467-468-469-470-471-473-482-483-486-487</t>
  </si>
  <si>
    <t xml:space="preserve">402-411-429-486-455-401-445-409-422-423-470-463-464-462-465-415-418-416-417-419-404-405-407-406-428-427-425-426-461-471-468-469-454-451-452-453-450-410-457-444-467-458-482-483-473-437-487</t>
  </si>
  <si>
    <t xml:space="preserve">420-430-433-434-435-436-437-438-439-440-441-442-443-445-458-459-460-485</t>
  </si>
  <si>
    <t xml:space="preserve">430-420-485-458-445-437-434-435-439-440-441-442-443-436-433-438-459-460</t>
  </si>
  <si>
    <t xml:space="preserve">ΜΑΝΑΛΗΣ</t>
  </si>
  <si>
    <t xml:space="preserve">ΝΙΚΟΛΑΟΣ ΒΑΣΙΛΕΙΟΣ</t>
  </si>
  <si>
    <t xml:space="preserve">ΛΕΒΕΝΤΕΛΛΗΣ</t>
  </si>
  <si>
    <t xml:space="preserve">464-463-462-405-452-418-416-454-465-415-414-407-453-450-451-470-469-468-404-406-403-417-471-419-422-423-408-437-433-434-438-439-440-442-443-441-436-435-425-427-490-474-431-487-488-489-475-412-413-411-401-402-446-447-458-421-410-420-428-429-430-432-445-449-466-461-460-459-457-456-472-473-477-481-482-483-484-486-485-424-480-479-476-478-467-455-444-448</t>
  </si>
  <si>
    <t xml:space="preserve">430-433-434-435-436-437-438-441-442-443-458-472-473</t>
  </si>
  <si>
    <t xml:space="preserve">473-472-437-438-430-433-434-441-442-443-435-436-458</t>
  </si>
  <si>
    <t xml:space="preserve">ΖΟΥΡΝΑΤΖΗΣ</t>
  </si>
  <si>
    <t xml:space="preserve">421-447</t>
  </si>
  <si>
    <t xml:space="preserve">ΓΚΑΤΖΟΓΙΑ</t>
  </si>
  <si>
    <t xml:space="preserve">402-403-404-405-406-407-408-409-410-411-412-413-414-415-416-417-418-419-420-458</t>
  </si>
  <si>
    <t xml:space="preserve">458-402-403-404-405-406-407-408-409-410-411-412-413-414-415-416-417-418-419-420</t>
  </si>
  <si>
    <t xml:space="preserve">ΜΠΑΛΛΗ</t>
  </si>
  <si>
    <t xml:space="preserve">ΜΙΧΑΛ</t>
  </si>
  <si>
    <t xml:space="preserve">ΠΑΝΤΕΛΗ</t>
  </si>
  <si>
    <t xml:space="preserve">465-454-451-452-453-450-403-415-416-417-418-414-470-468-469-471-462-464-463-419-404-422-423-406-405-407</t>
  </si>
  <si>
    <t xml:space="preserve">ΓΚΙΟΚΑ</t>
  </si>
  <si>
    <t xml:space="preserve">ΕΣΜΕΡΑΛΝΤΑ</t>
  </si>
  <si>
    <t xml:space="preserve">ΓΚΙΟΚΕ</t>
  </si>
  <si>
    <t xml:space="preserve">403-404-405-406-407-408-414-415-416-417-418-419-422-423-450-451-452-453-454-462-463-464-465-468-469-470-472</t>
  </si>
  <si>
    <t xml:space="preserve">450-452-453-451-454-462-463-464-418-414-415-416-417-419-470-469-468-465-404-405-406-472-422-423-407-408-403</t>
  </si>
  <si>
    <t xml:space="preserve">ΚΑΡΑΜΑΛΗ</t>
  </si>
  <si>
    <t xml:space="preserve">436-437-439-442-458</t>
  </si>
  <si>
    <t xml:space="preserve">442-437-439-458-436</t>
  </si>
  <si>
    <t xml:space="preserve">ΞΕΝΑΚΗ</t>
  </si>
  <si>
    <t xml:space="preserve">ΑΛΙΚΗ-ΤΣΑΜΠΙΚΑ</t>
  </si>
  <si>
    <t xml:space="preserve">414-415-416-417-418-419-450-451-452-453-454-462-463-464-465-468-469-470-471-484</t>
  </si>
  <si>
    <t xml:space="preserve">435-436-437-440-441</t>
  </si>
  <si>
    <t xml:space="preserve">ΚΟΥΤΡΗ</t>
  </si>
  <si>
    <t xml:space="preserve">405-406-407-414-415-416-417-418-419-422-450-451-453-454-462-463-464-465-468-469-470-471</t>
  </si>
  <si>
    <t xml:space="preserve">450-470-469-465-454-422-415-416-417-468-463-471-414-418-464-462-451-453-419-407-406-405</t>
  </si>
  <si>
    <t xml:space="preserve">ΤΑΣΙΟΠΟΥΛΟΣ</t>
  </si>
  <si>
    <t xml:space="preserve">422-450-464-465-468-469-470-471</t>
  </si>
  <si>
    <t xml:space="preserve">470-450-469-468-465-471-422-464</t>
  </si>
  <si>
    <t xml:space="preserve">ΤΡΑΝΤΑ</t>
  </si>
  <si>
    <t xml:space="preserve">403-404-405-406-407-414-415-416-418-419-450-451-452-453-454-462-463-464-465-468-469-470-471</t>
  </si>
  <si>
    <t xml:space="preserve">469-470-468-471-465-462-454-450-452-418-414-415-416-451-453-464-403-404-405-406-407-463-419</t>
  </si>
  <si>
    <t xml:space="preserve">ΕΜΜΑΝΟΥΗΛ ΙΩΑΝΝΗΣ</t>
  </si>
  <si>
    <t xml:space="preserve">415-418-450-463-464-465-468-469-470-471</t>
  </si>
  <si>
    <t xml:space="preserve">469-464-450-465-470-418-468-463-415-471</t>
  </si>
  <si>
    <t xml:space="preserve">ΘΕΟΧΑΡΗΣ</t>
  </si>
  <si>
    <t xml:space="preserve">403-404-405-406-407-408-414-415-416-417-418-419-422-423-433-434-435-436-437-438-439-440-441-442-443-450-451-452-453-454-458-462-463-464-465-468-469-470-471-473-474-487-488-490</t>
  </si>
  <si>
    <t xml:space="preserve">440-443-433-439-441-437-434-438-436-435-442-414-415-416-417-418-419-462-463-464-465-422-423-403-404-405-406-407-408-454-453-452-451-450-468-469-470-471-458-474-490-473-487-488</t>
  </si>
  <si>
    <t xml:space="preserve">ΣΙΜΙΤΖΗ</t>
  </si>
  <si>
    <t xml:space="preserve">430-431-432-433-434-435-436-437-438-439-440-441-442-443-444-445-446-447-459-466-467-472-473-474-475-477-478-479-480-485-487-488-489-490</t>
  </si>
  <si>
    <t xml:space="preserve">430-433-434-435-436-437-438-439-440-441-442-443-473-472-446-447-466-477-475-445-487-488-489-459-485-431-432-490-474-467-480-479-478-444</t>
  </si>
  <si>
    <t xml:space="preserve">403-404-413-414-415-416-417-418-419-449-450-451-452-453-454-470-481-482-483-484</t>
  </si>
  <si>
    <t xml:space="preserve">483-484-449-482-481-413-450-454-451-452-453-415-414-416-417-418-419-404-403-470</t>
  </si>
  <si>
    <t xml:space="preserve">ΣΤΕΦΟΠΟΥΛΟΥ</t>
  </si>
  <si>
    <t xml:space="preserve">ΒΑΡΒΑΡΑ ΑΡΤΕΜΙΣ</t>
  </si>
  <si>
    <t xml:space="preserve">437-433-439-438-440-441-434-443-442-436-435-450-454-451-452-453-463-462-465-464-416-414-415-417-418-419-470-469-471-468-422-423-406-405-403-404-408-407</t>
  </si>
  <si>
    <t xml:space="preserve">ΔΕΛΕΦΕΡΗ</t>
  </si>
  <si>
    <t xml:space="preserve">474-490-477-481-482-460-446-447-445-421-436-437-438-439-440-441-442-443-435-434-433-466-487-488-489-486-485-484-483-480-479-478-472-473-402-409-410-411-412-413-425-426-427-458-461-431-432-403-404-405-406-407-408-414-415-416-417-418-420-419-422-423-424-428-429-430-450-451-452-453-454-456-457-475-462-463-464-465-468-469-470-471-455-449-459-401-467-444-448-476</t>
  </si>
  <si>
    <t xml:space="preserve">ΤΖΙΜΑ</t>
  </si>
  <si>
    <t xml:space="preserve">Κυπαρισσά</t>
  </si>
  <si>
    <t xml:space="preserve">Αικατερίνη</t>
  </si>
  <si>
    <t xml:space="preserve">Ελευθέριος</t>
  </si>
  <si>
    <t xml:space="preserve">488-489</t>
  </si>
  <si>
    <t xml:space="preserve">489-488</t>
  </si>
  <si>
    <t xml:space="preserve">ΚΑΝΤΖΟΥΣ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7-478-479-480-481-482-483-484-485-486-487-488-489-490</t>
  </si>
  <si>
    <t xml:space="preserve">401-437-450-470-487-463-431-405-462-438-440-436-404-415-422-423-468-433-434-458-473-474-403-407-418-427-429-435-439-441-443-464-465-469-471-472-489-432-446-409-402-411-445-455-478-406-408-412-413-414-416-417-419-420-451-452-453-454-481-482-483-484-488-425-426-430-449-486-421-457-461-459-428-460-480-479-485-490-448-447-444-456-477-475-424-467-466-442-410</t>
  </si>
  <si>
    <t xml:space="preserve">ΜΟΥΣΤΑΚΑΣ</t>
  </si>
  <si>
    <t xml:space="preserve">436-433-440-437-438-439-441</t>
  </si>
  <si>
    <t xml:space="preserve">ΜΟΥΡΛΟΥΚΟΣ</t>
  </si>
  <si>
    <t xml:space="preserve">410-409</t>
  </si>
  <si>
    <t xml:space="preserve">445-485-420-401-402-426-425-427-481-482-487-488-489-477-430-446-447-421-472-473-456-458-449-459-460-466-475-424-483-484-486-412-413-428-455-467-444-448-409-410-411-429-461-457-478-479-480-476-474-490-431-432-433-436-435-438-439-440-441-442-443-434-437-468-469-470-471-422-423-414-415-416-417-418-419-403-404-405-406-407-408-462-463-464-465-454-453-452-451-450</t>
  </si>
  <si>
    <t xml:space="preserve">ΤΣΑΛΕΡΑ</t>
  </si>
  <si>
    <t xml:space="preserve">430-473-472-442-437-436-435-434-433-438-439-440-441-443</t>
  </si>
  <si>
    <t xml:space="preserve">ΡΑΓΚΟΥ</t>
  </si>
  <si>
    <t xml:space="preserve">401-402-403-404-405-406-407-408-409-411-412-413-414-415-416-417-418-419-422-423-425-426-429-430-431-432-433-434-435-436-437-438-439-440-441-442-443-445-446-447-449-450-451-452-453-454-457-458-459-460-461-462-463-467-468-469-470-471-472-473-474-478-479-480-481-482-483-484-487-488-489-490</t>
  </si>
  <si>
    <t xml:space="preserve">458-449-482-481-473-472-437-438-436-440-439-441-443-435-442-433-434-445-483-484-446-447-459-460-403-404-405-406-407-408-414-415-416-417-418-419-422-423-450-451-452-453-454-462-463-468-469-470-471-487-488-489-425-426-401-402-409-411-412-413-429-430-431-432-490-474-457-461-478-479-480-467</t>
  </si>
  <si>
    <t xml:space="preserve">ΚΟΥΚΟΥΖΕΛΗ</t>
  </si>
  <si>
    <t xml:space="preserve">ΝΑΤΑΛΙΑ ΒΑΙΤΣΑ</t>
  </si>
  <si>
    <t xml:space="preserve">433-434-435-436-437-438-439-440-441-442-443-445-449-458-459-460-481-482-483-484</t>
  </si>
  <si>
    <t xml:space="preserve">449-458-481-482-459-460-433-434-435-436-437-438-439-440-441-442-443-483-484-445</t>
  </si>
  <si>
    <t xml:space="preserve">ΣΑΡΗΓΙΑΝΝΙΔΗΣ</t>
  </si>
  <si>
    <t xml:space="preserve">ΑΔΑΜΑΝΤΙΟΣ</t>
  </si>
  <si>
    <t xml:space="preserve">405-407-420-421-427-433-434-435-436-437-438-439-440-441-443-445-446-450-463-464-465-472-473-478-487-489</t>
  </si>
  <si>
    <t xml:space="preserve">433-439-440-437-438-443-434-441-436-435-405-407-473-478-487-489-472-463-420-427-446-445-450-421-464-465</t>
  </si>
  <si>
    <t xml:space="preserve">409-414-415-416-417-418-419-420-422-423-425-426-427-429-433-434-435-436-437-438-439-440-441-442-443-444-445-449-450-451-452-453-454-458-459-460-462-463-464-465-467-468-469-470-471-472-473-475-478-479-481-482-487-488-489</t>
  </si>
  <si>
    <t xml:space="preserve">481-482-449-458-420-437-433-434-435-436-438-439-440-441-442-443-414-415-416-417-418-419-450-451-452-453-454-462-463-464-465-422-423-444-445-475-459-467-460-478-479-409-425-426-427-429-468-469-470-471-472-473-487-488-489</t>
  </si>
  <si>
    <t xml:space="preserve">ΤΣΑΜΑΝΤΑΝΗΣ</t>
  </si>
  <si>
    <t xml:space="preserve">ΝΙΚΟΛΑΟΣ ΑΙΑΣ</t>
  </si>
  <si>
    <t xml:space="preserve">433-435-436-437-438-439-440-441-450-451-452-453-454-458-462-463-464-466-468-469-470-471-473-483-484</t>
  </si>
  <si>
    <t xml:space="preserve">483-484-458-473-437-440-433-438-439-441-436-435-450-470-451-452-453-454-466-462-463-464-469-468-471</t>
  </si>
  <si>
    <t xml:space="preserve">404-415-416-417-419-425-426-427-435-436-437-438-440-441-449-458-459-472-473-481-482-483-484-487-488-489</t>
  </si>
  <si>
    <t xml:space="preserve">449-458-459-481-482-473-472-483-484-417-415-416-404-419-427-436-435-438-437-441-440-487-488-489-425-426</t>
  </si>
  <si>
    <t xml:space="preserve">ΔΡΑΖΟΣ</t>
  </si>
  <si>
    <t xml:space="preserve">403-405-406-407-414-415-416-417-419-450-451-452-453-454-462-463-464-468-469-470</t>
  </si>
  <si>
    <t xml:space="preserve">450-407-463-470-451-452-453-462-406-405-414-415-416-403-417-419-454-464-468-469</t>
  </si>
  <si>
    <t xml:space="preserve">ΔΑΛΑΚΙΔΟΥ</t>
  </si>
  <si>
    <t xml:space="preserve">440-439-433-443-437-441-438-436-434-435-442</t>
  </si>
  <si>
    <t xml:space="preserve">ΑΘΑΝΑΣΟΠΟΥΛΟΥ</t>
  </si>
  <si>
    <t xml:space="preserve">401-404-405-407-415-418-422-423-450-458-462-463-464-465-468-469-470-471</t>
  </si>
  <si>
    <t xml:space="preserve">422-423-401-450-465-470-463-462-464-418-415-407-405-469-404-468-471-458</t>
  </si>
  <si>
    <t xml:space="preserve">ΣΤΡΟΥΜΠΗΣ</t>
  </si>
  <si>
    <t xml:space="preserve">403-404-405-407-412-415-418-423-450-462-463-464-465-468-469-470-471</t>
  </si>
  <si>
    <t xml:space="preserve">450-462-465-469-470-464-463-415-468-471-418-412-404-405-407-423-403</t>
  </si>
  <si>
    <t xml:space="preserve">ΚΑΜΙΤΣΗ</t>
  </si>
  <si>
    <t xml:space="preserve">416-422-450-463-465-468-469-470-471</t>
  </si>
  <si>
    <t xml:space="preserve">422-416-450-463-465-468-469-470-471</t>
  </si>
  <si>
    <t xml:space="preserve">ΠΡΙΝΑΡΗ</t>
  </si>
  <si>
    <t xml:space="preserve">ΑΝΔΡΙΑΝΟΣ</t>
  </si>
  <si>
    <t xml:space="preserve">421-440-441-443-447-487-488-489</t>
  </si>
  <si>
    <t xml:space="preserve">447-440-443-441-421-487-488-489</t>
  </si>
  <si>
    <t xml:space="preserve">ΤΡΥΦΩΝ</t>
  </si>
  <si>
    <t xml:space="preserve">421-424-430-431-432-433-434-435-436-437-438-439-440-441-442-443-445-446-447-448-449-455-456-466-467-473-474-475-476-477-480-481-482-487-488-489-490</t>
  </si>
  <si>
    <t xml:space="preserve">477-487-488-489-443-442-441-440-439-438-436-435-434-433-437-430-421-446-447-449-456-466-481-482-490-473-424-431-432-445-448-455-467-474-475-476-480</t>
  </si>
  <si>
    <t xml:space="preserve">ΚΑΨΑΛΙΑΡΗΣ</t>
  </si>
  <si>
    <t xml:space="preserve">ΙΚΚΑΣ</t>
  </si>
  <si>
    <t xml:space="preserve">ΔΡΟΓΩΣΗΣ</t>
  </si>
  <si>
    <t xml:space="preserve">465-462-469-470-463-468-471-464-450-418-415</t>
  </si>
  <si>
    <t xml:space="preserve">ΓΙΑΝΝΑΒΑΡΤΖΗΣ</t>
  </si>
  <si>
    <t xml:space="preserve">401-409-411-429-433-434-435-437-438-439-440-441-443-446-458-463-464-472-473-487-489</t>
  </si>
  <si>
    <t xml:space="preserve">437-433-434-435-438-439-440-441-443-446-458-489-487-473-472-463-464-401-409-411-429</t>
  </si>
  <si>
    <t xml:space="preserve">ΖΗΣΟΠΟΥΛΟΣ</t>
  </si>
  <si>
    <t xml:space="preserve">433-434-435-436-437-438-439-441-442-443-446</t>
  </si>
  <si>
    <t xml:space="preserve">433-439-446-437-443-436-438-435-441-434-442</t>
  </si>
  <si>
    <t xml:space="preserve">ΚΟΝΤΟΓΕΩΡΓΟΥ</t>
  </si>
  <si>
    <t xml:space="preserve">ΝΕΣΤΩΡ</t>
  </si>
  <si>
    <t xml:space="preserve">403-414-415-416-418-450-451-452-453-454-462-464-465-470</t>
  </si>
  <si>
    <t xml:space="preserve">450-454-452-451-453-414-415-418-462-465-464-470-416-403</t>
  </si>
  <si>
    <t xml:space="preserve">ΜΠΑΤΟΣ</t>
  </si>
  <si>
    <t xml:space="preserve">422-423-468-469-470</t>
  </si>
  <si>
    <t xml:space="preserve">422-423-470-469-468</t>
  </si>
  <si>
    <t xml:space="preserve">ΧΑΧΟΠΟΥΛΟΥ</t>
  </si>
  <si>
    <t xml:space="preserve">405-407-415-422-423-433-435-436-437-438-439-440-441-445-446-450-458-462-463-464-465-468-469-470-471-473</t>
  </si>
  <si>
    <t xml:space="preserve">458-407-415-422-423-433-435-436-437-438-439-440-441-445-450-405-462-463-464-465-468-469-470-471-473-446</t>
  </si>
  <si>
    <t xml:space="preserve">ΚΟΥΡΚΟΥΡΑΚΗ</t>
  </si>
  <si>
    <t xml:space="preserve">421-436-437-438-439-440-446-447</t>
  </si>
  <si>
    <t xml:space="preserve">ΝΟΥΛΑΣ</t>
  </si>
  <si>
    <t xml:space="preserve">401-402-403-404-405-406-407-408-409-410-411-412-413-414-415-416-417-418-419-420-422-423-425-426-427-428-429-430-433-434-435-436-437-438-439-440-441-442-443-444-445-446-447-449-450-451-452-453-454-455-456-457-458-459-460-461-462-463-464-465-467-468-469-470-471-472-473-477-478-479-480-481-482-483-484-485-486-487-488-489</t>
  </si>
  <si>
    <t xml:space="preserve">401-402-445-411-486-428-450-451-452-453-454-403-404-405-406-407-408-414-415-416-417-418-419-422-423-462-463-464-465-468-469-470-471-412-413-425-426-427-483-484-485-481-482-449-458-459-460-429-409-410-457-461-455-433-434-435-436-437-438-439-440-441-442-443-487-488-489-420-430-444-467-456-472-473-478-479-480-477-446-447</t>
  </si>
  <si>
    <t xml:space="preserve">ΚΟΥΡΤΕΛΕΣΗ</t>
  </si>
  <si>
    <t xml:space="preserve">416-418-450-451-452-453-462-463-464-465-470</t>
  </si>
  <si>
    <t xml:space="preserve">452-451-453-418-450-416-462-463-464-465-470</t>
  </si>
  <si>
    <t xml:space="preserve">ΤΣΙΚΝΗ</t>
  </si>
  <si>
    <t xml:space="preserve">404-405-407-418-431-432-433-434-435-436-437-438-440-441-443-450-458-462-463-465-468-469-470-471-474-487-489</t>
  </si>
  <si>
    <t xml:space="preserve">437-487-431-450-470-436-438-440-463-405-462-443-435-433-432-474-441-489-434-418-407-465-404-468-469-471-458</t>
  </si>
  <si>
    <t xml:space="preserve">ΧΑΤΖΗΒΑΣΙΛΕΙΑΔΗ</t>
  </si>
  <si>
    <t xml:space="preserve">401-402-411-412-413-425-427-430-433-434-435-436-437-438-439-440-441-442-443-445-446-449-457-458-459-460-461-466-472-473-474-478-479-481-482-483-484-487-488-489-490</t>
  </si>
  <si>
    <t xml:space="preserve">458-473-472-481-482-449-483-484-433-435-436-437-438-439-440-441-487-489-488-490-474-425-427-411-412-413-401-402-446-430-457-461-459-460-466-478-479-445-434-442-443</t>
  </si>
  <si>
    <t xml:space="preserve">ΚΑΤΣΙΩΤΗ</t>
  </si>
  <si>
    <t xml:space="preserve">ΙΩΑΝΝΑ </t>
  </si>
  <si>
    <t xml:space="preserve">ΑΡΙΣΤΕΙΔΗΣ </t>
  </si>
  <si>
    <t xml:space="preserve">414-415-416-417-418-419-422-431-450-451-452-453-454-462-463-464-465-470-471</t>
  </si>
  <si>
    <t xml:space="preserve">419-418-417-416-415-414-422-454-453-450-451-452-462-463-464-465-470-471-431</t>
  </si>
  <si>
    <t xml:space="preserve">ΒΑΡΓΙΑΜΙΔΟΥ</t>
  </si>
  <si>
    <t xml:space="preserve">ΧΑΝΔΡΙΝΟΥ</t>
  </si>
  <si>
    <t xml:space="preserve">ΙΟΥΣΤΙΝΗ ΕΙΡΗΝΗ</t>
  </si>
  <si>
    <t xml:space="preserve">401-403-404-405-407-409-411-415-418-422-423-427-429-431-432-433-434-435-436-437-438-439-440-441-443-446-450-458-462-463-464-465-468-469-470-471-472-473-474-487</t>
  </si>
  <si>
    <t xml:space="preserve">403-404-405-407-415-418-422-423-450-462-463-464-465-468-469-470-471-433-434-435-436-437-438-439-440-441-443-409-411-429-431-432-474-401-427-446-458-472-473-487</t>
  </si>
  <si>
    <t xml:space="preserve">ΠΑΠΑΔΑΚΗΣ</t>
  </si>
  <si>
    <t xml:space="preserve">ΜΑΡΙΝΟΣ</t>
  </si>
  <si>
    <t xml:space="preserve">ΣΤΥΙΑΝΟΣ</t>
  </si>
  <si>
    <t xml:space="preserve">474-490-431-432-415-480-479-478-467-448-409-412-429-435-436-437-438-439-445-487-488-489-418-423-425-426-427-428-455-457-459-472-473-476-481-482-402-403-404-405-406-407-408-410-411-413-416-417-419-421-422-430-433-434-440-441-442-443-446-447-461-463-465-469-468-470-477-483-484-485-486-449-450-451-452-453-454-456-458-460-420-424-475-466-401-462-464-414-471-444</t>
  </si>
  <si>
    <t xml:space="preserve">ΣΑΛΗΚΥΡΙΑΚΗ</t>
  </si>
  <si>
    <t xml:space="preserve">ΑΓΓΕΛΙΚΗ ΖΩΗ</t>
  </si>
  <si>
    <t xml:space="preserve">ΟΔΥΣΣΕΥΣ</t>
  </si>
  <si>
    <t xml:space="preserve">414-415-416-417-418-419-430-434-435-436-437-438-439-440-441-442-443-446-447-450-451-453-454-463-464-468-469-470-488</t>
  </si>
  <si>
    <t xml:space="preserve">436-437-435-434-438-439-440-442-441-443-450-451-453-454-463-464-468-469-470-488-414-415-416-417-418-419-446-447-430</t>
  </si>
  <si>
    <t xml:space="preserve">ΖΑΒΑΝΤΙΑΣ</t>
  </si>
  <si>
    <t xml:space="preserve">433-434-435-436-437-439-440-441-443</t>
  </si>
  <si>
    <t xml:space="preserve">437-436-440-433-434-435-439-441-443</t>
  </si>
  <si>
    <t xml:space="preserve">ΜΠΕΛΙΤΣΟΣ</t>
  </si>
  <si>
    <t xml:space="preserve">ΒΛΑΣΣΟΠΟΥΛΟΥ</t>
  </si>
  <si>
    <t xml:space="preserve">404-406-407-414-415-416-417-418-419-450</t>
  </si>
  <si>
    <t xml:space="preserve">419-414-415-418-416-417-406-407-404-450</t>
  </si>
  <si>
    <t xml:space="preserve">ΜΟΡΙΧΟΒΙΤΗΣ</t>
  </si>
  <si>
    <t xml:space="preserve">ΚΑΡΠΟΝΤΙΝΗΣ</t>
  </si>
  <si>
    <t xml:space="preserve">450-415-454-414-416-417-418-419-452-453-451-462-463-464-465-470-469-468</t>
  </si>
  <si>
    <t xml:space="preserve">ΨΑΡΙΔΗ</t>
  </si>
  <si>
    <t xml:space="preserve">ΣΕΒΑΣΤΗ</t>
  </si>
  <si>
    <t xml:space="preserve">468-469-470-471</t>
  </si>
  <si>
    <t xml:space="preserve">ΑΛΙΓΙΖΑΚΗ</t>
  </si>
  <si>
    <t xml:space="preserve">ΤΣΙΤΟΥΡΑΣ</t>
  </si>
  <si>
    <t xml:space="preserve">ΓΕΩΡΓΙΟΣ ΣΤΑΥΡΟΣ</t>
  </si>
  <si>
    <t xml:space="preserve">421-433-435-436-437-438-439-440-441-443-456</t>
  </si>
  <si>
    <t xml:space="preserve">435-436-437-438-441-440-433-439-443-456-421</t>
  </si>
  <si>
    <t xml:space="preserve">437-435-436-438</t>
  </si>
  <si>
    <t xml:space="preserve">ΓΙΑΝΝΑΚΗΣ</t>
  </si>
  <si>
    <t xml:space="preserve">439-433-434-443-440-441-438-436-442-435-437</t>
  </si>
  <si>
    <t xml:space="preserve">ΓΚΙΟΥΛΕΚΑ</t>
  </si>
  <si>
    <t xml:space="preserve">401-402-403-404-405-406-407-408-409-410-411-412-413-414-415-416-417-418-419-420-421-422-423-424-425-426-427-428-429-430-431-432-433-434-435-436-437-438-439-440-441-442-443-444-445-446-447-449-450-451-452-453-454-455-456-457-458-459-460-461-462-463-464-465-466-467-468-469-470-471-472-473-474-475-476-477-478-479-480-481-482-483-484-485-486-487-488-489-490</t>
  </si>
  <si>
    <t xml:space="preserve">434-442-439-443-440-437-433-438-436-441-435-458-473-472-450-451-452-453-454-465-462-463-464-414-418-415-416-417-419-469-470-471-468-449-482-481-460-459-477-430-456-445-447-446-406-408-404-405-407-422-423-403-421-427-476-475-487-488-489-490-485-486-484-478-479-480-483-474-424-425-426-428-429-420-413-410-409-411-412-467-466-461-457-455-444-432-431-401-402</t>
  </si>
  <si>
    <t xml:space="preserve">ΤΕΡΖΗ</t>
  </si>
  <si>
    <t xml:space="preserve">401-430-433-434-435-436-437-438-439-440-441-442-443-446-447-450-458-462-463-472-473-481-482-487-488-489</t>
  </si>
  <si>
    <t xml:space="preserve">437-440-438-436-441-443-433-439-435-434-442-487-489-473-488-472-430-458-446-482-481-447-401-450-462-463</t>
  </si>
  <si>
    <t xml:space="preserve">ΠΑΠΟΥΤΣΗΣ</t>
  </si>
  <si>
    <t xml:space="preserve">401-402-403-404-405-406-407-408-409-410-411-412-413-414-415-416-417-418-419-420-421-422-423-425-426-427-428-429-430-431-432-433-434-435-436-437-438-439-440-441-442-443-444-445-446-447-448-449-450-451-452-453-454-455-456-457-458-459-460-461-462-463-464-465-467-468-469-470-471-472-473-474-475-476-477-478-479-480-481-482-483-484-485-486-488-489-490</t>
  </si>
  <si>
    <t xml:space="preserve">401-402-428-411-429-445-449-403-404-405-406-407-408-414-415-416-417-418-419-422-423-486-484-483-482-481-450-451-452-453-454-459-460-461-462-463-464-465-468-469-470-471-409-410-412-413-430-433-434-435-436-437-438-439-440-441-442-443-458-420-421-425-426-427-431-432-444-446-447-448-455-456-457-467-472-473-474-475-476-477-478-479-480-485-488-489-490</t>
  </si>
  <si>
    <t xml:space="preserve">ΧΑΡΙΤΩΝΙΔΗΣ</t>
  </si>
  <si>
    <t xml:space="preserve">437-440-439-433-443-441-438-436-435-434-442</t>
  </si>
  <si>
    <t xml:space="preserve">ΠΑΠΑΧΑΡΑΛΑΜΠΟΥΣ</t>
  </si>
  <si>
    <t xml:space="preserve">ΑΡΤΕΜΗΣΙΑ</t>
  </si>
  <si>
    <t xml:space="preserve">401-402-403-404-405-406-407-408-409-410-411-414-415-416-417-418-419-420-421-422-423-424-425-426-427-428-429-430-431-432-433-434-435-436-437-438-439-440-441-442-443-444-445-446-447-448-449-450-451-452-453-454-455-456-457-458-459-460-461-462-463-464-465-466-467-468-469-470-471-472-473-474-475-476-477-478-479-480-490</t>
  </si>
  <si>
    <t xml:space="preserve">401-402-445-411-455-428-429-433-434-435-436-437-438-439-440-441-442-443-403-404-405-406-407-408-414-415-416-417-418-419-422-423-450-451-452-453-454-462-463-464-465-468-469-470-471-431-432-474-490-479-480-473-472-409-410-420-421-424-425-426-427-430-444-446-447-448-449-456-457-458-459-460-461-466-467-475-476-477-478</t>
  </si>
  <si>
    <t xml:space="preserve">ΚΕΡΑΜΙΩΤΟΥ</t>
  </si>
  <si>
    <t xml:space="preserve">ΡΟΖΑΛΙΑ</t>
  </si>
  <si>
    <t xml:space="preserve">401-402-414-450-451-452-453-462-463-464-468-469-470-471</t>
  </si>
  <si>
    <t xml:space="preserve">401-402-453-452-451-450-462-468-469-470-471-464-463-414</t>
  </si>
  <si>
    <t xml:space="preserve">416-422-450-454-465-468-469-470-471</t>
  </si>
  <si>
    <t xml:space="preserve">422-469-450-470-468-465-471-454-416</t>
  </si>
  <si>
    <t xml:space="preserve">ΤΣΙΓΚΑΣ</t>
  </si>
  <si>
    <t xml:space="preserve">437-438-441-433-436-440-439-435-434-443-487-489</t>
  </si>
  <si>
    <t xml:space="preserve">401-402-411-415-418-429-455-464-468-469</t>
  </si>
  <si>
    <t xml:space="preserve">401-402-411-429-455-468-469-415-418-464</t>
  </si>
  <si>
    <t xml:space="preserve">ΝΤΕΛΑΛΗ</t>
  </si>
  <si>
    <t xml:space="preserve">403-404-405-406-407-408-409-410-411-414-415-416-417-418-419-422-423-429-450-451-452-453-454-457-461-462-463-464-465-468-471</t>
  </si>
  <si>
    <t xml:space="preserve">457-461-403-404-405-406-407-408-409-410-411-414-415-416-417-418-419-422-423-429-450-451-452-453-454-462-463-464-465-468-471</t>
  </si>
  <si>
    <t xml:space="preserve">ΚΙΡΣΑΝΙΔΟΥ</t>
  </si>
  <si>
    <t xml:space="preserve">ΝΑΤΙΑ</t>
  </si>
  <si>
    <t xml:space="preserve">ΖΟΥΡΑΜΠ</t>
  </si>
  <si>
    <t xml:space="preserve">ΚΑΡΑΤΖΑ</t>
  </si>
  <si>
    <t xml:space="preserve">430-431-432-435-436-437-438-439-441-443-466-474-490</t>
  </si>
  <si>
    <t xml:space="preserve">474-490-431-432-435-436-437-438-439-441-443-430-466</t>
  </si>
  <si>
    <t xml:space="preserve">ΑΛΥΣΑΝΔΡΑΤΟΣ</t>
  </si>
  <si>
    <t xml:space="preserve">455-468-469-470</t>
  </si>
  <si>
    <t xml:space="preserve">468-469-470-455</t>
  </si>
  <si>
    <t xml:space="preserve">ΖΕΡΒΟΥ</t>
  </si>
  <si>
    <t xml:space="preserve">ΣΟΦΙΑ ΛΕΜΟΝΙΑ</t>
  </si>
  <si>
    <t xml:space="preserve">ΣΑΡΑΝΤΟΣ</t>
  </si>
  <si>
    <t xml:space="preserve">450-451-462-463-464</t>
  </si>
  <si>
    <t xml:space="preserve">462-463-464-450-451</t>
  </si>
  <si>
    <t xml:space="preserve">401-402-403-404-405-406-407-408-409-411-412-413-414-415-416-417-418-419-421-422-423-424-427-429-430-431-432-433-435-436-437-438-439-440-441-443-445-450-451-452-453-454-455-457-458-461-462-463-464-465-468-469-470-471-473-474-475-478-479-482-483-487-490</t>
  </si>
  <si>
    <t xml:space="preserve">450-470-454-451-414-416-417-415-418-419-468-469-471-452-453-465-464-462-463-404-403-406-405-407-408-422-423-427-412-483-413-437-438-439-440-441-443-433-435-436-429-431-490-474-458-457-482-473-445-475-421-402-401-411-409-455-430-478-479-461-487-432-424</t>
  </si>
  <si>
    <t xml:space="preserve">ΧΑΛΒΑΤΖΗ</t>
  </si>
  <si>
    <t xml:space="preserve">414-415-416-417-418-419-430-433-434-435-436-437-438-439-440-441-442-443-445-446-447-450-451-452-453-454-462-463-464-465-468-469-470-471-472-473-485-487-488-489</t>
  </si>
  <si>
    <t xml:space="preserve">485-430-472-473-487-488-489-433-434-435-436-437-438-439-440-441-442-443-445-446-447-414-415-416-417-418-419-450-451-452-453-454-462-463-464-465-468-469-470-471</t>
  </si>
  <si>
    <t xml:space="preserve">ΚΩΤΣΟΥ</t>
  </si>
  <si>
    <t xml:space="preserve">ΚΑΡΕΤΟΣ</t>
  </si>
  <si>
    <t xml:space="preserve">403-414-415-416-437-445-450-451-452-454-464-468-469-470-471</t>
  </si>
  <si>
    <t xml:space="preserve">450-452-454-415-451-468-470-469-414-445-471-416-403-437-464</t>
  </si>
  <si>
    <t xml:space="preserve">ΑΡΝΑΝΤΩΝΑΚΗ</t>
  </si>
  <si>
    <t xml:space="preserve">ΧΟΥΛΙΑΡΑΣ ΨΕΥΤΗΣ</t>
  </si>
  <si>
    <t xml:space="preserve">ΜΑΡΓΑΡΩΝΗΣ</t>
  </si>
  <si>
    <t xml:space="preserve">415-416-417-454-414-418-450-465-470-464-462-451-453-463-469-468-419-404-406-405-407-471-422-452</t>
  </si>
  <si>
    <t xml:space="preserve">ΑΜΠΑΤΖΙΔΗΣ</t>
  </si>
  <si>
    <t xml:space="preserve">463-465-462-464-453-471-468-469-470-454-452-451-450-416-415-414-417-418-419-404-405-406-407-408-403-423-422</t>
  </si>
  <si>
    <t xml:space="preserve">ΠΙΤΣΙΝΗΣ</t>
  </si>
  <si>
    <t xml:space="preserve">425-427</t>
  </si>
  <si>
    <t xml:space="preserve">ΜΗΣΙΑΡΗ</t>
  </si>
  <si>
    <t xml:space="preserve">420-445-449-458-481-482</t>
  </si>
  <si>
    <t xml:space="preserve">481-482-449-458-420-445</t>
  </si>
  <si>
    <t xml:space="preserve">421-446-447-466-475-487</t>
  </si>
  <si>
    <t xml:space="preserve">421-447-446-466-475-487</t>
  </si>
  <si>
    <t xml:space="preserve">ΞΕΝΙΔΟΥ</t>
  </si>
  <si>
    <t xml:space="preserve">403-404-405-406-407-408-414-415-416-417-418-419-420-421-422-423-425-426-427-430-431-432-433-434-435-436-437-438-439-440-441-442-443-445-446-447-449-450-451-452-453-454-456-458-459-460-462-463-464-465-466-468-469-470-471-472-473-474-477-481-482-483-484-485-487-488-489-490</t>
  </si>
  <si>
    <t xml:space="preserve">437-438-439-440-441-436-433-434-435-442-443-456-472-473-430-477-487-488-489-446-447-421-431-432-474-490-445-458-449-459-460-466-415-414-416-417-418-419-450-451-452-453-454-463-462-464-465-470-469-468-471-481-482-485-422-423-483-484-425-426-427-408-403-404-405-420-406-407</t>
  </si>
  <si>
    <t xml:space="preserve">ΤΣΙΜΟΠΟΥΛΟΣ</t>
  </si>
  <si>
    <t xml:space="preserve">430-433-436-437</t>
  </si>
  <si>
    <t xml:space="preserve">430-436-437-433</t>
  </si>
  <si>
    <t xml:space="preserve">ΣΟΥΣΑΝΑ</t>
  </si>
  <si>
    <t xml:space="preserve">401-402-403-404-405-406-407-408-409-410-411-414-415-416-417-418-419-420-421-422-423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30-433-434-435-436-437-438-439-440-441-442-443-472-473-456-420-487-488-489-477-421-446-447-466-485-475-445-458-481-482-476-449-459-460-425-426-427-428-401-402-483-484-486-462-463-464-465-450-451-452-453-454-403-404-405-406-407-408-414-415-416-417-418-419-422-423-468-469-470-471-411-429-410-409-461-457-478-479-455-480-467-490-431-432-474-444-448</t>
  </si>
  <si>
    <t xml:space="preserve">ΑΡΑΜΠΑΤΖΗ</t>
  </si>
  <si>
    <t xml:space="preserve">ΕΥΔΟΞΙΑ ΜΥΡΙΝΗ</t>
  </si>
  <si>
    <t xml:space="preserve">440-437-433-439-438-441-443-436-434-435-442-472-473-456-458-488-487-489-477-430-446-447-421-449-450-451-452-453-454-462-463-464-465-468-469-470-471-431-432-490-485-474-466-420-414-415-416-417-418-419-404-405-406-407-408-403-459-460-475-481-482-483-484-445-444-427-425-426-422-423-412-413-467-461-486-424-428-429-457-409-410-411-401-402-478-479-480-476-455-448</t>
  </si>
  <si>
    <t xml:space="preserve">ΠΑΛΑΤΗ</t>
  </si>
  <si>
    <t xml:space="preserve">ΜΑΡΚΕΛΛΑ</t>
  </si>
  <si>
    <t xml:space="preserve">401-402-405-406-407-414-415-416-417-418-437-450-451-453-454-458-463-464-465-469-470-480</t>
  </si>
  <si>
    <t xml:space="preserve">416-417-405-406-407-450-463-451-453-414-415-418-454-464-465-469-470-437-402-401-458-480</t>
  </si>
  <si>
    <t xml:space="preserve">ΤΟΠΑΛΙΔΟΥ</t>
  </si>
  <si>
    <t xml:space="preserve">430-434-437-442</t>
  </si>
  <si>
    <t xml:space="preserve">430-434-442-437</t>
  </si>
  <si>
    <t xml:space="preserve">ΠΑΠΑΝΑΚΟΣ</t>
  </si>
  <si>
    <t xml:space="preserve">473-472-437-434-439-442-440-433-438-441-436-435-443-430-458-487-489-488-482-481-449-446-447-483-484-427-426-425-412-413-450-401-402-411-409-429-461-431-432-474-490-457-451-452-453-454-462-463-464-465-468-469-470-471-422-423-414-415-416-417-418-419-403-404-405-406-407-408</t>
  </si>
  <si>
    <t xml:space="preserve">ΞΑΝΘΟΥΔΑΚΗ</t>
  </si>
  <si>
    <t xml:space="preserve">ΠΑΝΩΡΑΙΑ ΑΝΤΩΝΙΑ</t>
  </si>
  <si>
    <t xml:space="preserve">401-402-404-406-407-412-413-414-415-416-417-418-426-427-450-451-452-454-462-463-464-465-470-471-483-484-486</t>
  </si>
  <si>
    <t xml:space="preserve">413-486-412-483-402-427-465-454-463-451-450-416-404-452-470-471-414-415-464-417-418-462-406-407-484-401-426</t>
  </si>
  <si>
    <t xml:space="preserve">ΔΗΜΑΓΓΕΛΟΥ</t>
  </si>
  <si>
    <t xml:space="preserve">404-405-406-407-408-410-414-415-416-417-418-419-422-423-429-450-451-452-453-454-457-461-462-463-464-465-468-469-470-471</t>
  </si>
  <si>
    <t xml:space="preserve">461-410-457-429-450-470-405-404-463-462-423-422-415-468-471-407-418-464-465-469-406-408-414-416-417-419-451-452-453-454</t>
  </si>
  <si>
    <t xml:space="preserve">430-433-434-435-436-437-438-439-440-441-442-443-456-472-473-477-487-488-489</t>
  </si>
  <si>
    <t xml:space="preserve">437-440-441-438-443-439-433-434-435-436-442-456-430-473-472-477-488-487-489</t>
  </si>
  <si>
    <t xml:space="preserve">ΤΣΟΠΡΑ</t>
  </si>
  <si>
    <t xml:space="preserve">433-434-435-436-437-438-439-440-441-442-443-458-468-469-470-471-472-473-482</t>
  </si>
  <si>
    <t xml:space="preserve">458-473-472-437-438-433-434-435-436-439-440-441-442-443-470-468-469-471-482</t>
  </si>
  <si>
    <t xml:space="preserve">ΚΟΥΤΣΑΚΗ</t>
  </si>
  <si>
    <t xml:space="preserve">430-433-434-435-436-437-438-439-440-441-442-443-472-473-446-447-487-488-489-458-468-469-470-471-450-451-452-453-454-462-463-464-465-403-404-405-406-407-408-414-415-416-417-418-419-431-432-422-423-401-402-425-426-427-474-481-482-483-484-412-413-411-409-429-449-461-457-490-485-456-477-421-420-466-475-424-445-459-460-428-410-486-476-444-478-479-448-467-455-480</t>
  </si>
  <si>
    <t xml:space="preserve">ΤΣΙΛΙΜΙΓΚΡΑΣ</t>
  </si>
  <si>
    <t xml:space="preserve">411-429-457-474-490</t>
  </si>
  <si>
    <t xml:space="preserve">429-490-457-411-474</t>
  </si>
  <si>
    <t xml:space="preserve">ΑΝΑΣΤΑΣΟΠΟΥΛΟΥ</t>
  </si>
  <si>
    <t xml:space="preserve">403-404-406-414-415-416-417-418-419-450-451-452-453-454-462-463-464-465-468-469</t>
  </si>
  <si>
    <t xml:space="preserve">417-415-416-418-414-454-419-452-453-451-450-465-403-468-469-406-462-464-463-404</t>
  </si>
  <si>
    <t xml:space="preserve">ΒΟΥΛΓΑΡΗΣ</t>
  </si>
  <si>
    <t xml:space="preserve">ΚΥΡΙΤΣΗΣ</t>
  </si>
  <si>
    <t xml:space="preserve">434-435-436-437-438-439-440-441-443-449-450-458-462-463-470-481-482</t>
  </si>
  <si>
    <t xml:space="preserve">437-438-436-440-439-435-434-441-443-449-458-481-482-450-463-462-470</t>
  </si>
  <si>
    <t xml:space="preserve">ΚΟΤΟΦΩΛΗ</t>
  </si>
  <si>
    <t xml:space="preserve">ΓΕΡΟΓΙΑΚΟΜΟΥ</t>
  </si>
  <si>
    <t xml:space="preserve">ΑΓΓΕΛΙΚΗ ΜΑΡΙΑ</t>
  </si>
  <si>
    <t xml:space="preserve">409-411-414-415-416-417-418-422-423-425-426-427-433-435-436-437-438-439-440-441-446-450-451-452-453-454-458-462-463-464-465-468-469-470-471-472-474-487-489</t>
  </si>
  <si>
    <t xml:space="preserve">450-454-453-452-451-465-462-464-463-470-471-468-469-427-426-425-415-416-414-418-417-437-438-436-435-433-439-440-441-474-411-409-446-458-487-489-472-422-423</t>
  </si>
  <si>
    <t xml:space="preserve">404-405-415-424-431-433-434-435-436-437-438-439-440-441-442-443-446-447-450-458-462-463-466-470-473-475-487-488-489</t>
  </si>
  <si>
    <t xml:space="preserve">438-437-436-435-439-440-441-442-433-434-443-424-487-488-489-475-466-450-415-463-470-431-447-446-458-462-473-405-404</t>
  </si>
  <si>
    <t xml:space="preserve">ΜΙΣΙΚΟΓΛΟΥ </t>
  </si>
  <si>
    <t xml:space="preserve">ΠΟΛΥΒΙΟΣ</t>
  </si>
  <si>
    <t xml:space="preserve">ΠΑΡΑΣΚΕΥΟΥΔΗ</t>
  </si>
  <si>
    <t xml:space="preserve">ΜΠΑΛΙ</t>
  </si>
  <si>
    <t xml:space="preserve">ΕΝΚΕΛΕΪΝΤ</t>
  </si>
  <si>
    <t xml:space="preserve">421-433-434-435-436-437-438-439-440-441-442-443-446</t>
  </si>
  <si>
    <t xml:space="preserve">446-421-433-434-435-436-437-438-439-440-441-442-443</t>
  </si>
  <si>
    <t xml:space="preserve">ΡΕΠΑΣ</t>
  </si>
  <si>
    <t xml:space="preserve">401-402-403-404-405-406-407-408-409-411-412-413-414-415-416-417-418-419-422-423-425-426-427-428-429-430-431-432-433-434-435-436-437-438-439-440-441-442-443-446-447-449-450-451-452-453-454-458-459-460-462-463-464-465-468-469-470-471-472-473-474-481-482-483-484-487-488-489-490</t>
  </si>
  <si>
    <t xml:space="preserve">428-437-436-435-434-433-438-439-440-441-442-443-483-487-488-489-490-484-482-481-474-473-472-471-470-469-468-465-464-463-462-458-459-460-454-453-452-451-450-449-447-446-432-431-430-429-427-426-425-423-422-419-418-417-416-415-414-413-412-411-409-408-407-406-405-404-403-402-401</t>
  </si>
  <si>
    <t xml:space="preserve">ΠΑΛΤΙΜΣΗΣ</t>
  </si>
  <si>
    <t xml:space="preserve">433-434-435-436-437-438-439-441-442-444-445-449-467-472-473-477-478-479-480-487-488-489</t>
  </si>
  <si>
    <t xml:space="preserve">433-434-435-436-437-438-439-449-441-442-444-487-488-489-472-473-445-467-478-479-480-477</t>
  </si>
  <si>
    <t xml:space="preserve">ΑΡΜΑΟΥ </t>
  </si>
  <si>
    <t xml:space="preserve">415-450-451-452-454</t>
  </si>
  <si>
    <t xml:space="preserve">450-454-415-452-451</t>
  </si>
  <si>
    <t xml:space="preserve">ΚΑΡΑΠΑΠΑΣ</t>
  </si>
  <si>
    <t xml:space="preserve">404-405-406-407-408-414-415-416-418-419-422-423-449-450-451-453-454-458-462-463-464-465</t>
  </si>
  <si>
    <t xml:space="preserve">450-451-453-454-414-415-418-419-462-416-463-464-465-404-405-406-407-408-422-423-458-449</t>
  </si>
  <si>
    <t xml:space="preserve">ΜΠΑΤΣΗ</t>
  </si>
  <si>
    <t xml:space="preserve">ΛΙΑΡΤΗΣ</t>
  </si>
  <si>
    <t xml:space="preserve">413-416-417-450-454-470-483-484</t>
  </si>
  <si>
    <t xml:space="preserve">484-483-417-454-470-450-413-416</t>
  </si>
  <si>
    <t xml:space="preserve">ΜΙΧΟΓΛΟΥ</t>
  </si>
  <si>
    <t xml:space="preserve">447-446-466-421</t>
  </si>
  <si>
    <t xml:space="preserve">ΓΙΟΜΑΤΑΡ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2-483-484-485-486-487-488-489-490</t>
  </si>
  <si>
    <t xml:space="preserve">488-489-487-437-438-436-441-443-439-440-433-435-442-434-477-456-446-447-421-466-475-430-459-461-458-460-482-445-478-479-455-448-490-431-432-467-450-451-452-453-454-403-404-405-406-407-408-414-415-416-417-418-419-462-463-464-465-468-469-470-471-472-473-474-476-422-423-427-426-425-485-480-424-402-420-428-429-444-449-457-483-484-486-409-411-410-412-413-401</t>
  </si>
  <si>
    <t xml:space="preserve">ΑΓΟΥΛΑ</t>
  </si>
  <si>
    <t xml:space="preserve">437-438-440-441-436-439-435</t>
  </si>
  <si>
    <t xml:space="preserve">Ιωαννίδου</t>
  </si>
  <si>
    <t xml:space="preserve">Καλλιόπη</t>
  </si>
  <si>
    <t xml:space="preserve">403-404-405-406-407-408-409-411-414-415-418-422-423-424-425-426-427-429-430-431-432-433-434-435-436-437-438-439-440-441-442-443-446-447-450-451-452-453-454-457-458-461-462-463-464-465-468-469-470-471-472-473-474-481-482-487-488-489-490</t>
  </si>
  <si>
    <t xml:space="preserve">424-446-447-431-432-490-474-437-438-433-434-435-436-439-440-441-442-443-427-426-425-411-461-409-457-429-482-481-472-473-487-488-489-470-468-469-471-458-450-405-404-403-406-407-408-415-418-422-423-430-414-463-462-464-465-451-452-453-454</t>
  </si>
  <si>
    <t xml:space="preserve">ΚΑΤΣΑΝΕΒΑΚΗ</t>
  </si>
  <si>
    <t xml:space="preserve">ΜΠΟΖΙΝΗ</t>
  </si>
  <si>
    <t xml:space="preserve">437-438-440-436-439-441-443-433-435-434-450-463-462-464-465-468-469-470-471-472-487-489-473-403-404-405-407-418-422-423-415-420-421-427-429-431-432-446-445-409-411-401-458-455-474-478-444</t>
  </si>
  <si>
    <t xml:space="preserve">ΚΑΠΑΡΟΥΝΑΚΗΣ</t>
  </si>
  <si>
    <t xml:space="preserve">401-402-403-404-405-406-407-408-411-414-415-416-417-418-419-422-423-429-431-432-433-434-435-436-437-438-439-440-441-442-443-444-445-450-451-452-453-454-455-457-458-462-463-464-465-467-468-469-470-471-474-476-478-479-481-482-483-487-490</t>
  </si>
  <si>
    <t xml:space="preserve">411-402-401-429-408-404-405-406-403-407-414-415-416-417-418-419-450-451-452-463-454-453-462-464-465-470-469-471-468-422-423-433-434-435-436-437-438-439-440-441-442-443-431-432-474-490-445-487-458-444-455-457-467-478-479-476-481-482-483</t>
  </si>
  <si>
    <t xml:space="preserve">ΤΑΡΑΣΣΗΣ</t>
  </si>
  <si>
    <t xml:space="preserve">414-415-416-417-418-419-450-451-452-453-462-463-464-465</t>
  </si>
  <si>
    <t xml:space="preserve">451-452-453-462-463-464-465-414-418-450-417-416-415-419</t>
  </si>
  <si>
    <t xml:space="preserve">ΜΙΝΩΑΣ</t>
  </si>
  <si>
    <t xml:space="preserve">ΜΑΡΙΑΝΘΗ-ΕΙΡΗΝΗ-ΧΡΥΣΟΒΑΛΑΝΤΟΥ</t>
  </si>
  <si>
    <t xml:space="preserve">401-402-403-404-406-407-408-409-410-411-412-413-414-415-416-417-418-419-420-421-422-423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60-459-458-481-482-449-427-426-425-437-433-434-435-436-438-440-439-441-443-442-430-450-451-452-453-454-462-463-464-465-472-473-470-468-469-471-414-415-418-416-417-419-422-423-403-406-407-404-408-483-484-412-413-489-487-488-401-402-409-410-411-446-447-429-457-461-490-474-431-432-478-479-445-420-421-456-466-477-475-486-485-455-428-467-480-476-448-444</t>
  </si>
  <si>
    <t xml:space="preserve">ΑΔΑΜΟΠΟΥΛΟΥ</t>
  </si>
  <si>
    <t xml:space="preserve">401-402-411-427-461</t>
  </si>
  <si>
    <t xml:space="preserve">461-402-411-401-427</t>
  </si>
  <si>
    <t xml:space="preserve">ΚΟΥΤΡΟΖΗ</t>
  </si>
  <si>
    <t xml:space="preserve">401-404-405-407-411-415-418-422-423-427-431-433-434-437-438-440-450-458-462-463-470-483-484-487</t>
  </si>
  <si>
    <t xml:space="preserve">401-484-483-404-405-407-411-415-418-422-423-427-431-433-434-437-438-440-450-458-462-463-470-487</t>
  </si>
  <si>
    <t xml:space="preserve">ΚΑΡΑΜΑΝΛΗΣ</t>
  </si>
  <si>
    <t xml:space="preserve">ΠΑΠΑΣΤΑΥΡΟΣ</t>
  </si>
  <si>
    <t xml:space="preserve">429-450-451-452-453-454</t>
  </si>
  <si>
    <t xml:space="preserve">429-450-452-451-453-454</t>
  </si>
  <si>
    <t xml:space="preserve">403-404-405-407-415-418-422-423-427-434-435-436-437-438-439-440-441-443-450-462-463-464-465-468-469-470-471-487-489</t>
  </si>
  <si>
    <t xml:space="preserve">437-450-487-470-438-440-436-439-441-435-443-463-462-405-465-469-468-471-464-403-404-434-427-489-407-415-418-422-423</t>
  </si>
  <si>
    <t xml:space="preserve">ΜΑΝΤΖΙΟΥΡΑΣ</t>
  </si>
  <si>
    <t xml:space="preserve">450-463-422-451-452-453-454-464-462-465-470-469-468-423-414-415-416-417-418-419</t>
  </si>
  <si>
    <t xml:space="preserve">401-402-409-411-413-416-425-426-430-431-432-433-434-435-436-437-438-439-440-441-442-443-447-449-452-457-459-460-461-463-472-473-474-482-483-484-487-488-489-490</t>
  </si>
  <si>
    <t xml:space="preserve">449-482-459-460-472-473-483-484-490-487-488-489-433-434-435-436-437-438-439-440-441-442-443-411-401-402-409-413-425-426-430-431-432-447-457-461-474-416-452-463</t>
  </si>
  <si>
    <t xml:space="preserve">445-401-402-428-414-418-419-415-416-417-404-453-450-451-452-454-408-427-403-406-407-405-470-471-462-464-463-465-422-423-468-469-446-447-437-487-438-440-436-435-434-433-443-442-441-439-488-489-457-410-429-411-409-461-424-412-413-459-460-425-426-481-482-430-483-484-455-444-467-448-480-478-479-476-474-431-432-490-456-466-420-421-486-485-477-475-472-473-449-458</t>
  </si>
  <si>
    <t xml:space="preserve">403-404-405-406-407-411-415-416-417-418-419-422-423-450-451-452-453-454-462-463-464-465-468-469-470-471</t>
  </si>
  <si>
    <t xml:space="preserve">450-422-423-451-452-453-454-462-463-464-465-415-416-417-418-419-403-404-405-406-407-468-469-470-471-411</t>
  </si>
  <si>
    <t xml:space="preserve">437-441-438-436-440-439-433-443-435-434-442-488-487-489</t>
  </si>
  <si>
    <t xml:space="preserve">ΤΟΥΡΚΟΓΕΩΡΓΟΣ</t>
  </si>
  <si>
    <t xml:space="preserve">401-402-403-404-405-406-407-408-409-411-412-413-414-415-416-417-418-419-422-423-425-426-427-429-430-431-432-433-434-435-436-437-438-439-440-441-442-443-444-445-446-447-450-451-452-453-454-457-458-461-462-463-464-465-467-468-469-470-471-472-473-474-477-478-479-480-481-482-483-484-487-488-489-490</t>
  </si>
  <si>
    <t xml:space="preserve">482-481-458-437-438-436-435-440-441-443-433-434-439-442-490-474-431-432-470-469-468-471-463-465-462-464-450-452-451-453-454-416-418-419-414-415-417-406-407-408-403-404-405-411-401-422-423-430-473-472-487-488-489-478-479-446-447-445-429-427-426-425-412-413-409-402-444-457-461-467-477-480-483-484</t>
  </si>
  <si>
    <t xml:space="preserve">ΒΟΥΛΓΑΡΑΚΗ</t>
  </si>
  <si>
    <t xml:space="preserve">430-433-434-435-436-437-438-439-440-441-442-443-447-450-451-452-453-458-463-464-472-473-488</t>
  </si>
  <si>
    <t xml:space="preserve">473-472-437-438-434-433-440-439-436-441-458-435-442-443-430-447-450-453-451-452-464-463-488</t>
  </si>
  <si>
    <t xml:space="preserve">ΚΑΛΤΣΙΔΗΣ</t>
  </si>
  <si>
    <t xml:space="preserve">433-434-437-439-440-443</t>
  </si>
  <si>
    <t xml:space="preserve">434-433-439-443-440-437</t>
  </si>
  <si>
    <t xml:space="preserve">ΤΣΙΝΤΑΡΑΚΗ</t>
  </si>
  <si>
    <t xml:space="preserve">407-414-415-416-417-418-419-450-452-454</t>
  </si>
  <si>
    <t xml:space="preserve">418-419-416-415-414-417-454-407-450-452</t>
  </si>
  <si>
    <t xml:space="preserve">ΡΟΥΣΣΟΣ</t>
  </si>
  <si>
    <t xml:space="preserve">ΣΕΒΑΣΤΙΑΝΟΣ</t>
  </si>
  <si>
    <t xml:space="preserve">ΣΤΟΚΟΣ</t>
  </si>
  <si>
    <t xml:space="preserve">ΕΠΙΦΑΝΙΟΣ</t>
  </si>
  <si>
    <t xml:space="preserve">415-450-454-465</t>
  </si>
  <si>
    <t xml:space="preserve">450-454-415-465</t>
  </si>
  <si>
    <t xml:space="preserve">ΛΑΓΟΥΤΑΡΗΣ</t>
  </si>
  <si>
    <t xml:space="preserve">ΚΥΒΕΛΟΥ</t>
  </si>
  <si>
    <t xml:space="preserve">405-414-418-450-451-452-453-462-463-464-465-470</t>
  </si>
  <si>
    <t xml:space="preserve">464-463-462-465-470-450-452-451-453-414-405-418</t>
  </si>
  <si>
    <t xml:space="preserve">ΛΙΒΑΝΙΟΣ</t>
  </si>
  <si>
    <t xml:space="preserve">403-414-415-450-451-452-453-454-465-468-469-470-471</t>
  </si>
  <si>
    <t xml:space="preserve">468-469-471-470-450-451-452-453-465-454-415-414-403</t>
  </si>
  <si>
    <t xml:space="preserve">445-437-438-431-450-436-440-458-463-462-470-487-401-405-404-415-422-423-433-434-490-489-488-481-482-483-484-471-472-473-474-468-469-461-464-465-457-449-451-452-453-454-446-447-441-442-443-439-435-432-429-430-425-426-427-416-417-418-419-411-412-413-414-406-407-408-409-402-403</t>
  </si>
  <si>
    <t xml:space="preserve">ΠΟΥΝΕΡΙΔΗΣ</t>
  </si>
  <si>
    <t xml:space="preserve">433-434-435-436-437-438-439-440-441-442-443-456-477</t>
  </si>
  <si>
    <t xml:space="preserve">443-437-440-433-439-456-434-438-441-435-436-442-477</t>
  </si>
  <si>
    <t xml:space="preserve">ΜΗΛΙΟΥ</t>
  </si>
  <si>
    <t xml:space="preserve">404-405-406-407-408-414-415-416-417-418-419-420-421-430-431-432-433-434-435-436-437-438-439-440-441-442-443-445-446-447-450-451-452-453-454-456-458-459-460-462-463-464-465-466-468-469-470-472-473-474-475-477-481-482-487-488-489-490</t>
  </si>
  <si>
    <t xml:space="preserve">473-472-437-441-440-439-438-433-436-442-443-435-434-458-430-487-489-488-466-482-481-445-421-420-459-477-456-475-464-463-462-405-406-404-407-408-418-419-416-417-414-415-451-454-453-452-465-460-450-447-446-469-468-470-490-474-431-432</t>
  </si>
  <si>
    <t xml:space="preserve">ΕΣΚΙΤΖΗΣ</t>
  </si>
  <si>
    <t xml:space="preserve">477-433-434-435-436-437-438-439-440-441-442-443-421-446-447-456-430-466-487-488-489-424-472-473-458-459-460-475-445-449-481-482-425-426-427-420-412-413-428-484-483-485-486-401-402-409-410-411-429-457-461-478-479-455-476-480-467-444-448-490-474-432-431-403-404-405-406-407-408-414-415-416-417-418-419-422-423-450-451-452-453-454-462-463-464-465-468-469-470-471</t>
  </si>
  <si>
    <t xml:space="preserve">ΚΕΛΕΣΙΔΟΥ</t>
  </si>
  <si>
    <t xml:space="preserve">424-437-438-439-440-475</t>
  </si>
  <si>
    <t xml:space="preserve">424-475-437-438-439-440</t>
  </si>
  <si>
    <t xml:space="preserve"> 424- 475</t>
  </si>
  <si>
    <t xml:space="preserve">ΚΟΚΟΛΑΚΗΣ</t>
  </si>
  <si>
    <t xml:space="preserve">Π.ΒΑΣΙΛΕΙΟΣ</t>
  </si>
  <si>
    <t xml:space="preserve">404-408-416</t>
  </si>
  <si>
    <t xml:space="preserve">408-404-416</t>
  </si>
  <si>
    <t xml:space="preserve">ΨΕΙΡΙΔΗΣ</t>
  </si>
  <si>
    <t xml:space="preserve">433-435-436-437-438-439-440-441-443-446-472-473</t>
  </si>
  <si>
    <t xml:space="preserve">443-438-436-441-437-440-433-439-435-473-472-446</t>
  </si>
  <si>
    <t xml:space="preserve">ΚΥΡΚΟΥΛΗ</t>
  </si>
  <si>
    <t xml:space="preserve">ΒΑΝΝΑ</t>
  </si>
  <si>
    <t xml:space="preserve">ΓΛΑΦΥΡΗ ΓΛΑΥΚΗ</t>
  </si>
  <si>
    <t xml:space="preserve">420-421-430-433-434-435-436-437-438-439-440-441-442-443-446-447-456-472-473-477-485-487-488-489</t>
  </si>
  <si>
    <t xml:space="preserve">437-438-436-440-433-439-441-443-434-435-442-446-447-421-487-488-489-472-473-430-477-456-420-485</t>
  </si>
  <si>
    <t xml:space="preserve">ΑΛΒΑΝΟΥΔΗ</t>
  </si>
  <si>
    <t xml:space="preserve">ΜΑΥΡΟΥΔΗΣ</t>
  </si>
  <si>
    <t xml:space="preserve">ΡΗΓΑΣ-ΕΥΑΓΓΕΛΟΣ </t>
  </si>
  <si>
    <t xml:space="preserve">403-404-405-406-407-412-413-414-415-416-417-418-419-420-421-425-426-427-428-430-433-434-435-436-437-438-440-441-443-445-446-447-449-450-451-452-453-454-455-456-458-459-460-466-471-472-473-475-477-478-479-481-482-483-484-485-486-487-488-489</t>
  </si>
  <si>
    <t xml:space="preserve">487-489-488-438-436-435-441-437-433-443-440-434-471-472-473-456-445-446-447-430-421-420-459-458-460-466-475-477-478-479-481-482-483-484-485-486-449-450-451-452-453-454-455-425-426-427-428-412-413-414-415-416-417-418-419-403-404-405-406-407</t>
  </si>
  <si>
    <t xml:space="preserve">ΑΠΟΣΤΟΛΑΚΗΣ</t>
  </si>
  <si>
    <t xml:space="preserve">401-402-403-404-405-406-407-408-409-411-412-413-414-415-416-417-418-419-422-423-425-426-429-430-431-432-433-434-435-436-437-438-439-440-441-442-443-446-447-449-450-451-452-453-454-457-458-461-462-463-464-465-468-469-470-471-472-473-474-481-482-483-484-487-488-489-490</t>
  </si>
  <si>
    <t xml:space="preserve">422-423-470-469-468-465-471-403-450-454-406-407-414-415-416-417-418-419-451-452-453-462-463-464-404-405-408-425-426-482-481-401-402-409-411-412-413-429-430-431-432-433-434-435-436-437-438-439-440-441-442-443-446-447-449-457-458-461-472-473-474-483-484-487-488-489-490</t>
  </si>
  <si>
    <t xml:space="preserve">ΧΕΙΜΩΝΙΔΟΥ</t>
  </si>
  <si>
    <t xml:space="preserve">433-439-440</t>
  </si>
  <si>
    <t xml:space="preserve">439-433-440</t>
  </si>
  <si>
    <t xml:space="preserve">ΚΑΡΑΤΖΑΣ</t>
  </si>
  <si>
    <t xml:space="preserve">401-402-403-404-405-406-407-408-409-410-411-412-413-414-415-416-417-418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</t>
  </si>
  <si>
    <t xml:space="preserve">481-482-449-458-459-460-473-472-445-401-402-403-404-405-406-407-408-409-410-411-412-413-414-415-416-417-418-420-421-422-423-424-425-426-427-428-429-430-431-432-433-434-435-436-437-438-439-440-441-442-443-444-446-447-448-450-451-452-453-454-455-456-457-461-462-463-464-465-466-467-468-469-470-471-474-475-476-477-478-479-480-483-484-485-486-487-488-489</t>
  </si>
  <si>
    <t xml:space="preserve">ΧΑΙΜ</t>
  </si>
  <si>
    <t xml:space="preserve">ΑΛΕΞΑΝΔΡΟΣ ΛΟΥΤΒΙΓΚ</t>
  </si>
  <si>
    <t xml:space="preserve">ΧΑΡΑΛΝΤ ΓΙΟΣΕΦ</t>
  </si>
  <si>
    <t xml:space="preserve">401-445-402-450-452-453-451-463-462-464-465-454-414-418-419-416-415-417-403-406-407-404-405-437-438-439-440-441-435-443-436-434-433-422-423-470-469-468-471-459-460-461-466-458-428-446-447-482-481-479-478-490-431-432-474-449-475-411-408-413-412-429-420-427-426-425-430-421-410-409-488-489-487-485-483-484-486-477-473-472-442-457-455-467-444-448-456-476-480</t>
  </si>
  <si>
    <t xml:space="preserve">ΑΛΜΠΑΝΗ</t>
  </si>
  <si>
    <t xml:space="preserve">431-463-465-468-469-470-471-474-490</t>
  </si>
  <si>
    <t xml:space="preserve">471-468-469-470-474-490-463-465-431</t>
  </si>
  <si>
    <t xml:space="preserve">ΝΙΚΛΗ</t>
  </si>
  <si>
    <t xml:space="preserve">403-404-405-415-418-422-445-450-451-452-454-462-463-464-465-468-470</t>
  </si>
  <si>
    <t xml:space="preserve">450-415-470-418-422-462-463-451-452-454-464-468-465-445-404-403-405</t>
  </si>
  <si>
    <t xml:space="preserve">ΚΑΥΚΑΣ</t>
  </si>
  <si>
    <t xml:space="preserve">421-437</t>
  </si>
  <si>
    <t xml:space="preserve">ΚΑΔΙΑΝΑΚΗΣ</t>
  </si>
  <si>
    <t xml:space="preserve">415-418-431-432-450-462-463-464-465-468-469-470-471-474</t>
  </si>
  <si>
    <t xml:space="preserve">474-431-432-450-470-462-463-465-469-464-468-415-471-418</t>
  </si>
  <si>
    <t xml:space="preserve">ΚΩΤΤΑΤΗΣ</t>
  </si>
  <si>
    <t xml:space="preserve">406-407-416-450-452-453-454-462-463-464-465-468-469-470-471</t>
  </si>
  <si>
    <t xml:space="preserve">468-469-470-471-462-463-464-465-450-452-453-406-407-416-454</t>
  </si>
  <si>
    <t xml:space="preserve">ΚΙΟΥΡΤΖΙΔΗΣ</t>
  </si>
  <si>
    <t xml:space="preserve">ΝΕΟΦΥΤΟΣ</t>
  </si>
  <si>
    <t xml:space="preserve">437-440-443-439-441-433-438-434-435-436-442-488-487-489-456-473-472-430</t>
  </si>
  <si>
    <t xml:space="preserve">ΜΠΑΓΚΑ</t>
  </si>
  <si>
    <t xml:space="preserve">431-433-435-436-437-438-439-440-441-442-445-449-458-460-472-473-478-481-482-487-490</t>
  </si>
  <si>
    <t xml:space="preserve">458-482-481-449-460-473-472-437-433-439-440-441-442-438-436-435-445-487-478-490-431</t>
  </si>
  <si>
    <t xml:space="preserve">401-402-403-404-405-406-407-408-409-411-412-413-414-415-416-417-418-419-425-426-429-430-431-432-433-434-435-436-438-439-440-441-442-443-449-450-451-452-453-454-457-458-461-462-463-464-465-468-469-470-471-472-473-474-481-482-483-487-488-489-490</t>
  </si>
  <si>
    <t xml:space="preserve">458-430-438-436-440-433-434-435-439-441-443-442-473-472-487-489-488-449-481-482-483-470-468-469-471-403-404-405-406-407-408-414-415-416-417-418-419-450-451-452-453-454-462-463-464-465-490-474-431-432-401-402-409-411-412-413-425-426-429-457-461</t>
  </si>
  <si>
    <t xml:space="preserve">ΠΑΝΤΕΛΙΔΟΥ</t>
  </si>
  <si>
    <t xml:space="preserve">437-440-441-443-438-439-433-434-435-436-472-473-487-489</t>
  </si>
  <si>
    <t xml:space="preserve">ΚΑΠΕΛΛΟΥ</t>
  </si>
  <si>
    <t xml:space="preserve">403-404-405-407-409-415-450-462-463-464-465-470</t>
  </si>
  <si>
    <t xml:space="preserve">403-404-450-415-465-464-463-462-470-405-407-409</t>
  </si>
  <si>
    <t xml:space="preserve">402-403-404-405-406-407-414-415-416-417-418-419-422-423-449-450-451-452-453-454-462-463-464-465-468-469-470-471</t>
  </si>
  <si>
    <t xml:space="preserve">449-450-451-470-463-452-468-453-462-404-405-415-403-407-414-416-406-402-422-423-454-469-471-465-464-418-417-419</t>
  </si>
  <si>
    <t xml:space="preserve">ΜΠΕΝΟΥ</t>
  </si>
  <si>
    <t xml:space="preserve">486-402-401-411</t>
  </si>
  <si>
    <t xml:space="preserve">ΚΑΤΣΙΚΑ</t>
  </si>
  <si>
    <t xml:space="preserve">401-403-404-405-407-409-411-415-418-422-423-427-429-431-432-433-434-435-436-437-438-439-440-441-443-446-450-455-458-462-463-464-465-468-469-470-471-472-473-474-487-489</t>
  </si>
  <si>
    <t xml:space="preserve">437-438-436-440-439-433-434-435-441-443-487-470-462-463-405-401-446-455-458-472-473-474-489-409-411-427-429-431-432-464-465-468-469-471-403-404-407-415-418-422-423-450</t>
  </si>
  <si>
    <t xml:space="preserve">ΚΟΤΟΓΛΟΥ</t>
  </si>
  <si>
    <t xml:space="preserve">421-424-433-434-435-436-437-438-439-440-441-442-443-445-446-447-449-456-458-459-460-466-472-473-475-477-481-482-483-484-487-488-489</t>
  </si>
  <si>
    <t xml:space="preserve">446-447-466-421-475-433-434-435-436-437-438-439-440-441-442-443-477-424-445-456-487-488-489-449-472-473-458-459-460-481-482-483-484</t>
  </si>
  <si>
    <t xml:space="preserve">ΠΑΖΑΡΤΖΗΣ</t>
  </si>
  <si>
    <t xml:space="preserve">437-438-441-440-439-443-442-433-434-435-436</t>
  </si>
  <si>
    <t xml:space="preserve">ΚΥΡΙΤΣΑΣ</t>
  </si>
  <si>
    <t xml:space="preserve">401-402-403-404-405-406-407-408-409-410-411-412-413-420-421-422-423-424-428-429-430-431-432-433-434-435-436-437-438-439-440-441-442-443-444-445-446-447-448-449-450-451-452-453-454-455-456-457-458-459-460-462-463-464-465-466-467-472-473-474-475-476-477-478-479-480-481-482-483-484-485-486-487-488-489-490</t>
  </si>
  <si>
    <t xml:space="preserve">460-459-458-481-482-449-472-473-483-484-437-438-436-433-434-435-440-439-441-443-442-487-489-488-446-447-413-412-402-401-409-410-411-430-429-457-490-474-431-432-478-479-450-451-452-453-454-465-462-464-463-422-423-403-406-407-404-405-408-428-445-421-420-486-466-456-477-475-485-480-455-424-467-448-444-476</t>
  </si>
  <si>
    <t xml:space="preserve">402-403-404-405-406-407-414-415-416-417-418-419-422-423-444-445-448-449-450-451-452-453-454-462-463-464-465-468-469-470-471-481-482</t>
  </si>
  <si>
    <t xml:space="preserve">403-404-415-414-416-418-419-422-450-451-452-454-453-463-464-465-468-469-470-471-417-406-407-423-482-445-402-405-448-444-449-462-481</t>
  </si>
  <si>
    <t xml:space="preserve">ΦΡΑΓΚΟΥΛΗΣ</t>
  </si>
  <si>
    <t xml:space="preserve">401-402-428-445-486</t>
  </si>
  <si>
    <t xml:space="preserve">ΜΠΕΚΑΚΟΥ</t>
  </si>
  <si>
    <t xml:space="preserve">418-422-450-462-463-464-468-469-470-471</t>
  </si>
  <si>
    <t xml:space="preserve">450-470-468-469-471-422-418-462-463-464</t>
  </si>
  <si>
    <t xml:space="preserve">ΠΡΑΔΑΚΗΣ</t>
  </si>
  <si>
    <t xml:space="preserve">421-431-432-435-436-437-438-441-443-445-446-455-458-470-472-473-474-487-489</t>
  </si>
  <si>
    <t xml:space="preserve">436-438-437-435-441-443-487-489-421-446-445-473-472-458-455-470-474-431-432</t>
  </si>
  <si>
    <t xml:space="preserve">ΜΑΡΚΟΥ</t>
  </si>
  <si>
    <t xml:space="preserve">408-409-410-411-412-413-414-415-416-417-418-419-420-421-422-423-424-425-426-427-428-429-430-431-432-433-434-435-436-437-438-439-440-441-442-443-444-445-446-447-448-449-450-451-452-453-454-455-456-457-458-459-460-461-462-463-464-465-466-467-468-469-471-472-473-474-475-476-477-478-479-480-481-482-483-484-485-486-487-488-489-490</t>
  </si>
  <si>
    <t xml:space="preserve">483-412-413-484-427-425-426-450-408-414-415-416-417-418-419-422-423-451-452-453-454-462-463-464-465-468-469-471-459-460-437-433-434-435-436-438-439-440-441-442-443-449-458-482-481-486-409-410-411-420-421-424-428-429-430-445-446-447-456-457-461-466-472-473-475-477-485-487-488-489-431-432-474-490-444-448-455-467-476-478-479-480</t>
  </si>
  <si>
    <t xml:space="preserve">401-403-404-405-407-409-411-415-418-420-421-427-429-431-432-433-434-435-436-437-438-439-440-441-443-444-445-446-449-450-455-458-462-463-464-465-468-469-470-471-472-473-474-478-487-489</t>
  </si>
  <si>
    <t xml:space="preserve">411-409-429-455-401-420-427-445-458-431-432-474-444-478-433-434-435-436-437-438-439-440-441-443-421-446-449-472-473-487-489-403-404-405-407-415-418-462-463-464-465-468-469-470-471-450</t>
  </si>
  <si>
    <t xml:space="preserve">ΚΟΥΤΡΟΥΛΟΣ</t>
  </si>
  <si>
    <t xml:space="preserve">433-434-435-436-437-438-439-440-441-442-443-446-447-458-466-472-473</t>
  </si>
  <si>
    <t xml:space="preserve">466-446-447-437-439-438-436-435-440-441-443-442-433-434-458-472-473</t>
  </si>
  <si>
    <t xml:space="preserve">ΚΟΥΛΟΥΜΠΡΗΣ</t>
  </si>
  <si>
    <t xml:space="preserve">ΠΑΠΑΣΤΟΓΙΑ</t>
  </si>
  <si>
    <t xml:space="preserve">458-472-473</t>
  </si>
  <si>
    <t xml:space="preserve">472-473-458</t>
  </si>
  <si>
    <t xml:space="preserve">ΚΟΥΤΟΥΠΗ</t>
  </si>
  <si>
    <t xml:space="preserve">ΑΣΠΑΣΙΑ</t>
  </si>
  <si>
    <t xml:space="preserve">ΑΛΕΞΑΝΔΡΟΣ </t>
  </si>
  <si>
    <t xml:space="preserve">ΚΑΡΑΔΗΜΟΥ</t>
  </si>
  <si>
    <t xml:space="preserve">401-402-404-405-406-407-408-409-410-411-412-413-414-415-416-417-418-419-422-423-425-426-427-430-433-434-435-436-437-438-439-440-441-442-443-446-447-449-450-451-452-453-454-458-459-460-462-463-464-465-472-473-481-482-487-488-489</t>
  </si>
  <si>
    <t xml:space="preserve">460-458-459-481-482-449-472-473-430-437-433-434-435-436-438-439-440-441-442-443-487-488-489-427-426-425-412-413-450-451-452-453-454-462-463-464-465-422-423-414-415-416-417-418-419-404-405-406-407-408-446-447-401-402-409-410-411</t>
  </si>
  <si>
    <t xml:space="preserve">ΤΡΑΣΚΑΣ</t>
  </si>
  <si>
    <t xml:space="preserve">433-436-437-438-439-440-443</t>
  </si>
  <si>
    <t xml:space="preserve">433-437-439-436-443-438-440</t>
  </si>
  <si>
    <t xml:space="preserve">403-404-405-406-407-414-415-416-417-418-419-422-423-450-451-452-453-454-462-463-464-465-468-469-470</t>
  </si>
  <si>
    <t xml:space="preserve">415-454-417-418-414-416-419-403-450-451-452-453-465-462-470-469-463-464-468-407-406-405-404-422-423</t>
  </si>
  <si>
    <t xml:space="preserve">ΓΟΥΣΗΣ</t>
  </si>
  <si>
    <t xml:space="preserve">401-403-404-405-407-409-411-415-418-420-421-422-423-427-429-431-432-433-434-435-436-437-438-439-440-441-443-445-446-450-458-462-463-464-465-468-469-470-471-472-473-474-477-487-489</t>
  </si>
  <si>
    <t xml:space="preserve">477-437-487-489-473-472-458-446-443-441-439-435-434-433-436-438-440-431-405-401-450-462-463-470-474-471-469-468-465-464-445-432-429-427-423-422-421-420-418-415-411-409-407-404-403</t>
  </si>
  <si>
    <t xml:space="preserve">ΚΩΣΤΟΥΡΟΣ</t>
  </si>
  <si>
    <t xml:space="preserve">411-402-401</t>
  </si>
  <si>
    <t xml:space="preserve">ΠΑΣΑΓΙΑΝΝΙΔΗ</t>
  </si>
  <si>
    <t xml:space="preserve">450-451-453-462-463-464-465-472-473</t>
  </si>
  <si>
    <t xml:space="preserve">404-405-406-407-408-409-411-419-422-423-425-426-427-429-430-434-435-436-437-438-439-440-441-442-443-450-455-458-462-463-469-472-473-487-489</t>
  </si>
  <si>
    <t xml:space="preserve">437-434-435-436-438-439-440-441-442-443-473-472-450-463-462-404-469-405-406-407-408-409-411-419-422-423-425-426-427-429-430-455-458-487-489</t>
  </si>
  <si>
    <t xml:space="preserve">ΓΟΥΓΟΣ</t>
  </si>
  <si>
    <t xml:space="preserve">437-436-441-438-440-439-435-487-433-434-443-489</t>
  </si>
  <si>
    <t xml:space="preserve">ΜΠΑΚΑΣ</t>
  </si>
  <si>
    <t xml:space="preserve">430-446-447-481-482-458-449-472-473-487-488-489-437-438-439-443-440-435-436-434-433-441-442-444-421-445-477-456-475-466-483-484-485-459-460-420-411-413-427-402-412-426-425-490-431-486-474-480-432-478-479-476-467-424-409-428-468-469-470-471-462-463-464-465-422-423-414-415-416-417-418-419-450-451-452-453-454-404-406-403-405-407-408-461-457-429-455-410-448</t>
  </si>
  <si>
    <t xml:space="preserve">ΛΙΝΟΣ</t>
  </si>
  <si>
    <t xml:space="preserve">ΑΡΓΥΡΗΣ</t>
  </si>
  <si>
    <t xml:space="preserve">470-469-468-465-464-463-462-454-453-452-451-450-471</t>
  </si>
  <si>
    <t xml:space="preserve">ΤΗΛΚΕΡΙΔΗΣ</t>
  </si>
  <si>
    <t xml:space="preserve">416-433-434-435-436-437-438-439-440-441-442-443-462-463-464-465-468-469-473-481-482-485</t>
  </si>
  <si>
    <t xml:space="preserve">485-433-434-435-436-437-438-439-440-441-442-443-416-463-462-464-465-469-468-473-481-482</t>
  </si>
  <si>
    <t xml:space="preserve">421-433-434-435-436-437-438-439-440-441-442-443</t>
  </si>
  <si>
    <t xml:space="preserve">ΠΑΠΑΝΑΣΤΑΣΙΟΥ</t>
  </si>
  <si>
    <t xml:space="preserve">401-405-407-409-411-420-421-427-429-431-432-433-434-435-436-437-438-439-440-441-443-444-445-446-455-458-470-472-473-474-478-487-489</t>
  </si>
  <si>
    <t xml:space="preserve">401-455-411-478-427-489-435-445-487-409-474-473-437-470-431-472-458-446-444-440-439-438-443-441-436-434-433-432-429-421-420-407-405</t>
  </si>
  <si>
    <t xml:space="preserve">ΔΑΣΟΥΛΑ</t>
  </si>
  <si>
    <t xml:space="preserve">401-420-430-433-434-435-436-437-438-439-440-441-443-445-449-455-458-459-460-481-482</t>
  </si>
  <si>
    <t xml:space="preserve">445-420-458-437-482-481-449-401-436-438-440-433-430-434-435-439-443-441-459-460-455</t>
  </si>
  <si>
    <t xml:space="preserve">ΠΑΠΑΜΙΧΑΗΛΙΔΗΣ</t>
  </si>
  <si>
    <t xml:space="preserve">ΚΟΥΛΟΓΛΟΥ</t>
  </si>
  <si>
    <t xml:space="preserve">403-404-405-406-407-414-415-416-418-422-450-465-468-469-470-471</t>
  </si>
  <si>
    <t xml:space="preserve">470-468-405-450-469-471-465-404-403-406-407-414-415-416-418-422</t>
  </si>
  <si>
    <t xml:space="preserve">ΣΑΚΕΛΛΑΡΙΔΟΥ</t>
  </si>
  <si>
    <t xml:space="preserve">ΕΥΔΟΚΙΑ</t>
  </si>
  <si>
    <t xml:space="preserve">421-429-433-435-436-439-440-441-443-445-446-447-449-456-457-458-460-461-463-466-472-473-474-475-477-478-479-481-482-484-487-488-489-490</t>
  </si>
  <si>
    <t xml:space="preserve">446-447-475-421-439-440-456-466-487-488-489-435-477-458-445-449-429-436-433-441-443-460-461-481-482-473-472-463-457-478-479-474-484-490</t>
  </si>
  <si>
    <t xml:space="preserve">ΜΑΡΚΟΠΟΥΛΟΣ</t>
  </si>
  <si>
    <t xml:space="preserve">ΙΦΙΓΕΝΕΙΑ ΡΑΦΑΗΛΙΑ</t>
  </si>
  <si>
    <t xml:space="preserve">403-404-406-407-408-416-418-419-422-426-427-430-433-434-435-436-437-438-439-440-441-442-443-446-449-450-451-452-453-454-458-463-465-472-473-481-482</t>
  </si>
  <si>
    <t xml:space="preserve">458-433-434-435-436-437-438-439-440-441-442-443-403-404-406-407-408-416-418-419-422-449-472-473-481-482-454-452-453-450-451-465-463-446-426-430-427</t>
  </si>
  <si>
    <t xml:space="preserve">ΜΗΤΡΟΠΟΥΛΟΥ</t>
  </si>
  <si>
    <t xml:space="preserve">ΣΙΟΥΤΗΣ</t>
  </si>
  <si>
    <t xml:space="preserve">433-434-436-437-438-439-440-441-442-443</t>
  </si>
  <si>
    <t xml:space="preserve">437-438-436-440-433-441-434-443-442-439</t>
  </si>
  <si>
    <t xml:space="preserve">ΚΙΚΙΝΑ</t>
  </si>
  <si>
    <t xml:space="preserve">405-406-407-414-415-416-417-418-419-450-451-452-453-454-462-463-464-465-468-469-470</t>
  </si>
  <si>
    <t xml:space="preserve">414-415-416-417-418-419-407-406-405-450-451-452-453-454-462-463-464-465-468-469-470</t>
  </si>
  <si>
    <t xml:space="preserve">ΜΑΤΘΑΙΟΥ</t>
  </si>
  <si>
    <t xml:space="preserve">401-402-403-404-405-406-407-408-409-410-411-412-413-414-415-416-417-418-419-420-421-422-423-424-425-426-427-428-429-430-431-432-433-434-435-436-437-438-439-440-441-442-443-444-446-447-448-449-450-451-452-453-454-455-457-458-459-461-467-468-469-470-471-472-473-474-476-477-478-479-480-481-482-483-484-485-487-488-489-490</t>
  </si>
  <si>
    <t xml:space="preserve">438-437-477-436-439-440-441-442-433-434-435-443-487-488-489-447-446-421-473-472-430-458-459-449-482-481-485-450-451-452-453-454-468-469-470-471-414-415-416-417-418-419-403-404-405-406-407-408-420-424-422-423-425-426-427-429-412-411-410-409-413-401-402-428-431-432-490-474-457-461-483-484-476-480-467-455-444-478-479-448</t>
  </si>
  <si>
    <t xml:space="preserve">ΣΟΥΠΙΚΙΩΤΗ</t>
  </si>
  <si>
    <t xml:space="preserve">458-473</t>
  </si>
  <si>
    <t xml:space="preserve">ΚΟΓΚΟΛΗ</t>
  </si>
  <si>
    <t xml:space="preserve">401-431-458-411-427-487-436-438-402-413-405-412-429-432-445-440-422-423-404-483-448-425-439-441-446-473-474-460-484-486-485-407-408-410-426-449-481-482-433-434-435-442-443-437-489-403-409-414-415-416-417-418-419-420-421-428-430-444-459-424-450-451-447-452-453-454-455-456-457-461-462-463-464-465-466-467-468-469-470-471-472-477-478-475-476-479-480-490-406-488</t>
  </si>
  <si>
    <t xml:space="preserve">ΚΑΡΑΚΙΟΖΙΔΗΣ</t>
  </si>
  <si>
    <t xml:space="preserve">ΣΑΜΟΥΗΛ</t>
  </si>
  <si>
    <t xml:space="preserve">433-434-435-436-437-438-439-440-441-443-446-450-458-463-468-470-471-472-473-487-489</t>
  </si>
  <si>
    <t xml:space="preserve">472-473-434-433-437-439-440-438-443-458-435-436-441-487-446-489-470-471-468-450-463</t>
  </si>
  <si>
    <t xml:space="preserve">ΚΛΩΝΑΡΑΣ</t>
  </si>
  <si>
    <t xml:space="preserve">414-415-416-417-418-419-431-432-433-434-435-436-437-438-439-440-441-442-443-450-451-452-453-454-462-463-464-465-467-468-469-470-471-474-490</t>
  </si>
  <si>
    <t xml:space="preserve">467-437-438-439-440-433-436-435-441-443-434-442-431-432-490-474-468-469-470-471-450-451-452-453-454-462-463-464-465-414-415-416-417-418-419</t>
  </si>
  <si>
    <t xml:space="preserve">ΣΑΚΕΛΑΡΗ</t>
  </si>
  <si>
    <t xml:space="preserve">ΛΕΜΟΝΑ</t>
  </si>
  <si>
    <t xml:space="preserve">ΚΑΡΔΑΝΗΣ</t>
  </si>
  <si>
    <t xml:space="preserve">439-433-437-434-440-443-441-438-436-435-463-464-405-462-469-468-465-470-471-450-415-418-404-403-407-422-423-427-458-472-473-429-409-411-401-446-487-489-431-432-474</t>
  </si>
  <si>
    <t xml:space="preserve">ΜΑΛΛΙΑΡΗ</t>
  </si>
  <si>
    <t xml:space="preserve">ΣΕΤΤΑΣ</t>
  </si>
  <si>
    <t xml:space="preserve">403-404-414-415-416-417-418-419-422-423-450-451-452-453-454-462-463-464-465-468-469-470-471</t>
  </si>
  <si>
    <t xml:space="preserve">470-469-468-471-450-462-464-463-422-423-465-454-414-415-416-452-453-451-418-417-419-404-403</t>
  </si>
  <si>
    <t xml:space="preserve">ΤΑΝΤΣΙΟΚΑΣ</t>
  </si>
  <si>
    <t xml:space="preserve">ΠΕΤΡΟΣ ΡΑΦΑΗΛ</t>
  </si>
  <si>
    <t xml:space="preserve">401-402-408-409-410-411-412-413-420-421-424-425-426-427-428-429-430-431-432-433-434-435-437-438-440-441-442-445-446-447-448-449-455-456-457-458-459-460-461-466-472-473-474-475-476-477-478-479-481-482-483-484-485-486-487-488-489-490</t>
  </si>
  <si>
    <t xml:space="preserve">420-485-430-473-472-458-482-481-445-449-456-460-459-477-421-488-487-489-413-412-446-447-466-475-483-484-486-427-426-425-401-402-411-409-428-429-457-461-410-424-441-438-437-435-442-434-440-433-431-432-474-490-408-448-478-479-476-455</t>
  </si>
  <si>
    <t xml:space="preserve">412-413-422-423-427-486</t>
  </si>
  <si>
    <t xml:space="preserve">486-422-423-413-412-427</t>
  </si>
  <si>
    <t xml:space="preserve">ΞΕΣΦΙΓΓΗΣ</t>
  </si>
  <si>
    <t xml:space="preserve">403-415-419-422-423-450-462-463-464-465-468-469-470</t>
  </si>
  <si>
    <t xml:space="preserve">450-470-462-463-415-419-464-465-468-469-403-422-423</t>
  </si>
  <si>
    <t xml:space="preserve">ΜΠΟΥΡΑΝΤΑ</t>
  </si>
  <si>
    <t xml:space="preserve">ΚΙΜΩΝ</t>
  </si>
  <si>
    <t xml:space="preserve">430-433-434-435-436-437-438-439-440-441-442-443-446-449-458-472-473-481-482-487-488-489</t>
  </si>
  <si>
    <t xml:space="preserve">439-443-433-440-437-441-438-435-434-436-442-430-473-472-488-487-489-458-446-449-482-481</t>
  </si>
  <si>
    <t xml:space="preserve">ΚΑΣΑΠΟΓΛΟΥ</t>
  </si>
  <si>
    <t xml:space="preserve">404-406-407-414-415-416-417-418-419-433-450-451-452-453-454-462-463-464-465-470</t>
  </si>
  <si>
    <t xml:space="preserve">415-417-416-454-418-414-419-404-450-465-463-462-464-433-470-451-452-453-407-406</t>
  </si>
  <si>
    <t xml:space="preserve">401-402-420-425-426-427-428-430-445-449-455-456-459-460-477-481-482-483-484-485</t>
  </si>
  <si>
    <t xml:space="preserve">445-481-482-449-420-430-401-402-425-426-427-428-455-456-459-460-477-483-484-485</t>
  </si>
  <si>
    <t xml:space="preserve">ΣΕΡΕΠΑΣ</t>
  </si>
  <si>
    <t xml:space="preserve">403-414-415-416-417-418-422-450-451-452-453-454-462-463-464-465-468-469-470</t>
  </si>
  <si>
    <t xml:space="preserve">450-422-403-452-453-454-465-469-470-414-415-416-417-418-451-468-462-463-464</t>
  </si>
  <si>
    <t xml:space="preserve">ΚΑΛΤΣΑΣ</t>
  </si>
  <si>
    <t xml:space="preserve">403-404-405-406-407-415-418-422-423-450-451-452-462-463-464-465-468-469-470-471</t>
  </si>
  <si>
    <t xml:space="preserve">470-450-468-469-471-463-462-415-422-423-405-404-465-464-418-403-407-406-452-451</t>
  </si>
  <si>
    <t xml:space="preserve">ΜΟΥΣΑΣ</t>
  </si>
  <si>
    <t xml:space="preserve">430-431-432-433-434-435-436-437-438-439-440-441-442-443-446-447-456-474-487-488-489-490</t>
  </si>
  <si>
    <t xml:space="preserve">456-437-436-441-438-442-443-439-440-435-434-433-431-432-474-490-430-446-447-489-488-487</t>
  </si>
  <si>
    <t xml:space="preserve">ΣΕΛΙΜΑΣ</t>
  </si>
  <si>
    <t xml:space="preserve">401-402-428-445</t>
  </si>
  <si>
    <t xml:space="preserve">401-428-402-445</t>
  </si>
  <si>
    <t xml:space="preserve">ΧΟΥΖΑΝΑΣ</t>
  </si>
  <si>
    <t xml:space="preserve">420-421-424-430-433-434-435-436-437-438-439-440-441-442-443-445-447-456-458-466-472-473-475-477-478-479-481-482-485-487-488-489</t>
  </si>
  <si>
    <t xml:space="preserve">436-437-438-435-441-433-439-440-443-434-442-456-477-487-488-489-430-421-420-481-482-485-472-473-447-445-424-458-466-475-478-479</t>
  </si>
  <si>
    <t xml:space="preserve">ΜΠΙΤΖΟΥΝΗΣ</t>
  </si>
  <si>
    <t xml:space="preserve">ΔΗΜΗΤΙΟΣ</t>
  </si>
  <si>
    <t xml:space="preserve">414-415-416-418-419-450-454-462-463-465-469-470</t>
  </si>
  <si>
    <t xml:space="preserve">ΓΚΙΛΙΟΠΟΥΛΟΥ</t>
  </si>
  <si>
    <t xml:space="preserve">430-433-434-435-436-437-438-439-440-441-442-443-446-447-458-459-460-472-473-487-488-489</t>
  </si>
  <si>
    <t xml:space="preserve">430-472-473-433-434-435-436-437-438-439-440-441-442-443-487-488-489-458-446-447-459-460</t>
  </si>
  <si>
    <t xml:space="preserve">433-436-437-438-439-440-441-443-455</t>
  </si>
  <si>
    <t xml:space="preserve">440-437-433-439-438-441-436-443-455</t>
  </si>
  <si>
    <t xml:space="preserve">ΣΠΑΝΑΚΟΥ</t>
  </si>
  <si>
    <t xml:space="preserve">469-470-468-471-450-451-452-453-454-404-405-406-407-408-414-415-416-417-418-419-422-423-462-463-464-465</t>
  </si>
  <si>
    <t xml:space="preserve">ΓΡΗΓΟΡΙΑΔΗ</t>
  </si>
  <si>
    <t xml:space="preserve">ΕΛΕΟΝΩΡΑ</t>
  </si>
  <si>
    <t xml:space="preserve">427-436-437-438-439-440-443</t>
  </si>
  <si>
    <t xml:space="preserve">438-437-443-427-439-436-440</t>
  </si>
  <si>
    <t xml:space="preserve">401-402-403-404-405-406-407-408-409-410-411-412-413-414-415-416-417-418-419-420-421-422-423-424-425-426-427-428-429-430-433-434-435-436-437-438-439-440-441-442-443-445-446-447-449-450-451-452-453-454-456-457-458-459-460-461-462-463-464-465-466-468-469-470-471-472-473-475-477-481-482-483-484-485-486</t>
  </si>
  <si>
    <t xml:space="preserve">469-468-471-470-450-452-451-453-465-454-422-415-414-418-403-416-423-462-417-464-404-463-419-407-406-405-408-412-413-458-473-483-482-457-430-428-472-445-409-401-402-410-437-439-438-440-441-436-433-435-434-443-442-411-420-427-481-421-484-485-429-459-460-425-426-486-456-461-449-477-447-446-466-475-424</t>
  </si>
  <si>
    <t xml:space="preserve">ΤΡΥΠΟΣΠΙΤΗ</t>
  </si>
  <si>
    <t xml:space="preserve">401-411-433-434-435-436-437-438-439-440-441-442-443-446-450-451-452-453-454-462-463-464-465-468-469-470-471</t>
  </si>
  <si>
    <t xml:space="preserve">401-446-411-433-434-435-436-437-438-439-440-441-442-443-450-451-452-453-454-462-463-464-465-468-469-470-471</t>
  </si>
  <si>
    <t xml:space="preserve">469-470-450-468-465-471-453-451-462-464-463-422-423-415-417-416-418-452-419-414-408-405-404-403-407-406-454-437-438-436-433-440-441-434-435-439-443-442-431-474-432-490-425-426-427-483-487-489-488-411-409-401-402-429-457-461-412-413-449-458-484-481-482-472-473-446-447-430</t>
  </si>
  <si>
    <t xml:space="preserve">ΞΗΡΟΤΥΡΗ</t>
  </si>
  <si>
    <t xml:space="preserve">408-412-413-422-423-427-450</t>
  </si>
  <si>
    <t xml:space="preserve">412-413-427-422-423-408-450</t>
  </si>
  <si>
    <t xml:space="preserve">ΨΑΡΡΟΥΛΗΣ</t>
  </si>
  <si>
    <t xml:space="preserve">415-422-423-450-462-463-470</t>
  </si>
  <si>
    <t xml:space="preserve">470-423-450-422-463-415-462</t>
  </si>
  <si>
    <t xml:space="preserve">ΜΑΓΗΣ</t>
  </si>
  <si>
    <t xml:space="preserve">437-440-439-433-438-441-443-436-435-434-489-487</t>
  </si>
  <si>
    <t xml:space="preserve">ΣΤΑΓΑΚΗ</t>
  </si>
  <si>
    <t xml:space="preserve">ΧΡΥΣΗ</t>
  </si>
  <si>
    <t xml:space="preserve">415-418-431-432-450-462-463-464-465-468-469-474</t>
  </si>
  <si>
    <t xml:space="preserve">450-464-463-462-431-418-415-474-465-469-432-468</t>
  </si>
  <si>
    <t xml:space="preserve">ΠΑΠΑΣΩΤΗΡΑΣ</t>
  </si>
  <si>
    <t xml:space="preserve">437-438-440-441-435-436-439-442-443-433-434</t>
  </si>
  <si>
    <t xml:space="preserve">ΓΙΟΥΤΣΟΥ</t>
  </si>
  <si>
    <t xml:space="preserve">ΕΙΡΗΝΗ ΑΙΚΑΤΕΡΙΝΗ</t>
  </si>
  <si>
    <t xml:space="preserve">405-407-450-451-452-453-462-463-464-470</t>
  </si>
  <si>
    <t xml:space="preserve">463-464-462-450-451-452-453-470-405-407</t>
  </si>
  <si>
    <t xml:space="preserve">ΠΕΤΡΑΚΟΥ</t>
  </si>
  <si>
    <t xml:space="preserve">ΣΤΑΥΡΙΑΝΗ</t>
  </si>
  <si>
    <t xml:space="preserve">462-464-463</t>
  </si>
  <si>
    <t xml:space="preserve">ΚΑΡΓΑΤΖΗΣ</t>
  </si>
  <si>
    <t xml:space="preserve">ΓΕΩΡΓΙΟΣ ΡΑΦΑΗΛ</t>
  </si>
  <si>
    <t xml:space="preserve">430-472-473-433-434-435-436-437-438-439-440-441-442-443-445-422-423-403-404-405-406-407-408-450-451-452-453-454-468-469-470-471-462-463-464-465-414-415-416-417-418-419-477-487-488-489-420-456-485-446-447-466-475-458-481-482-449-401-402-483-484-412-413-421-424-459-460-428-486-411-429-410-409-461-457-490-474-431-432-425-426-427-478-479-455-480-467-448-444-476</t>
  </si>
  <si>
    <t xml:space="preserve">ΓΙΑΝΝΕΛΗ</t>
  </si>
  <si>
    <t xml:space="preserve">410-429-457-461</t>
  </si>
  <si>
    <t xml:space="preserve">461-410-457-429</t>
  </si>
  <si>
    <t xml:space="preserve">ΤΖΙΩΓΚΟΥ</t>
  </si>
  <si>
    <t xml:space="preserve">450-451-452-453-454-462-463-465-469-471</t>
  </si>
  <si>
    <t xml:space="preserve">450-452-451-453-454-462-463-465-469-471</t>
  </si>
  <si>
    <t xml:space="preserve">ΚΡΗΤΙΚΟΠΟΥΛΟΥ</t>
  </si>
  <si>
    <t xml:space="preserve">ΑΝΑΣΤΑΣΙΑ ΡΑΦΑΕΛΑ</t>
  </si>
  <si>
    <t xml:space="preserve">440-433-439-441-443-437-435-436-438-442-434</t>
  </si>
  <si>
    <t xml:space="preserve">ΤΟΠΗ</t>
  </si>
  <si>
    <t xml:space="preserve">ΚΟΚΟΖΟΓΛΟΥ</t>
  </si>
  <si>
    <t xml:space="preserve">420-433-434-435-436-437-438-439-440-441-442-443-445-449-456-477-481-482-485</t>
  </si>
  <si>
    <t xml:space="preserve">443-442-441-440-439-438-437-436-435-434-433-420-445-449-456-477-481-482-485</t>
  </si>
  <si>
    <t xml:space="preserve">ΚΟΥΣΑΛΙΔΗΣ</t>
  </si>
  <si>
    <t xml:space="preserve">450-415-462-463-464-465-403-404-405-407-468-469-470-471-418-422-423</t>
  </si>
  <si>
    <t xml:space="preserve">ΤΗΛΙΓΑΔΑ</t>
  </si>
  <si>
    <t xml:space="preserve">401-402-403-408-409-411-412-413-414-415-416-417-418-419-422-423-425-426-427-429-430-431-432-433-434-435-436-437-438-439-440-441-442-443-445-446-447-449-450-451-452-453-454-457-458-461-462-463-464-465-468-469-470-471-472-473-474-481-482-483-484-487-488-489-490</t>
  </si>
  <si>
    <t xml:space="preserve">401-402-403-452-431-432-434-442-443-429-447-445-430-411-409-458-425-426-427-414-461-462-463-464-465-457-468-469-450-451-453-454-449-433-435-436-437-438-439-440-441-446-470-471-481-482-472-473-474-483-484-487-488-489-490-422-423-408-415-416-417-418-419-412-413</t>
  </si>
  <si>
    <t xml:space="preserve">ΚΑΡΥΠΙΔΟΥ</t>
  </si>
  <si>
    <t xml:space="preserve">431-432-433-434-435-436-437-438-439-440-441-442-443-446-458-468-469-470-472-473-477-481-482-487-489</t>
  </si>
  <si>
    <t xml:space="preserve">437-438-440-439-433-436-443-434-441-435-442-487-489-446-458-431-468-469-470-432-472-473-477-481-482</t>
  </si>
  <si>
    <t xml:space="preserve">ΑΙΜΙΛΙΑ</t>
  </si>
  <si>
    <t xml:space="preserve">ΑΡΟΤΣΙΟΥ</t>
  </si>
  <si>
    <t xml:space="preserve">401-402-403-404-405-406-407-408-409-410-411-412-413-414-415-416-417-418-419-420-421-422-423-424-425-426-427-428-429-430-431-432-433-434-435-436-437-438-439-440-441-442-443-445-446-447-449-450-451-452-453-454-458-459-460-462-463-464-465-468-469-470-471-472-473-474-478-479-481-482-487-488-489</t>
  </si>
  <si>
    <t xml:space="preserve">458-459-460-481-482-449-478-479-472-473-433-434-435-436-437-438-439-440-441-442-443-487-488-489-430-420-445-446-447-421-462-463-464-465-450-451-452-453-454-403-404-405-406-407-408-414-415-416-417-418-419-422-423-468-469-470-471-431-432-474-401-402-409-410-411-412-413-424-425-426-427-428-429</t>
  </si>
  <si>
    <t xml:space="preserve">ΚΑΡΑΦΩΤΙΑ</t>
  </si>
  <si>
    <t xml:space="preserve">403-404-405-406-407-408-409-414-415-416-417-418-419-422-423-450-451-452-453-454-462-463-464-465-468-469-470-471-481-482</t>
  </si>
  <si>
    <t xml:space="preserve">450-451-452-453-454-414-415-416-417-418-419-403-404-405-406-407-408-422-423-462-463-464-465-468-469-470-471-409-482-481</t>
  </si>
  <si>
    <t xml:space="preserve">ΤΖΟΥΜΕΡΚΑ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</t>
  </si>
  <si>
    <t xml:space="preserve">482-481-449-458-460-459-420-483-484-473-472-437-433-434-435-436-438-439-440-441-442-443-401-402-403-404-405-406-407-408-409-410-411-412-413-414-415-416-417-418-419-421-422-423-424-425-426-427-428-429-430-431-432-444-445-446-447-448-451-450-452-453-454-455-456-457-461-462-463-464-465-466-467-468-469-470-471-474-475-476-477-478-479-480</t>
  </si>
  <si>
    <t xml:space="preserve">ΚΟΥΡΟΥΝΙΩΤΗ</t>
  </si>
  <si>
    <t xml:space="preserve">433-434-435-440-442-443</t>
  </si>
  <si>
    <t xml:space="preserve">440-433-443-435-434-442</t>
  </si>
  <si>
    <t xml:space="preserve">ΠΛΙΑΚΑΣ</t>
  </si>
  <si>
    <t xml:space="preserve">418-427-431-433-437-438-439-440-441-450-458-468-469-473-474-487</t>
  </si>
  <si>
    <t xml:space="preserve">458-437-438-440-433-439-441-487-473-450-468-427-418-431-469-474</t>
  </si>
  <si>
    <t xml:space="preserve">405-406-407-414-415-416-417-418-419-450-451-452-453-454</t>
  </si>
  <si>
    <t xml:space="preserve">406-407-405-414-418-419-415-416-417-450-451-452-453-454</t>
  </si>
  <si>
    <t xml:space="preserve">ΜΠΑΡΓΙΩΤΑΣ</t>
  </si>
  <si>
    <t xml:space="preserve">401-403-412-420-422-430-433-437-443-449-450-454-458-463-473-475-478-482-485</t>
  </si>
  <si>
    <t xml:space="preserve">ΚΑΡΑΘΑΝΑΣΟΠΟΥΛΟΥ</t>
  </si>
  <si>
    <t xml:space="preserve">403-404-405-406-407-408-409-410-411-414-415-416-417-418-419-422-423-429-431-432-433-434-435-436-437-438-439-440-441-442-443-444-445-448-450-451-452-453-454-457-461-462-463-464-465-467-468-469-470-471-478-479-480-487-488-489</t>
  </si>
  <si>
    <t xml:space="preserve">411-403-404-405-406-407-408-414-415-416-417-418-419-422-423-450-451-452-453-454-462-463-464-465-468-469-470-471-409-410-429-457-461-445-433-434-435-436-437-438-439-440-441-442-443-487-488-489-431-432-444-467-480-478-479-448</t>
  </si>
  <si>
    <t xml:space="preserve">ΑΣΗΜΑΚΗ</t>
  </si>
  <si>
    <t xml:space="preserve">ΣΥΜΕΩΝΙΔΟΥ</t>
  </si>
  <si>
    <t xml:space="preserve">441-436-437-438-435-440-443-439-433-434</t>
  </si>
  <si>
    <t xml:space="preserve">ΣΙΜΟΝΗΣ</t>
  </si>
  <si>
    <t xml:space="preserve">ΔΙΟΝΥΣΗΣ</t>
  </si>
  <si>
    <t xml:space="preserve">445-403-404-405-406-407-408-414-415-416-417-418-419-422-423-450-451-452-453-454-462-463-464-465-468-469-470-471-433-434-435-436-437-438-439-440-441-442-443-487-488-489-401-402-409-410-411-412-413-420-421-424-425-426-427-428-429-430-431-432-444-446-447-448-449-455-456-457-458-459-460-461-466-467-472-473-474-475-476-477-478-479-480-481-482-483-484-485-486-490</t>
  </si>
  <si>
    <t xml:space="preserve">ΨΥΧΙΔΗΣ</t>
  </si>
  <si>
    <t xml:space="preserve">401-409-411-427-429-431-432-433-434-435-436-437-438-439-440-441-443-446-458-472-473-474-487-489</t>
  </si>
  <si>
    <t xml:space="preserve">436-437-435-438-433-440-441-443-439-434-487-489-474-431-432-472-473-446-409-411-429-427-458-401</t>
  </si>
  <si>
    <t xml:space="preserve">ΙΟΥΝΙΑ</t>
  </si>
  <si>
    <t xml:space="preserve">ΒΑΣΙΛΑΚΗΣ</t>
  </si>
  <si>
    <t xml:space="preserve">420-433-434-435-436-437-438-439-440-441-442-443-445-449-458-481-482</t>
  </si>
  <si>
    <t xml:space="preserve">445-458-482-481-420-449-433-434-435-436-437-438-439-440-441-442-443</t>
  </si>
  <si>
    <t xml:space="preserve">430-433-434-435-436-437-438-439-440-441-488-489</t>
  </si>
  <si>
    <t xml:space="preserve">440-435-441-436-439-438-433-437-434-488-489-430</t>
  </si>
  <si>
    <t xml:space="preserve">ΜΑΥΡΙΤΣΑΚΗ</t>
  </si>
  <si>
    <t xml:space="preserve">ΘΕΟΝΥΜΦΗ</t>
  </si>
  <si>
    <t xml:space="preserve">418-422-423-450-462-463-468-469-470</t>
  </si>
  <si>
    <t xml:space="preserve">450-470-468-469-422-423-418-463-462</t>
  </si>
  <si>
    <t xml:space="preserve">ΨΑΡΡΑΣ</t>
  </si>
  <si>
    <t xml:space="preserve">ΕΥΓΕΝΙΟΣ</t>
  </si>
  <si>
    <t xml:space="preserve">437-441</t>
  </si>
  <si>
    <t xml:space="preserve">ΔΕΤΣΗ</t>
  </si>
  <si>
    <t xml:space="preserve">403-405-407-415-418-450-462-463-464-465-468-469-470</t>
  </si>
  <si>
    <t xml:space="preserve">450-470-405-462-463-418-407-415-464-465-469-468-403</t>
  </si>
  <si>
    <t xml:space="preserve">ΣΑΡΗΓΙΑΝΝΙΔΟΥ</t>
  </si>
  <si>
    <t xml:space="preserve">439-437-440-443-441-433-442-434-436-435-438</t>
  </si>
  <si>
    <t xml:space="preserve">435-436-437-438-439-440-441-487-488</t>
  </si>
  <si>
    <t xml:space="preserve">436-435-437-438-439-440-441-487-488</t>
  </si>
  <si>
    <t xml:space="preserve">ΚΑΓΙΑΝΤΖΑΣ</t>
  </si>
  <si>
    <t xml:space="preserve">401-402-409-410-411-412-413-425-426-427-428-429-430-433-434-435-436-437-438-439-440-441-442-443-445-446-447-449-458-461-481-482-483-484</t>
  </si>
  <si>
    <t xml:space="preserve">401-402-411-428-429-409-410-412-413-425-426-427-430-433-434-435-436-437-438-439-440-441-442-443-445-446-447-449-458-461-481-482-483-484</t>
  </si>
  <si>
    <t xml:space="preserve">ΚΛΑΔΗ</t>
  </si>
  <si>
    <t xml:space="preserve">429-411-461-402-401-410</t>
  </si>
  <si>
    <t xml:space="preserve">ΤΣΙΑΟΥΣΚΟΓΛΟΥ</t>
  </si>
  <si>
    <t xml:space="preserve">430-434-435-436-437-439-442-443</t>
  </si>
  <si>
    <t xml:space="preserve">430-442-437-434-435-436-443-439</t>
  </si>
  <si>
    <t xml:space="preserve">ΚΥΡΙΑΚΟΠΟΥΛΟΣ</t>
  </si>
  <si>
    <t xml:space="preserve">403-404-414-415-416-417-418-419-450-451-452-453-454-462-463-464-465</t>
  </si>
  <si>
    <t xml:space="preserve">419-416-417-415-414-450-404-418-452-453-454-451-463-464-403-462-465</t>
  </si>
  <si>
    <t xml:space="preserve">ΠΑΣΠΑΛΙΑΡΗΣ</t>
  </si>
  <si>
    <t xml:space="preserve">ΙΑΚΩΒΟΣ</t>
  </si>
  <si>
    <t xml:space="preserve">404-405-406-407-408-414-416-417-418-419-438-441-443-450-451-452-453-454-462-463-464-465-468-469-470-471</t>
  </si>
  <si>
    <t xml:space="preserve">463-464-462-451-465-414-418-453-470-469-416-407-406-405-452-450-471-468-419-404-454-417-408-438-443-441</t>
  </si>
  <si>
    <t xml:space="preserve">ΑΛΒΕΡΤΣΙΑΝ</t>
  </si>
  <si>
    <t xml:space="preserve">ΚΡΙΣΤΙΝΑ</t>
  </si>
  <si>
    <t xml:space="preserve">ΕΝΤΟΥΑΡΝΤ</t>
  </si>
  <si>
    <t xml:space="preserve">437-436-441-438-439-433-440-443-435</t>
  </si>
  <si>
    <t xml:space="preserve">ΔΑΓΚΟΥΝΑ</t>
  </si>
  <si>
    <t xml:space="preserve">ΧΑΡΑΛΑΜΠΙΑ</t>
  </si>
  <si>
    <t xml:space="preserve">429-433-434-435-436-437-438-439-450-451-452-453-454-462-463-464-465-468-469-470-471</t>
  </si>
  <si>
    <t xml:space="preserve">450-451-452-454-462-463-464-465-468-469-470-471-453-433-434-435-436-437-438-439-429</t>
  </si>
  <si>
    <t xml:space="preserve">ΓΚΑΤΖΑ</t>
  </si>
  <si>
    <t xml:space="preserve">433-435-439-440-472-473</t>
  </si>
  <si>
    <t xml:space="preserve">439-435-440-433-473-472</t>
  </si>
  <si>
    <t xml:space="preserve">ΖΗΣΗ ΝΑΤΣΗ</t>
  </si>
  <si>
    <t xml:space="preserve">404-405-406-407-414-415-418-451-453-454-463-464-465-468-470</t>
  </si>
  <si>
    <t xml:space="preserve">ΘΕΟΧΑΡΙΔΟΥ</t>
  </si>
  <si>
    <t xml:space="preserve">401-402-424-433-436-437-438-439-443-446-447-450-451-452-453-454-462-463-464-465-466-468-469-470-471-472-473-475-481-482</t>
  </si>
  <si>
    <t xml:space="preserve">424-446-447-475-433-437-438-439-443-436-466-402-401-450-451-452-453-454-462-463-464-465-468-469-470-471-472-473-482-481</t>
  </si>
  <si>
    <t xml:space="preserve">401-402-403-404-405-406-407-408-409-410-411-412-413-414-415-416-417-418-419-420-421-422-423-424-425-426-427-428-429-430-431-432-433-434-435-436-437-438-439-440-441-442-443-444-446-447-448-449-450-451-452-453-454-455-456-457-458-459-460-462-463-464-465-466-467-468-469-470-471-472-473-474-475-476-477-478-479-480-481-482-483-484-485-487-488-489-490</t>
  </si>
  <si>
    <t xml:space="preserve">477-433-434-435-436-437-438-439-440-441-442-443-421-446-447-430-456-487-488-489-424-466-472-473-458-459-460-475-481-482-449-425-426-427-420-412-413-428-483-484-485-401-402-409-410-411-429-457-490-474-432-431-455-478-479-480-476-467-444-448-403-404-405-406-407-408-414-415-416-417-418-419-422-423-450-451-452-453-454-462-463-464-465-468-469-470-471</t>
  </si>
  <si>
    <t xml:space="preserve">ΦΑΝΟΥΡΑΚΗΣ</t>
  </si>
  <si>
    <t xml:space="preserve">ΧΑΤΖΟΥΔΗ</t>
  </si>
  <si>
    <t xml:space="preserve">401-402-403-404-405-406-407-408-409-411-415-418-419-420-421-422-427-429-430-431-432-433-434-435-436-437-438-439-440-441-442-443-444-445-446-450-455-458-462-463-464-465-468-469-470-471-472-473-474-478-479-480-485-487-488-489-490</t>
  </si>
  <si>
    <t xml:space="preserve">437-440-438-441-436-435-434-433-439-442-443-401-409-402-403-404-405-406-407-408-479-480-488-490-462-463-464-474-472-473-478-485-465-450-455-411-415-418-421-420-422-427-429-468-469-470-471-430-444-445-419-446-431-432-458-487-489</t>
  </si>
  <si>
    <t xml:space="preserve">ΓΙΑΛΙΤΑΚΗΣ</t>
  </si>
  <si>
    <t xml:space="preserve">ΚΟΥΤΑΛΗ</t>
  </si>
  <si>
    <t xml:space="preserve">401-420-421-427-438-445-455-458-463-473-474-478</t>
  </si>
  <si>
    <t xml:space="preserve">438-473-458-427-445-401-420-421-463-474-478-455</t>
  </si>
  <si>
    <t xml:space="preserve">ΛΑΜΠΡΑΚΑΚΗ</t>
  </si>
  <si>
    <t xml:space="preserve">ΣΑΡΑΝΤΗΣ</t>
  </si>
  <si>
    <t xml:space="preserve">430-433-434-435-436-437-438-439-440-441-442-443-472-473-487-488</t>
  </si>
  <si>
    <t xml:space="preserve">437-440-433-434-438-439-443-441-436-442-435-473-472-430-487-488</t>
  </si>
  <si>
    <t xml:space="preserve">ΓΕΩΡΓΙΛΑΚΗΣ</t>
  </si>
  <si>
    <t xml:space="preserve">401-403-404-405-406-407-408-414-415-416-417-419-422-423-427-431-450-451-452-453-454-462-463-464-465-468-469-470-471-474</t>
  </si>
  <si>
    <t xml:space="preserve">414-415-454-417-416-419-407-452-453-451-450-406-404-464-462-463-405-403-465-469-470-468-423-422-471-401-474-431-408-427</t>
  </si>
  <si>
    <t xml:space="preserve">ΣΠΥΡΙΔΩΝΗΣ</t>
  </si>
  <si>
    <t xml:space="preserve">415-416-418-431-433-437-438-440-449-450-451-452-453-454-458-462-463-464-465-470-474-490</t>
  </si>
  <si>
    <t xml:space="preserve">433-437-438-440-458-449-450-454-452-462-464-465-463-415-416-453-470-418-451-431-490-474</t>
  </si>
  <si>
    <t xml:space="preserve">ΛΙΑΣΚΟΥ</t>
  </si>
  <si>
    <t xml:space="preserve">ΙΩΑΝΝΑ ΕΛΕΥΘΕΡΙΑ</t>
  </si>
  <si>
    <t xml:space="preserve">403-404-405-406-414-415-416-417-418-419-422-423-425-426-427-431-432-433-450-451-452-453-454-462-463-464-465-468-469-470-471-474-490</t>
  </si>
  <si>
    <t xml:space="preserve">403-454-404-405-406-414-415-416-417-418-419-450-451-452-453-462-463-464-465-468-469-470-471-422-423-427-425-426-431-432-433-474-490</t>
  </si>
  <si>
    <t xml:space="preserve">ΜΗΤΣΙΑΛΟΣ</t>
  </si>
  <si>
    <t xml:space="preserve">ΑΛΜΠΑΝΗΣ</t>
  </si>
  <si>
    <t xml:space="preserve">411-421-431-432-445-446-455-472-473-474-478</t>
  </si>
  <si>
    <t xml:space="preserve">455-478-474-432-431-411-446-421-445-472-473</t>
  </si>
  <si>
    <t xml:space="preserve">ΡΑΝΤΟΣ</t>
  </si>
  <si>
    <t xml:space="preserve">452-453-451-450-454-465-462-463-464-418-414-415-416-417-419-470-468-469-471</t>
  </si>
  <si>
    <t xml:space="preserve">401-402-411-437-445-450-452-453-482-490</t>
  </si>
  <si>
    <t xml:space="preserve">401-402-411-445-437-482-450-490-452-453</t>
  </si>
  <si>
    <t xml:space="preserve">ΑΛΕΞΑΝΔΡΟΠΟΥΛΟΥ</t>
  </si>
  <si>
    <t xml:space="preserve">401-409-411-427-429-432-433-435-436-440-441-445-446-455-458-472-474-478-487-489</t>
  </si>
  <si>
    <t xml:space="preserve">446-455-409-411-435-436-432-429-433-427-445-441-440-474-478-472-401-458-489-487</t>
  </si>
  <si>
    <t xml:space="preserve">ΚΑΡΑΤΟΚ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3-474-475-476-477-478-479-480-481-482-483-484-485-486-487-488-489-490</t>
  </si>
  <si>
    <t xml:space="preserve">437-438-439-440-441-442-443-435-436-433-434-420-458-485-445-446-447-487-488-489-430-450-451-452-453-454-473-455-456-490-486-483-484-481-482-480-477-476-475-474-432-468-469-470-471-467-466-465-464-463-462-461-460-459-457-449-448-444-431-429-428-427-426-425-424-422-423-421-419-418-417-416-415-414-413-412-411-410-409-408-407-406-405-404-403-402-401-478-479</t>
  </si>
  <si>
    <t xml:space="preserve">ΒΑΓΓΑΛΗΣ</t>
  </si>
  <si>
    <t xml:space="preserve">414-415-416-417-418-419-422-423-450-451-452-453-454-461-462-463-464-465</t>
  </si>
  <si>
    <t xml:space="preserve">414-415-416-417-418-419-422-423-450-451-452-453-454-462-463-464-465-461</t>
  </si>
  <si>
    <t xml:space="preserve">ΜΑΜΑΛΗ</t>
  </si>
  <si>
    <t xml:space="preserve">ΟΜΕΡ ΧΑΦΟΥΖ</t>
  </si>
  <si>
    <t xml:space="preserve">ΜΠΟΥΛΕΝΤ</t>
  </si>
  <si>
    <t xml:space="preserve">466-446</t>
  </si>
  <si>
    <t xml:space="preserve">ΧΑΧΑΜΙΔΗΣ</t>
  </si>
  <si>
    <t xml:space="preserve">414-415-416-418-425-426-427-428-430-433-434-435-436-437-438-439-440-441-442-443-449-450-451-452-453-454-458-459-460-462-463-464-465-468-469-470-471-472-473-478-479-481-482-483-484-487-488-489</t>
  </si>
  <si>
    <t xml:space="preserve">458-460-459-482-449-481-473-472-483-484-478-479-487-488-489-427-426-425-437-438-439-440-433-434-435-436-441-442-443-430-428-416-415-414-418-463-462-464-465-470-471-468-469-451-454-452-453-450</t>
  </si>
  <si>
    <t xml:space="preserve">440-437-433-441-439-438-436-435-434-443</t>
  </si>
  <si>
    <t xml:space="preserve">ΖΗΣΟΠΟΥΛΟΥ</t>
  </si>
  <si>
    <t xml:space="preserve">ΤΖΙΩΡΑ</t>
  </si>
  <si>
    <t xml:space="preserve">482-481-449-458-460-459-473</t>
  </si>
  <si>
    <t xml:space="preserve">ΚΩΝΣΤΑΝΤΑΚΟΠΟΥΛΟΣ</t>
  </si>
  <si>
    <t xml:space="preserve">457-461</t>
  </si>
  <si>
    <t xml:space="preserve">461-457</t>
  </si>
  <si>
    <t xml:space="preserve">ΓΡΗΓΟΡΙΑΔΗΣ</t>
  </si>
  <si>
    <t xml:space="preserve">ΚΩΝΣΤΑΝΤΟΠΟΥΛΟΣ</t>
  </si>
  <si>
    <t xml:space="preserve">403-404-405-406-407-414-415-416-417-418-422-423-450-451-452-453-454-462-463-464-465-468-469-470-471</t>
  </si>
  <si>
    <t xml:space="preserve">450-453-451-452-465-469-470-471-468-454-462-418-414-415-416-417-463-464-404-407-406-405-403-422-423</t>
  </si>
  <si>
    <t xml:space="preserve">ΠΟΥΤΟΥΡΗ</t>
  </si>
  <si>
    <t xml:space="preserve">409-411-412-413-425-427-430-433-434-435-436-437-438-439-440-441-442-443-444-446-447-449-458-468-469-470-472-473-480-481-482-484-485-487-488</t>
  </si>
  <si>
    <t xml:space="preserve">485-437-435-438-436-441-433-440-439-443-434-458-446-447-487-488-484-482-481-442-449-430-473-472-480-444-427-411-470-469-468-425-409-413-412</t>
  </si>
  <si>
    <t xml:space="preserve">ΑΝΤΕΜΟΓΛΟΥ</t>
  </si>
  <si>
    <t xml:space="preserve">ΑΛΕΝ</t>
  </si>
  <si>
    <t xml:space="preserve">ΚΑΔΡΗ</t>
  </si>
  <si>
    <t xml:space="preserve">401-402-403-404-405-406-407-408-409-410-411-412-413-414-415-416-417-418-419-421-422-423-425-426-427-428-429-430-431-432-433-434-435-436-437-438-439-440-441-442-443-444-446-447-448-449-450-451-452-453-454-455-457-458-459-460-461-462-463-464-465-466-467-468-469-470-471-472-473-474-475-476-477-478-479-480-481-482-483-484-485-486-487-488-489-490</t>
  </si>
  <si>
    <t xml:space="preserve">466-444-480-467-476-448-431-432-490-474-450-451-452-453-454-414-415-416-417-418-419-403-404-405-406-407-408-462-463-464-465-411-422-423-429-455-457-468-469-470-471-410-401-402-409-412-413-428-485-486-425-426-427-449-458-459-460-461-481-482-483-484-478-479-430-472-473-433-434-435-436-437-438-439-440-441-442-443-487-488-489-477-421-446-447-475</t>
  </si>
  <si>
    <t xml:space="preserve">ΚΟΤΣΑΛΗΣ</t>
  </si>
  <si>
    <t xml:space="preserve">401-402-412-413-425-426-427-428-433-434-437-438-439-440-449-458-460-461-472-473-481-482-483-484-486</t>
  </si>
  <si>
    <t xml:space="preserve">483-484-428-486-482-481-458-472-473-449-460-461-412-413-427-425-426-433-434-438-439-440-437-401-402</t>
  </si>
  <si>
    <t xml:space="preserve">ΓΙΕΓΚΟΡΟΒ</t>
  </si>
  <si>
    <t xml:space="preserve">ΧΑΛΚΙΔΟΥ</t>
  </si>
  <si>
    <t xml:space="preserve">473-472-437-434-439-442-440-433-438-441-436-435-443</t>
  </si>
  <si>
    <t xml:space="preserve">ΔΑΛΑΛΑ</t>
  </si>
  <si>
    <t xml:space="preserve">ΚΑΜΠΑΝΗ</t>
  </si>
  <si>
    <t xml:space="preserve">ΚΑΤΙΡΤΖΗΣ</t>
  </si>
  <si>
    <t xml:space="preserve">401-404-405-407-411-415-418-420-421-422-423-427-429-430-431-433-434-435-436-437-438-439-440-441-443-444-445-446-450-455-458-462-463-464-465-468-469-470-471-472-473-474-478-487-489</t>
  </si>
  <si>
    <t xml:space="preserve">430-437-438-441-443-433-434-435-440-436-439-450-463-462-473-472-404-405-407-415-418-422-423-464-465-470-468-469-471-487-489-431-474-458-446-429-427-411-401-455-445-444-420-421-478</t>
  </si>
  <si>
    <t xml:space="preserve">ΤΣΑΓΓΑΛΙΑ</t>
  </si>
  <si>
    <t xml:space="preserve">433-434-435-436-437-438-439-440-441-443-458</t>
  </si>
  <si>
    <t xml:space="preserve">437-438-441-439-443-435-440-436-434-433-458</t>
  </si>
  <si>
    <t xml:space="preserve">ΒΟΥΚΟΥΒΑΛΙΔΗ</t>
  </si>
  <si>
    <t xml:space="preserve">ΚΑΛΛΙΑΚΜΑΝΗ</t>
  </si>
  <si>
    <t xml:space="preserve">402-403-404-405-406-407-410-414-415-416-417-418-419-450-451-452-453-454-468-469-470-471</t>
  </si>
  <si>
    <t xml:space="preserve">450-451-452-453-454-468-469-470-471-415-416-417-418-419-402-403-404-405-406-407-410-414</t>
  </si>
  <si>
    <t xml:space="preserve">ΤΣΙΡΙΜΩΚΟΥ</t>
  </si>
  <si>
    <t xml:space="preserve">ΜΕΛΙΝΑ</t>
  </si>
  <si>
    <t xml:space="preserve">401-402-403-404-405-406-407-408-412-413-414-415-416-417-418-419-425-426-427-431-432-433-434-435-436-437-438-439-440-441-442-443-444-445-446-447-449-450-451-452-453-454-458-459-460-462-463-464-465-467-468-469-470-471-472-473-478-479-480-481-482-483-484-487-488-489-490</t>
  </si>
  <si>
    <t xml:space="preserve">449-458-481-482-459-460-412-413-483-484-478-479-480-402-401-425-426-427-444-446-447-467-473-472-490-487-488-489-431-432-445-403-404-405-406-407-408-414-415-416-417-418-419-433-434-435-436-437-438-439-440-441-442-443-450-451-452-453-454-462-463-464-465-468-469-470-471</t>
  </si>
  <si>
    <t xml:space="preserve">ΜΗΤΑΚΗΣ</t>
  </si>
  <si>
    <t xml:space="preserve">437-440-438-436-439-433-434-435-441-443-442-456-487-489-488-473-472-430-477</t>
  </si>
  <si>
    <t xml:space="preserve">ΤΣΟΛΑΚΙΔΗ</t>
  </si>
  <si>
    <t xml:space="preserve">ΚΟΥΤΣΟΥΜΠΑΝΗ</t>
  </si>
  <si>
    <t xml:space="preserve">449-482-481-458-459-460</t>
  </si>
  <si>
    <t xml:space="preserve">401-402-403-404-405-407-414-416-417-418-419-422-423-425-426-427-429-433-434-435-436-437-438-439-440-441-442-443-445-446-447-449-450-451-452-453-454-457-458-459-460-462-463-464-465-468-469-470-471-472-473-474-475-476-477-478-479-480-482-483-484-485-486-487-488-489-490</t>
  </si>
  <si>
    <t xml:space="preserve">460-459-458-478-479-482-483-484-449-472-473-433-434-435-436-437-438-439-440-441-442-443-445-446-447-425-426-427-429-414-416-417-418-419-422-423-462-463-464-465-468-469-470-471-487-488-489-480-476-474-477-402-403-404-405-407-401-490-485-486-475-450-451-452-453-454-457</t>
  </si>
  <si>
    <t xml:space="preserve">ΤΣΙΓΚΛΙΝΗΣ</t>
  </si>
  <si>
    <t xml:space="preserve">ΚΡΕΣΤΑΙΝΙΤΗ</t>
  </si>
  <si>
    <t xml:space="preserve">ΚΩΝΣΤΑΝΤΙΝΑ ΧΡΙΣΤΙΝΑ</t>
  </si>
  <si>
    <t xml:space="preserve">402-403-404-406-407-408-409-410-411-414-415-416-417-418-419-422-423-429-431-433-434-435-436-437-438-440-441-442-443-445-450-451-452-453-454-461-462-463-464-465-468-469-470-471</t>
  </si>
  <si>
    <t xml:space="preserve">429-461-450-463-462-470-468-411-415-418-419-422-423-437-445-438-440-436-431-434-433-451-452-453-454-464-465-469-471-408-410-414-416-417-403-404-406-407-435-441-442-443-402-409</t>
  </si>
  <si>
    <t xml:space="preserve">ΚΟΥΚΟΥΜΗΣ</t>
  </si>
  <si>
    <t xml:space="preserve">450-462-463-464-465-468-469-470-471-429-437-438-439-440-441-443-444-445-446-431-432-433-434-435-436-401-403-404-405-407-409-411-415-418-422-423-427-420-421-458-455-472-473-474-487-478-489</t>
  </si>
  <si>
    <t xml:space="preserve">ΝΤΡΙΚΟΥ</t>
  </si>
  <si>
    <t xml:space="preserve">437-445</t>
  </si>
  <si>
    <t xml:space="preserve">445-437</t>
  </si>
  <si>
    <t xml:space="preserve">ΙΩΑΝΝΑ ΤΖΕΝΗ</t>
  </si>
  <si>
    <t xml:space="preserve">401-402-403-404-405-406-407-408-409-410-411-412-413-414-415-416-417-418-419-420-421-422-423-424-425-426-427-428-429-430-431-432-433-434-435-436-437-438-439-440-441-442-443-445-446-447-449-450-451-452-453-454-455-456-457-458-459-460-461-462-463-464-465-466-467-468-469-470-471-472-473-474-475-477-478-479-480-481-482-483-484-485-486-487-488-489-490</t>
  </si>
  <si>
    <t xml:space="preserve">430-433-434-435-436-437-438-439-440-441-442-443-472-473-487-488-489-459-460-446-447-458-401-402-481-482-449-428-483-484-403-404-405-406-407-408-414-415-416-417-418-419-422-423-450-451-452-453-454-462-463-464-465-468-469-470-471-409-410-411-429-457-461-431-432-474-490-420-456-485-477-421-445-478-479-466-475-412-413-486-425-426-427-424-480-455-467</t>
  </si>
  <si>
    <t xml:space="preserve">ΣΑΒΑΓΓΛΙΟΥ</t>
  </si>
  <si>
    <t xml:space="preserve">ΣΟΦΙΑ ΝΙΚΗ</t>
  </si>
  <si>
    <t xml:space="preserve">451-452-453-462-463-464-465</t>
  </si>
  <si>
    <t xml:space="preserve">462-463-464-465-451-452-453</t>
  </si>
  <si>
    <t xml:space="preserve">427-425</t>
  </si>
  <si>
    <t xml:space="preserve">ΜΠΑΡΑΚΟΥ</t>
  </si>
  <si>
    <t xml:space="preserve">ΣΜΑΡΑΓΔΑ</t>
  </si>
  <si>
    <t xml:space="preserve">401-402-403-404-405-406-407-408-411-414-415-416-417-418-419-422-423-429-450-451-452-453-454-462-463-464-465-468-469-470-471</t>
  </si>
  <si>
    <t xml:space="preserve">411-429-402-401-450-403-404-405-406-407-408-414-415-416-417-418-419-422-423-451-452-453-454-462-463-464-465-468-469-470-471</t>
  </si>
  <si>
    <t xml:space="preserve">425-427-462-463-464-465-468-469-470-471</t>
  </si>
  <si>
    <t xml:space="preserve">427-425-468-469-470-471-462-463-464-465</t>
  </si>
  <si>
    <t xml:space="preserve">ΓΡΗΓΟΡΙΟΥ</t>
  </si>
  <si>
    <t xml:space="preserve">420-436-437-438-442-449-458-459-460-461-465-468-469-470-478-479-480-481-482-483</t>
  </si>
  <si>
    <t xml:space="preserve">482-481-458-449-437-438-436-442-483-469-468-470-465-480-459-460-461-420-479-478</t>
  </si>
  <si>
    <t xml:space="preserve">403-404-405-406-407-408-412-413-414-415-416-417-418-419-422-423-425-427-450-451-452-453-454-462-463-464-465-468-469-470-471</t>
  </si>
  <si>
    <t xml:space="preserve">403-415-416-417-454-422-423-470-468-465-469-471-414-404-418-419-462-464-453-463-452-451-450-406-407-405-408-427-412-425-413</t>
  </si>
  <si>
    <t xml:space="preserve">ΒΑΣΙΛΟΚΩΣΤΟΠΟΥΛΟΥ</t>
  </si>
  <si>
    <t xml:space="preserve">403-404-405-406-407-408-414-415-416-417-418-419-422-423-450-451-452-453-454-462-465-468-469-470-471</t>
  </si>
  <si>
    <t xml:space="preserve">450-454-403-416-415-417-419-418-414-404-453-452-451-462-406-407-405-422-423-465-468-469-470-471-408</t>
  </si>
  <si>
    <t xml:space="preserve">ΜΟΥΤΡΟΥΠΙΔΟΥ</t>
  </si>
  <si>
    <t xml:space="preserve">ΣΑΡΡΟΥ ΠΑΠΑΛΙΑΓΚΑ</t>
  </si>
  <si>
    <t xml:space="preserve">407-415-416-420-421-422-423-431-432-433-435-437-438-449-450-451-452-453-454-455-456-458-459-460-474-475-476-481-482-487</t>
  </si>
  <si>
    <t xml:space="preserve">458-482-481-449-460-459-474-475-431-435-437-415-407-416-420-422-423-438-450-451-452-453-454-455-456-487-432-433-421-476</t>
  </si>
  <si>
    <t xml:space="preserve">ΤΟΥΜΠΗ</t>
  </si>
  <si>
    <t xml:space="preserve">420-421-430-433-435-436-437-438-439-440-441-445-446-456-466-472-473-477-485-487-488-489</t>
  </si>
  <si>
    <t xml:space="preserve">437-430-487-438-473-472-489-446-436-440-420-433-435-439-441-488-445-477-485-456-421-466</t>
  </si>
  <si>
    <t xml:space="preserve">ΣΟΥΛΤΑΝΙΔΗ</t>
  </si>
  <si>
    <t xml:space="preserve">ΜΑΡΙΑ-ΚΥΡΙΑΚΗ</t>
  </si>
  <si>
    <t xml:space="preserve">403-404-405-406-407-414-415-416-417-418-419-422-423-425-426-427-428-433-434-435-436-437-438-439-440-441-442-450-451-452-453-454-462-463-464-465-468-469-470-471</t>
  </si>
  <si>
    <t xml:space="preserve">450-451-452-453-454-414-415-416-417-418-419-422-423-462-463-464-465-468-469-470-471-433-434-435-436-437-438-439-440-441-442-403-404-405-406-407-425-426-427-428</t>
  </si>
  <si>
    <t xml:space="preserve">ΜΗΤΣΗ</t>
  </si>
  <si>
    <t xml:space="preserve">ΘΑΝΑΣ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1-462-463-464-465-466-467-468-469-470-471-472-473-474-475-476-477-478-479-480-481-482-483-485-486-487-488-489-490</t>
  </si>
  <si>
    <t xml:space="preserve">445-401-458-437-438-440-436-434-433-435-441-446-481-482-402-449-450-470-463-462-468-474-473-472-471-487-489-415-422-423-429-447-464-465-469-483-405-404-403-407-406-408-409-411-412-413-414-416-417-418-419-430-451-452-453-454-457-461-475-488-439-442-443-425-426-427-431-432-444-410-420-421-424-428-448-455-456-459-466-467-476-477-478-479-480-485-486-490</t>
  </si>
  <si>
    <t xml:space="preserve">ΕΛΕΥΘΕΡΙΟΥ</t>
  </si>
  <si>
    <t xml:space="preserve">ΜΑΡΤΙΔΗΣ</t>
  </si>
  <si>
    <t xml:space="preserve">414-415-416-417-418-419-448-450-451-452-453-454-462-463-464-465</t>
  </si>
  <si>
    <t xml:space="preserve">414-415-416-417-418-419-462-450-451-452-453-454-463-464-465-448</t>
  </si>
  <si>
    <t xml:space="preserve">ΣΤΡΟΥΜΠΑΚΗ</t>
  </si>
  <si>
    <t xml:space="preserve">ΝΑΠΟΛΕΩΝ</t>
  </si>
  <si>
    <t xml:space="preserve">ΓΚΟΝΗ</t>
  </si>
  <si>
    <t xml:space="preserve">ΚΩΝΣΤΑΝΤΙΝΑ ΘΕΟΔΩΡΑ</t>
  </si>
  <si>
    <t xml:space="preserve">406-407-462-463-464-465-470-471</t>
  </si>
  <si>
    <t xml:space="preserve">ΚΕΛΕΣΕΝΛΗ</t>
  </si>
  <si>
    <t xml:space="preserve">421-430-433-434-435-436-437-438-445-446-447-449-456-458-466-472-473-475-477-482-485-487-488-489</t>
  </si>
  <si>
    <t xml:space="preserve">477-437-433-435-436-438-434-421-446-447-472-473-456-430-485-445-466-482-458-449-487-488-489-475</t>
  </si>
  <si>
    <t xml:space="preserve"> 421- 445- 456- 466- 475- 477- 485</t>
  </si>
  <si>
    <t xml:space="preserve">ΚΟΥΤΡΑΚΟΥ</t>
  </si>
  <si>
    <t xml:space="preserve">404-405-406-407-408-411-415-416-417-420-437-449-450-457-458-461-470-481-482-487-488-489</t>
  </si>
  <si>
    <t xml:space="preserve">457-458-481-482-487-488-489-404-405-406-407-408-420-411-415-416-417-461-470-437-449-450</t>
  </si>
  <si>
    <t xml:space="preserve">ΣΚΑΦΙΔΑΣ</t>
  </si>
  <si>
    <t xml:space="preserve">403-404-405-406-407-408-414-415-416-417-418-420-422-423-450-451-452-453-454-462-463-464-465-468-469-470-471</t>
  </si>
  <si>
    <t xml:space="preserve">403-452-469-415-450-465-468-470-471-462-463-464-422-423-405-417-416-420-406-407-454-453-451-404-418-414-408</t>
  </si>
  <si>
    <t xml:space="preserve">Χρόνης</t>
  </si>
  <si>
    <t xml:space="preserve">417-416-415-454-404-403-419-414-418-465-470-469-468-462-464-463-406-422-407-405-452-451-453-450-471-423-408</t>
  </si>
  <si>
    <t xml:space="preserve">ΧΑΡΑΛΑΜΠΟΠΟΥΛΟΣ</t>
  </si>
  <si>
    <t xml:space="preserve">415-454-417-416-414-418-465-462-470-453-451-452-469-468-471-464-463-419-403-404-405-406-407-450-408-423-422</t>
  </si>
  <si>
    <t xml:space="preserve">401-402-428-455-403-404-405-406-407-408-409-410-411-412-413-414-415-416-417-418-419-420-421-422-423-424-425-426-427-429-430-431-432-433-434-435-436-437-438-439-440-441-442-443-444-445-446-447-448-449-450-451-452-453-454-456-457-459-458-460-461-462-463-464-465-466-467-468-469-470-471-472-474-473-475-476-477-478-479-480-481-482-483-484-485-486-487-488-489-490</t>
  </si>
  <si>
    <t xml:space="preserve">ΦΡΥΓΑΝΑΣ</t>
  </si>
  <si>
    <t xml:space="preserve">ΚΟΥΚΟΡΕΜΠΑΣ</t>
  </si>
  <si>
    <t xml:space="preserve">401-450</t>
  </si>
  <si>
    <t xml:space="preserve">ΚΟΥΤΣΟΚΩΣΤΑ</t>
  </si>
  <si>
    <t xml:space="preserve">ΕΛΕΝΗ ΣΟΦΙΑ</t>
  </si>
  <si>
    <t xml:space="preserve">411-429-401-402-409-410-457-461-486-412-413-428-445-449-458-481-482-483-484-422-423-468-469-470-471-450-451-452-453-454-414-415-416-417-418-419-462-463-464-465-403-404-405-406-407-408-459-460-425-426-427-433-434-435-436-437-438-439-440-441-442-443-420-421-430-446-447-456-472-473-477-485-487-488-489-466-424-475-455-444-431-432-490-474-448-467-478-479-480-476</t>
  </si>
  <si>
    <t xml:space="preserve">ΚΩΝΣΤΑΝΤΑ</t>
  </si>
  <si>
    <t xml:space="preserve">456-439-433-443-437-436-440-435-438-441-442-434</t>
  </si>
  <si>
    <t xml:space="preserve">ΜΠΑΝΤΑΒΑΝΟΣ</t>
  </si>
  <si>
    <t xml:space="preserve">403-404-406-407-408-414-415-416-417-418-419-422-423-431-433-436-437-438-439-440-441-443-451-452-453-454-462-463-464-465-468-469-470-471</t>
  </si>
  <si>
    <t xml:space="preserve">431-418-414-451-453-452-415-417-404-454-416-470-465-469-464-462-463-419-407-406-471-468-403-422-408-423-437-438-440-433-439-436-441-443</t>
  </si>
  <si>
    <t xml:space="preserve">ΜΑΜΑΤΣΑΣ</t>
  </si>
  <si>
    <t xml:space="preserve">482-481-449-458-460-459-473-472-437-450-470-487-431-438-463-462-440-436-468-401-405-404-415-422-423-474-432-427-409-411-429-446-435-439-441-490-413-412-483-484-430-425-426-402-457-488-461-407-403-406-433-434-442-443-447-451-452-453-454-464-465-469-471-489-408-414-416-417-418-419-428-410-420-421-424-445-448-455-456-466-467-475-476-477-478-479-480-485-486</t>
  </si>
  <si>
    <t xml:space="preserve">ΜΑΡΚΟΓΙΑΝΝΑΚΗΣ</t>
  </si>
  <si>
    <t xml:space="preserve">401-402-403-404-405-406-407-408-409-410-411-412-413-414-415-416-417-418-419-420-421-422-423-424-425-426-427-428-429-430-431-432-433-434-435-436-437-438-439-440-441-442-443-444-445-446-447-448-449-450-451-452-453-454-456-457-458-459-460-461-462-463-464-465-466-467-468-469-470-471-472-473-474-475-476-477-478-479-480-481-482-483-484-485-486-487-488-489</t>
  </si>
  <si>
    <t xml:space="preserve">459-460-458-450-451-452-453-454-414-415-416-417-418-419-422-423-403-404-405-406-407-408-462-463-464-465-468-469-470-471-433-434-435-436-437-438-439-440-441-442-443-445-401-402-409-410-411-412-413-420-421-424-425-426-427-428-429-430-431-432-444-446-447-448-449-456-457-461-466-467-472-473-474-475-476-477-478-479-480-481-482-483-484-485-486-487-488-489</t>
  </si>
  <si>
    <t xml:space="preserve">ΣΑΡΑΚΙΝΟΥΔΗ</t>
  </si>
  <si>
    <t xml:space="preserve">ΒΑΣΙΛΙΚΗ ΡΑΦΑΗΛΙΑ</t>
  </si>
  <si>
    <t xml:space="preserve">421-424-475</t>
  </si>
  <si>
    <t xml:space="preserve">424-475-421</t>
  </si>
  <si>
    <t xml:space="preserve">ΚΑΡΑΝΤΑΝΗ</t>
  </si>
  <si>
    <t xml:space="preserve">401-402-426-427-448-451-452-453-454-457-458-462-468-470</t>
  </si>
  <si>
    <t xml:space="preserve">448-451-452-470-453-454-457-462-458-468-401-402-426-427</t>
  </si>
  <si>
    <t xml:space="preserve">ΧΡΥΣΑΝΘΑΚΗΣ</t>
  </si>
  <si>
    <t xml:space="preserve">450-462-463-464-470</t>
  </si>
  <si>
    <t xml:space="preserve">462-450-463-464-470</t>
  </si>
  <si>
    <t xml:space="preserve">ΣΙΣΚΑ</t>
  </si>
  <si>
    <t xml:space="preserve">ΡΑΦΑΕΛΑ</t>
  </si>
  <si>
    <t xml:space="preserve">433-437-438-445</t>
  </si>
  <si>
    <t xml:space="preserve">445-433-437-438</t>
  </si>
  <si>
    <t xml:space="preserve">ΖΟΤΑΙ</t>
  </si>
  <si>
    <t xml:space="preserve">KEBIN</t>
  </si>
  <si>
    <t xml:space="preserve">RESUL</t>
  </si>
  <si>
    <t xml:space="preserve">450-451-452-453-454-414-415-416-417-418-419-462-463-464-465-468-469-470-471-403-404-405-406-407-408-422-423</t>
  </si>
  <si>
    <t xml:space="preserve">Βυθούλκα</t>
  </si>
  <si>
    <t xml:space="preserve">ΚΑΛΑΝΔΡΑΝΗ</t>
  </si>
  <si>
    <t xml:space="preserve">ΑΝΝΑ ΖΑΜΠΕΤΑ</t>
  </si>
  <si>
    <t xml:space="preserve">ΘΑΝΟΠΟΥΛΟΥ</t>
  </si>
  <si>
    <t xml:space="preserve">ΚΑΣΣΑΝΔΡΑ</t>
  </si>
  <si>
    <t xml:space="preserve">405-407-415-418-450-462-463-464-465-468-469-470</t>
  </si>
  <si>
    <t xml:space="preserve">463-450-464-462-470-468-469-418-415-407-465-405</t>
  </si>
  <si>
    <t xml:space="preserve">ΣΤΑΥΡΑΚΗΣ</t>
  </si>
  <si>
    <t xml:space="preserve">ΖΑΦΕΙΡΟΠΟΥΛΟΣ</t>
  </si>
  <si>
    <t xml:space="preserve">401-403-404-405-407-408-409-411-415-418-420-421-422-423-427-429-431-432-433-434-435-436-437-438-439-440-441-443-444-445-446-450-455-458-462-463-464-465-468-469-470-471-472-473-474-478-487-489</t>
  </si>
  <si>
    <t xml:space="preserve">401-403-404-405-407-409-411-415-418-422-423-427-429-431-432-433-434-435-436-437-438-439-440-441-443-445-446-450-458-462-463-464-465-468-469-470-471-472-473-474-487-489</t>
  </si>
  <si>
    <t xml:space="preserve">437-450-431-432-470-405-462-463-438-440-436-403-404-407-415-418-422-423-464-465-468-469-471-474-433-434-435-443-445-487-489-458-441-446-401-409-411-429-427-439-472-473</t>
  </si>
  <si>
    <t xml:space="preserve">ΜΩΥΣΑΚΗ</t>
  </si>
  <si>
    <t xml:space="preserve">ΜΑΚΑΡΑΤΖΗ</t>
  </si>
  <si>
    <t xml:space="preserve">431-470-437-450-458-401-427-411-409-446-474-471-468-469-429-432-434-438-436-433-440-441-435-439-443-487-489-472-473-415-418-463-462-465-464-405-407-404-403-422-423-445-421-420-455-478-444-430-482-483-457-461-402-447-449-484-481-442-425-426-488-490-413-412-414-419-416-417-454-452-453-451-406-408-475-460-459-477-456-466-428-424-410-486-485-480-479-476-467-448</t>
  </si>
  <si>
    <t xml:space="preserve">ΠΙΣΧΙΝΑΣ</t>
  </si>
  <si>
    <t xml:space="preserve">ΕΚΤΟΡΑΣ</t>
  </si>
  <si>
    <t xml:space="preserve">404-406-414-415-416-417-418-419-427-431-432-450-451-452-453-454-465-469-470</t>
  </si>
  <si>
    <t xml:space="preserve">450-427-454-415-416-417-418-414-419-451-452-453-470-469-465-404-406-431-432</t>
  </si>
  <si>
    <t xml:space="preserve">ΦΩΤΟΜΑΡΑΣ</t>
  </si>
  <si>
    <t xml:space="preserve">ΧΡΥΣΑΝΘΟΣ</t>
  </si>
  <si>
    <t xml:space="preserve">408-412-427</t>
  </si>
  <si>
    <t xml:space="preserve">412-427-408</t>
  </si>
  <si>
    <t xml:space="preserve">475-466-424-446-447-421-437-438-435-436-439-440-441-443-433-434-442-477-456-487-488-489-473-472-430-458-485-420-482-481-445-449-459-460-483-484-427-425-426-462-463-464-465-454-453-452-451-450-416-414-417-468-469-470-471-423-403-404-415-418-419-406-405-407-408-422-401-412-413-402-486-428-490-431-474-432-411-409-410-429-457-461-478-479-476-455-444-467-448-480</t>
  </si>
  <si>
    <t xml:space="preserve">ΚΑΡΕΛΗ</t>
  </si>
  <si>
    <t xml:space="preserve">437-438-440-441</t>
  </si>
  <si>
    <t xml:space="preserve">437-440-438-441</t>
  </si>
  <si>
    <t xml:space="preserve">433-436-437-438-439-440-447-456-466-487-488-489</t>
  </si>
  <si>
    <t xml:space="preserve">438-436-437-433-439-440-456-487-488-489-466-447</t>
  </si>
  <si>
    <t xml:space="preserve">ΣΠΥΡΙΔΩΝΙΔΟΥ</t>
  </si>
  <si>
    <t xml:space="preserve">ΚΑΜΑΡΗΣ</t>
  </si>
  <si>
    <t xml:space="preserve">439-440-437-443-438-436-441-435</t>
  </si>
  <si>
    <t xml:space="preserve">ΛΙΑΜΗ</t>
  </si>
  <si>
    <t xml:space="preserve">404-405-406-407-408-414-415-416-417-418-419-420-422-423-433-435-436-437-438-439-440-441-445-449-450-451-453-454-458-459-460-462-463-464-465-468-469-470-471-473-481-482-485-490</t>
  </si>
  <si>
    <t xml:space="preserve">481-482-449-458-459-460-485-445-420-473-433-435-436-437-438-439-440-441-414-415-416-417-418-419-450-451-453-454-462-463-464-465-468-469-470-471-422-423-408-407-406-405-404-490</t>
  </si>
  <si>
    <t xml:space="preserve">412-413-425-426-427-431-432-433-434-435-436-437-438-439-440-441-442-443-446-447-449-450-451-452-453-454-457-458-459-460-461-462-463-464-465-468-469-470-471-472-473-475-478-481-482-483-484-490</t>
  </si>
  <si>
    <t xml:space="preserve">458-482-481-449-460-459-431-432-412-413-425-426-483-478-490-433-436-437-435-438-439-440-441-442-443-446-447-484-427-434-468-469-470-471-472-473-461-462-463-464-465-475-454-451-452-453-450-457</t>
  </si>
  <si>
    <t xml:space="preserve">ΚΑΙΜΑΚΑΜΗ</t>
  </si>
  <si>
    <t xml:space="preserve">ΑΣΤΕΡΙΑ ΔΕΣΠΟΙΝΑ</t>
  </si>
  <si>
    <t xml:space="preserve">ΓΙΑΜΠΑΝΗ</t>
  </si>
  <si>
    <t xml:space="preserve">ΖΑΦΕΙΡΙΑ</t>
  </si>
  <si>
    <t xml:space="preserve">450-451-452-454-462-463-464-465-468-469-470</t>
  </si>
  <si>
    <t xml:space="preserve">465-469-462-454-450-451-452-463-464-468-470</t>
  </si>
  <si>
    <t xml:space="preserve">ΠΑΠΟΥΤΣΗ</t>
  </si>
  <si>
    <t xml:space="preserve">401-402-411-415-417-418-421-425-426-427-428-431-435-436-437-438-439-440-442-443-448-450-452-453-454-463-466-468-469-470-471-473-476-477-481-482-487-488-489-490</t>
  </si>
  <si>
    <t xml:space="preserve">401-402-448-490-470-437-438-439-440-442-443-454-415-453-418-417-431-435-436-450-452-463-468-469-471-411-421-425-426-427-428-466-487-488-489-481-482-477-476-473</t>
  </si>
  <si>
    <t xml:space="preserve">ΜΑΝΔΗΛΗΣ</t>
  </si>
  <si>
    <t xml:space="preserve">439-433-440-443-437-434</t>
  </si>
  <si>
    <t xml:space="preserve">ΚΟΥΤΡΟΥΛΟΥ</t>
  </si>
  <si>
    <t xml:space="preserve">466-446-447-473-472-458-482-481-437-439-440-443-441-438-442-433-434-436-435-430-449-401-409-427-426-425-413-412-483-484-411-474-431-432-407-404-408-470-471-406-452-453-450-461-490-469-451-429-487-489-488-405-403-402-415-414-416-417-418-419-422-423-454-462-463-464-465-468-457-475-421-477-445-459-460-476-456-485-420-424-444-455-428-410-467-480-479-478-448-486</t>
  </si>
  <si>
    <t xml:space="preserve">ΜΥΛΩΝΑΣ</t>
  </si>
  <si>
    <t xml:space="preserve">431-432-435-436-437-438-439-440-441-443-458-462-463-464-465-470-473-487-488-489-490</t>
  </si>
  <si>
    <t xml:space="preserve">437-438-436-440-435-441-443-439-473-432-431-487-488-489-458-463-462-464-465-470-490</t>
  </si>
  <si>
    <t xml:space="preserve">ΒΟΣΚΟΠΟΥΛΟΥ</t>
  </si>
  <si>
    <t xml:space="preserve">ΣΥΡΜΑΤΕΝΙΑ</t>
  </si>
  <si>
    <t xml:space="preserve">ΑΓΑΘΑΓΓΕΛΟΣ</t>
  </si>
  <si>
    <t xml:space="preserve">401-403-404-405-407-409-411-415-418-420-421-422-423-429-431-432-435-436-437-438-440-441-442-443-444-445-446-450-455-458-462-463-464-465-468-469-470-471-472-473-474-478-487-489</t>
  </si>
  <si>
    <t xml:space="preserve">435-436-437-438-441-440-432-443-442-420-421-445-446-458-472-473-487-489-401-403-404-405-407-409-411-415-418-422-423-429-431-444-450-455-462-463-464-465-468-469-470-471-474-478</t>
  </si>
  <si>
    <t xml:space="preserve">Ανανιάδης </t>
  </si>
  <si>
    <t xml:space="preserve">409-420-421-427-431-432-444-445-446-455-458-472-473-474-478-487-489</t>
  </si>
  <si>
    <t xml:space="preserve">445-420-458-487-489-446-455-474-478-409-427-432-431-421-473-472-444</t>
  </si>
  <si>
    <t xml:space="preserve">ΤΕΓΟΣ</t>
  </si>
  <si>
    <t xml:space="preserve">404-405-407-415-418-450-462-463-464-465-468-469-470</t>
  </si>
  <si>
    <t xml:space="preserve">418-415-450-405-462-464-407-470-463-465-469-468-404</t>
  </si>
  <si>
    <t xml:space="preserve">ΚΑΙΣΙΔΟΥ</t>
  </si>
  <si>
    <t xml:space="preserve">437-438-433-441-436-440-439-435-434-443-489-487-473-472-446-458-431-432-470-468-469-471-462-463-464-465-422-423-403-404-405-407-415-418-450-427-401-474-411-409-429-442-430-454-488-447-449-481-482-406-408-451-452-453-483-414-416-417-419-412-413-402-457-490-425-426-461-484</t>
  </si>
  <si>
    <t xml:space="preserve">ΕΥΡΙΔΙΚΗ</t>
  </si>
  <si>
    <t xml:space="preserve">401-402-411-428-445-450-451-452-453-454-462-463-464-465-414-415-416-417-418-419-468-469-470-471-403-404-405-406-407-408-422-423-409-410-412-413-425-426-427-429-461-460-459-458-457-449-481-482-483-484-430-446-447-466-472-473-437-438-439-440-441-442-443-487-488-489-433-434-435-436-485-486-475-477-420-421-424-456-431-432-474-490-455-444-448-467-476-478-479-480</t>
  </si>
  <si>
    <t xml:space="preserve">433-437-440-439-443-434-438-441-436-435-442</t>
  </si>
  <si>
    <t xml:space="preserve">401-402-403-404-405-406-407-408-409-410-411-412-413-414-415-416-417-418-419-420-421-422-423-424-425-426-427-428-429-430-431-432-433-434-435-436-437-438-440-441-442-443-444-445-446-447-448-449-450-451-452-453-454-455-457-458-459-460-461-462-463-464-465-467-468-469-470-471-472-473-474-475-476-477-478-479-480-481-482-485-486-487-488-489-490</t>
  </si>
  <si>
    <t xml:space="preserve">401-402-450-470-463-462-468-469-471-405-403-404-407-415-418-464-465-406-451-452-453-454-408-414-416-417-419-437-438-440-436-433-434-435-441-443-442-431-474-432-490-461-458-481-482-487-489-488-473-472-422-423-411-409-427-426-425-412-413-429-430-457-449-446-447-445-428-476-478-480-479-455-467-444-448-459-460-475-477-485-486-410-420-421-424</t>
  </si>
  <si>
    <t xml:space="preserve">ΠΕΤΑΛΙΔΟΥ</t>
  </si>
  <si>
    <t xml:space="preserve">431-432-433-434-437-438-439-443-446-448-461-474-476</t>
  </si>
  <si>
    <t xml:space="preserve">448-476-439-431-432-474-443-446-437-438-433-461-434</t>
  </si>
  <si>
    <t xml:space="preserve">401-402-411-433-434-435-436-437-438-439-440-441-442-445-450-454-455-457-458-459-460-461-462-463-464-470</t>
  </si>
  <si>
    <t xml:space="preserve">401-402-411-445-437-440-441-442-438-439-436-435-433-434-450-470-462-463-464-458-455-454-457-459-460-461</t>
  </si>
  <si>
    <t xml:space="preserve">ΣΤΑΜΑΤΟΠΟΥΛΟΣ</t>
  </si>
  <si>
    <t xml:space="preserve">403-404-405-406-407-408-414-415-416-417-418-419-422-423-451-452-453-454-462-463-464-465-468-469-470-471</t>
  </si>
  <si>
    <t xml:space="preserve">403-416-417-415-404-454-414-419-418-452-453-451-465-462-470-469-468-471-463-407-405-464-406-408-422-423</t>
  </si>
  <si>
    <t xml:space="preserve">ΤΖΗΜΟΥ</t>
  </si>
  <si>
    <t xml:space="preserve">437-438-441-436-439-440-435-433-443-442-434</t>
  </si>
  <si>
    <t xml:space="preserve">ΠΕΡΠΕΡΙΔΗΣ</t>
  </si>
  <si>
    <t xml:space="preserve">401-403-404-405-406-407-408-410-411-414-415-416-417-418-419-420-422-423-424-427-428-429-430-431-432-433-434-435-436-437-438-439-440-441-442-443-444-446-447-448-449-450-451-452-453-454-455-456-458-462-463-464-465-468-469-470-471-472-473-474-476-477-478-479-480-481-482-483-484-486-487-488-489-490</t>
  </si>
  <si>
    <t xml:space="preserve">456-437-438-436-440-433-439-435-441-434-443-473-442-458-430-450-470-487-468-472-469-471-482-488-489-481-446-447-451-452-453-454-462-463-464-465-405-404-407-406-408-415-414-416-417-418-419-422-423-431-474-401-427-432-429-411-403-490-483-484-449-424-420-428-410-455-477-480-486-478-479-476-448-444</t>
  </si>
  <si>
    <t xml:space="preserve">ΧΑΤΖΟΠΟΥΛΟΣ</t>
  </si>
  <si>
    <t xml:space="preserve">421-446-447-433-434-435-436-437-438-439-440-441-442-443-475-466-477</t>
  </si>
  <si>
    <t xml:space="preserve">ΧΑΤΖΗΓΩΓΟΣ</t>
  </si>
  <si>
    <t xml:space="preserve">458-473-472-481-482-449-483-484-459-460</t>
  </si>
  <si>
    <t xml:space="preserve">ΚΡΙΕΜΑΔΗ</t>
  </si>
  <si>
    <t xml:space="preserve">ΔΟΥΡΔΟΥΡΗΣ</t>
  </si>
  <si>
    <t xml:space="preserve">458-459-460-449-481-482-401-402-403-404-405-406-407-408-409-410-411-412-413-414-415-416-417-418-419-420-421-422-423-424-425-426-427-428-429-430-431-432-433-434-435-436-437-438-439-440-441-442-443-444-445-446-447-448-450-451-452-453-454-455-456-457-461-462-463-464-465-466-467-468-469-470-471-472-473-474-475-476-477-478-479-480-483-484-485-486-487-488-489-490</t>
  </si>
  <si>
    <t xml:space="preserve">ΜΟΥΡΟΥΤΣΟΣ</t>
  </si>
  <si>
    <t xml:space="preserve">450-457-459-460-461-462-463-464-465-467-468-469-470-471-474-476-478-479-480-489</t>
  </si>
  <si>
    <t xml:space="preserve">457-450-459-460-461-462-463-464-465-467-468-469-470-471-476-474-478-479-480-489</t>
  </si>
  <si>
    <t xml:space="preserve">ΓΚΟΥΛΙΑΜΑΝΗ</t>
  </si>
  <si>
    <t xml:space="preserve">401-402-403-404-405-406-407-408-409-410-411-412-413-414-415-416-417-418-419-421-422-423-424-425-426-427-428-429-430-431-432-433-434-435-436-437-438-439-440-441-442-443-444-446-447-448-450-451-452-453-454-455-457-458-461-462-463-464-465-466-467-468-469-470-471-472-473-474-475-478-479-480-481-482-483-484-486-487-488-489-490</t>
  </si>
  <si>
    <t xml:space="preserve">424-475-466-421-446-473-430-472-481-482-478-479-444-455-467-436-438-437-487-488-489-441-439-440-435-433-458-483-484-428-427-425-426-480-474-490-412-413-401-402-410-411-409-457-461-486-463-404-405-406-408-419-416-417-418-422-414-407-415-423-450-451-453-454-462-464-465-468-469-470-471-447-442-434-443-431-432-448-429-403-452</t>
  </si>
  <si>
    <t xml:space="preserve">441-436-438-435-437-439-440-433-443-434</t>
  </si>
  <si>
    <t xml:space="preserve">450-462-463-464-465-470</t>
  </si>
  <si>
    <t xml:space="preserve">ΔΑΜΙΑΝΙΔΟΥ</t>
  </si>
  <si>
    <t xml:space="preserve">403-404-405-407-415-418-422-423-427-431-432-433-434-435-436-437-438-439-440-441-442-443-446-450-454-458-462-463-464-465-468-469-470-471-472-473-474-487-489</t>
  </si>
  <si>
    <t xml:space="preserve">437-440-439-438-433-441-443-435-436-434-442-446-487-489-472-473-450-454-403-404-418-415-462-465-463-464-469-468-470-471-405-407-422-423-474-431-432-427-458</t>
  </si>
  <si>
    <t xml:space="preserve">ΤΡΑΠΕΖΑΝΙΔΟΥ</t>
  </si>
  <si>
    <t xml:space="preserve">ΧΡΙΣΤΙΝΑ ΡΑΦΑΗΛΙΑ</t>
  </si>
  <si>
    <t xml:space="preserve">439-433-434-440-443-442-437-435-438-436-441</t>
  </si>
  <si>
    <t xml:space="preserve">ΚΑΛΑΙΤΖΙΔΟΥ</t>
  </si>
  <si>
    <t xml:space="preserve">ΑΙΚΑΤΕΡΙΝΗ  ΕΛΕΝΗ</t>
  </si>
  <si>
    <t xml:space="preserve">ΓΚΑΛΓΚΟΥΡΑΝΑ</t>
  </si>
  <si>
    <t xml:space="preserve">404-405-406-407-408-422-423-463</t>
  </si>
  <si>
    <t xml:space="preserve">406-405-407-422-423-408-404-463</t>
  </si>
  <si>
    <t xml:space="preserve">ΑΝΤΩΝΟΠΟΥΛΟΥ</t>
  </si>
  <si>
    <t xml:space="preserve">401-402-408-409-410-411-412-413-415-417-418-420-421-422-423-424-425-426-427-428-429-430-431-432-433-434-435-436-437-438-439-440-441-442-443-444-445-446-447-448-449-451-454-455-456-457-458-459-460-461-462-463-464-466-467-468-469-470-471-472-473-474-475-476-477-478-479-480-481-482-483-484-485-486-487-488-489-490</t>
  </si>
  <si>
    <t xml:space="preserve">429-461-410-409-457-411-402-401-486-445-483-484-481-482-458-455-459-460-428-449-430-433-434-435-436-437-438-439-440-441-442-443-446-447-477-472-473-485-487-488-489-456-466-431-432-474-490-412-413-420-421-425-426-427-424-475-468-469-470-471-415-417-422-408-454-462-464-444-448-467-476-478-479-480-418-423-451-463</t>
  </si>
  <si>
    <t xml:space="preserve">ΤΣΙΜΠΛΙΝΑΣ</t>
  </si>
  <si>
    <t xml:space="preserve">420-430-433-434-435-436-437-438-439-440-441-445-456-459-460-472-473-475-481-482</t>
  </si>
  <si>
    <t xml:space="preserve">473-472-437-436-435-434-433-438-440-439-441-445-430-420-481-482-456-459-460-475</t>
  </si>
  <si>
    <t xml:space="preserve">ΚΑΛΙΓΚΟΥ</t>
  </si>
  <si>
    <t xml:space="preserve">401-404-405-407-411-412-415-418-420-422-423-425-427-430-433-435-436-437-438-439-440-441-445-446-449-450-451-453-454-458-461-462-463-464-465-468-469-470-471-472-473-474-481-482-483-484-487-488-489-490</t>
  </si>
  <si>
    <t xml:space="preserve">437-438-440-441-458-401-411-427-430-433-436-445-420-404-405-407-412-415-418-422-423-425-435-439-446-449-450-451-453-454-461-462-463-464-465-468-469-470-471-472-473-474-481-482-483-484-487-488-489-490</t>
  </si>
  <si>
    <t xml:space="preserve">ΠΑΡΙΔΟΥ</t>
  </si>
  <si>
    <t xml:space="preserve">439-433-440-443-437-434-435-436-438-441</t>
  </si>
  <si>
    <t xml:space="preserve">480-467-444-455-448-476-478-479-474-431-432-490-468-469-470-471-462-463-464-465-450-451-452-453-454-422-423-414-415-416-417-418-419-404-403-405-406-407-408-426-401-409-411-429-458-472-420-445-433-434-435-436-437-438-439-440-441-443-487-489-421-446-486-402-428-425-427-410-457-461-412-413-459-460-473-449-430-483-484-481-482-442-488-456-485-477-475-447-466-424</t>
  </si>
  <si>
    <t xml:space="preserve">ΟΥΖΟΥΝΟΓΛΟΥ</t>
  </si>
  <si>
    <t xml:space="preserve">ΓΕΘΣΗΜΑΝΗ</t>
  </si>
  <si>
    <t xml:space="preserve">ΜΑΡΙΑΝΝΑ ΛΑΜΠΡΙΝΗ</t>
  </si>
  <si>
    <t xml:space="preserve">409-410-414-415-416-417-418-419-422-423-431-435-436-437-438-443-450-451-452-453-454-457-461-462-463-464-465-468-469-470-471-474-487</t>
  </si>
  <si>
    <t xml:space="preserve">410-409-457-461-450-451-452-453-454-462-463-464-465-470-468-469-471-422-423-414-415-416-417-418-419-437-435-436-438-443-431-474-487</t>
  </si>
  <si>
    <t xml:space="preserve">ΓΑΛΑΙΟΥ</t>
  </si>
  <si>
    <t xml:space="preserve">403-404-405-407-415-418-422-423-427-433-434-435-436-437-438-439-440-441-443-444-450-462-463-464-465-469-470-471-487</t>
  </si>
  <si>
    <t xml:space="preserve">462-464-463-465-418-450-415-470-469-403-407-405-404-444-422-471-423-427-437-433-434-435-436-438-439-440-441-443-487</t>
  </si>
  <si>
    <t xml:space="preserve">ΜΑΡΙΑ-ΑΝΝΑ</t>
  </si>
  <si>
    <t xml:space="preserve">422-423-450-465-468-469-470-471</t>
  </si>
  <si>
    <t xml:space="preserve">468-469-470-471-422-423-450-465</t>
  </si>
  <si>
    <t xml:space="preserve">ΓΡΑΜΜΕΝΟΥ</t>
  </si>
  <si>
    <t xml:space="preserve">414-415-416-418-419-450-451-453-454-462-463-464-465-468-469-470</t>
  </si>
  <si>
    <t xml:space="preserve">450-451-462-465-453-470-469-468-464-463-454-414-415-416-418-419</t>
  </si>
  <si>
    <t xml:space="preserve">ΒΛΑΧΟΚΩΣΤΑ</t>
  </si>
  <si>
    <t xml:space="preserve">ΕΥΤΥΧΙΑ ΜΑΡΙΑ</t>
  </si>
  <si>
    <t xml:space="preserve">ΠΕΤΡΟΥ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7-478-479-480-481-482-483-484-486-487-488-489-490</t>
  </si>
  <si>
    <t xml:space="preserve">450-451-452-453-454-462-463-464-465-414-415-416-417-418-419-422-423-468-469-470-471-445-403-404-406-407-405-408-409-433-434-435-436-437-438-439-440-441-442-443-487-488-489-431-432-446-447-458-459-460-461-449-425-426-427-429-401-402-410-411-430-481-484-483-482-472-473-486-457-412-413-428-420-421-455-456-466-467-474-479-478-480-475-477-444-490-424-448</t>
  </si>
  <si>
    <t xml:space="preserve">ΒΕΝΙΕΡΗ</t>
  </si>
  <si>
    <t xml:space="preserve">462-465-451-452-453-463-464-469-450-470-414-408-416-415-418-417-419-422-423-403-404-405-406-407-454-468-471</t>
  </si>
  <si>
    <t xml:space="preserve">ΜΟΥΤΟΥ</t>
  </si>
  <si>
    <t xml:space="preserve">403-404-405-406-407-408-414-415-416-417-418-419-450-451-452-453-454-462-465-468-469-470</t>
  </si>
  <si>
    <t xml:space="preserve">404-415-403-450-416-417-454-408-419-418-414-405-406-407-451-452-453-470-469-465-462-468</t>
  </si>
  <si>
    <t xml:space="preserve">ΣΤΡΑΤΟΣ</t>
  </si>
  <si>
    <t xml:space="preserve">401-421-433-434-435-436-437-438-439-440-441-443-446-447-477-487</t>
  </si>
  <si>
    <t xml:space="preserve">477-401-441-438-436-443-440-433-439-435-437-434-487-447-446-421</t>
  </si>
  <si>
    <t xml:space="preserve"> 421- 477</t>
  </si>
  <si>
    <t xml:space="preserve">ΣΑΠΑΡΔΑΝΗ</t>
  </si>
  <si>
    <t xml:space="preserve">420-421-433-434-435-436-437-438-439-440-441-442-443-445-446-447-449-455-456-458-459-460-461-466-472-473-475-477-481-482-484-485-487-488-489</t>
  </si>
  <si>
    <t xml:space="preserve">485-420-477-472-473-433-434-435-436-437-438-439-440-441-442-443-445-446-447-456-458-459-460-461-466-449-489-488-487-484-482-481-475-421-455</t>
  </si>
  <si>
    <t xml:space="preserve">ΣΔΟΥΚΟΥ</t>
  </si>
  <si>
    <t xml:space="preserve">450-451-453-454-462-463-464-465-468-469-470</t>
  </si>
  <si>
    <t xml:space="preserve">ΠΡΟΒΙΔΑΣ</t>
  </si>
  <si>
    <t xml:space="preserve">401-402-403-404-405-406-407-408-409-410-411-412-413-414-415-416-417-418-419-420-421-422-423-425-426-427-428-429-430-433-434-435-436-437-438-439-440-441-442-445-450-451-452-453-454-455-457-458-462-463-464-465-468-469-470-471-472-473-474-481-482-483-484-486-487-489</t>
  </si>
  <si>
    <t xml:space="preserve">401-402-428-450-451-452-453-454-462-463-464-465-414-415-416-417-418-419-403-404-405-406-407-408-468-469-470-471-422-423-427-445-411-412-413-425-426-429-486-484-483-409-410-457-481-482-458-437-436-435-434-433-438-439-440-441-442-420-421-430-455-472-473-474-487-489</t>
  </si>
  <si>
    <t xml:space="preserve">ΜΠΑΛΑΣΚΑΣ</t>
  </si>
  <si>
    <t xml:space="preserve">422-423-450-462-463-464-465-468-469-470-471</t>
  </si>
  <si>
    <t xml:space="preserve">468-470-469-471-463-465-464-462-450-422-423</t>
  </si>
  <si>
    <t xml:space="preserve">ΠΑΛΑΣΚΑ</t>
  </si>
  <si>
    <t xml:space="preserve">ΡΗΓΟΥΛΑ</t>
  </si>
  <si>
    <t xml:space="preserve">458-472-473-481-482</t>
  </si>
  <si>
    <t xml:space="preserve">458-482-481-472-473</t>
  </si>
  <si>
    <t xml:space="preserve">ΣΤΑΥΡΟΥΛΑΚΗ</t>
  </si>
  <si>
    <t xml:space="preserve">401-431-432-446-447-474-490</t>
  </si>
  <si>
    <t xml:space="preserve">431-432-474-490-401-446-447</t>
  </si>
  <si>
    <t xml:space="preserve">ΤΖΙΜΗΣ</t>
  </si>
  <si>
    <t xml:space="preserve">450-463-464-470-462-465</t>
  </si>
  <si>
    <t xml:space="preserve">473-472-437-450-431-487-470-438-440-436-462-463-401-405-433-439-443-441-435-434-458-489-411-409-427-429-432-446-474-403-404-407-415-418-422-423-464-465-468-469-471-478-455-445-420-421-444</t>
  </si>
  <si>
    <t xml:space="preserve">433-434-435-436-438-439-440-441-443-473</t>
  </si>
  <si>
    <t xml:space="preserve">439-433-440-443-438-436-435-441-434-473</t>
  </si>
  <si>
    <t xml:space="preserve">424-433-436-437-438-440-487</t>
  </si>
  <si>
    <t xml:space="preserve">424-437-438-436-440-433-487</t>
  </si>
  <si>
    <t xml:space="preserve">ΒΟΥΡΒΑΧΑΚΗΣ</t>
  </si>
  <si>
    <t xml:space="preserve">450-470-463-462-468-469-464-465-471-422-403-415-418-423-405-407-404-437-438-431-401-474-440-427-436-445-458-473-487-478-444-446-420-409-433-434-435-432-421-429-411-455-441-439-472-489-443</t>
  </si>
  <si>
    <t xml:space="preserve">ΚΩΣΤΑΓΙΑΝΝΗ</t>
  </si>
  <si>
    <t xml:space="preserve">401-402-445-481-482</t>
  </si>
  <si>
    <t xml:space="preserve">445-401-402-481-482</t>
  </si>
  <si>
    <t xml:space="preserve">ΧΑΤΖΗ</t>
  </si>
  <si>
    <t xml:space="preserve">ΚΑΛΟΓΗΡΟΣ</t>
  </si>
  <si>
    <t xml:space="preserve">401-402-403-404-405-406-407-408-409-410-411-412-413-414-415-416-417-418-419-420-421-422-423-424-425-426-427-428-429-430-431-432-433-434-435-436-437-438-439-440-441-442-443-444-445-446-447-448-449-450-458-463-470-480</t>
  </si>
  <si>
    <t xml:space="preserve">ΠΕΠΕΛΙΑΣ</t>
  </si>
  <si>
    <t xml:space="preserve">ΕΛΕΥΘΕΡΙΟΣ ΑΓΓΕΛΟΣ</t>
  </si>
  <si>
    <t xml:space="preserve">421-431-435-436-437-438-440-441-446-458-474-477-482-487-488-489-490</t>
  </si>
  <si>
    <t xml:space="preserve">477-421-487-489-488-446-437-438-441-436-440-435-458-482-431-474-490</t>
  </si>
  <si>
    <t xml:space="preserve">ΕΦΕΝΤΑΚΗ</t>
  </si>
  <si>
    <t xml:space="preserve">474-431-432-490-403-404-405-406-407-408-414-415-416-417-418-419-422-423-450-451-452-453-454-462-463-464-465-468-469-470-471-472-433-434-435-436-437-438-439-440-441-442-443-401-402-409-410-424-411-412-413-420-421-425-426-427-428-429-430-444-445-446-447-448-449-455-456-457-458-459-460-461-466-467-475-482-481-477-485-487-488-489-473-483-484-486-480-476-478-479</t>
  </si>
  <si>
    <t xml:space="preserve">ΤΡΑΚΚΑΣ</t>
  </si>
  <si>
    <t xml:space="preserve">ΑΡΤΕΜΙΟΣ</t>
  </si>
  <si>
    <t xml:space="preserve">416-450-463-464-465-468-469-470-471</t>
  </si>
  <si>
    <t xml:space="preserve">469-470-468-465-416-471-463-464-450</t>
  </si>
  <si>
    <t xml:space="preserve">ΧΡΙΣΤΟΠΟΥΛΟΥ</t>
  </si>
  <si>
    <t xml:space="preserve">ΧΡΙΣΤΙΝΑ ΑΝΝΑ</t>
  </si>
  <si>
    <t xml:space="preserve">450-470-462-463-405-422-423-415-418-464-465-403-404-407-468-469-471-437-487-431-436-438-440-401-433-434-435-439-441-443-427-409-411-429-432-474-489-458-446-473-472</t>
  </si>
  <si>
    <t xml:space="preserve">403-404-405-407-415-418-422-423-427-431-432-433-434-435-436-437-438-439-440-441-443-446-450-462-463-464-465-468-469-470-472-473-474-487-489</t>
  </si>
  <si>
    <t xml:space="preserve">433-434-435-436-437-438-439-440-441-443-487-489-403-404-405-407-415-418-422-423-450-462-463-464-465-468-469-470-427-446-474-431-432-473-472</t>
  </si>
  <si>
    <t xml:space="preserve">421-446-447-437-438-433-434-435-436-439-440-441-442-443-401-402-403-404-405-406-407-408-409-411-412-413-414-415-416-417-418-419-422-423-425-426-427-430-429-431-432-449-450-451-452-453-454-457-458-461-462-463-464-465-468-469-470-471-472-473-474-481-482-483-484-487-488-489-490</t>
  </si>
  <si>
    <t xml:space="preserve">ΔΟΡΟΥΚΑ</t>
  </si>
  <si>
    <t xml:space="preserve">403-404-405-406-407-408-414-415-416-417-418-419-430-433-434-435-436-437-438-439-440-441-442-443-450-451-452-453-454-462-463-464-465-468-469-470-471-472-473-483-487-488-489</t>
  </si>
  <si>
    <t xml:space="preserve">442-434-439-433-440-437-438-436-441-435-443-430-488-489-487-463-464-462-465-450-451-452-453-454-403-404-405-406-407-408-416-414-415-417-418-419-468-469-470-471-483-473-472</t>
  </si>
  <si>
    <t xml:space="preserve">ΒΑΚΑΛΗΣ</t>
  </si>
  <si>
    <t xml:space="preserve">ΠΕΙΝΗΡΗ</t>
  </si>
  <si>
    <t xml:space="preserve">431-432-446-447-474</t>
  </si>
  <si>
    <t xml:space="preserve">431-432-474-446-447</t>
  </si>
  <si>
    <t xml:space="preserve">ΚΑΡΓΙΩΤΗ</t>
  </si>
  <si>
    <t xml:space="preserve">403-404-414-415-416-417-418-419-422-450-451-452-453-454-465</t>
  </si>
  <si>
    <t xml:space="preserve">403-454-416-417-450-404-414-415-418-419-451-452-453-465-422</t>
  </si>
  <si>
    <t xml:space="preserve">ΠΑΡΔΑΛΑΚΗ</t>
  </si>
  <si>
    <t xml:space="preserve">401-403-404-405-407-409-411-415-418-427-429-431-432-433-434-435-436-437-438-439-440-441-443-446-450-458-462-463-464-465-468-469-470-472-473-474-487-489</t>
  </si>
  <si>
    <t xml:space="preserve">474-431-432-437-438-440-441-433-439-427-470-463-462-450-418-415-429-411-464-465-469-468-443-436-435-434-405-407-404-403-458-487-489-446-473-472-409-401</t>
  </si>
  <si>
    <t xml:space="preserve">ΠΙΤΣΙΟΥ</t>
  </si>
  <si>
    <t xml:space="preserve">ΔΕΣΠΟΙΝΑ ΒΕΝΕΤΣΙΑΝΑ</t>
  </si>
  <si>
    <t xml:space="preserve">ΧΟΝΔΡΟΣ</t>
  </si>
  <si>
    <t xml:space="preserve">ΒΙΤΣΑΡΑΣ</t>
  </si>
  <si>
    <t xml:space="preserve">431-432-450-451-452-453-454-462-463-464-465-470-471-474-490</t>
  </si>
  <si>
    <t xml:space="preserve">432-431-474-490-450-451-452-453-454-462-463-464-465-470-471</t>
  </si>
  <si>
    <t xml:space="preserve">ΣΤΑΤΙΟΥ</t>
  </si>
  <si>
    <t xml:space="preserve">401-402-408-420-422-425-430-432-435-437-439-446-454-456-464-466-481-488-489-490</t>
  </si>
  <si>
    <t xml:space="preserve">408-402-401-490-489-488-425-422-420-430-481-435-437-432-446-454-439-464-456-466</t>
  </si>
  <si>
    <t xml:space="preserve">ΤΡΥΦΩΝΟΠΟΥΛΟΥ</t>
  </si>
  <si>
    <t xml:space="preserve">401-402-411-429-437-445</t>
  </si>
  <si>
    <t xml:space="preserve">411-401-402-429-437-445</t>
  </si>
  <si>
    <t xml:space="preserve">ΝΤΑΛΑΜΠΕΚΟΣ</t>
  </si>
  <si>
    <t xml:space="preserve">430-437-438-439-440-441-458-472-473</t>
  </si>
  <si>
    <t xml:space="preserve">472-473-458-437-438-440-439-441-430</t>
  </si>
  <si>
    <t xml:space="preserve">ΣΠΥΡΟΠΟΥΛΟΣ</t>
  </si>
  <si>
    <t xml:space="preserve">482-481-449-418-414-452-453-451-450-454-415-416-417-419-464-462-463-465-403-404-405-406-407-408-468-469-470-471-422-423-437-435-438-441-436-439-440-433-443-434-442-458-445-411-420-459-460-444-401-402-483-484-429-430-412-413-431-432-456-457-473-472-474-477-466-475-446-447-485-487-488-489-421-461-410-409-480-455-467-478-479-490-486-426-427-424-425-448-428-476</t>
  </si>
  <si>
    <t xml:space="preserve">ΙΑΤΡΟΥΔΗΣ</t>
  </si>
  <si>
    <t xml:space="preserve">430-431-432-433-434-435-436-437-438-439-440-441-442-443-446-447-449-472-474-481-482-487-488-489-490</t>
  </si>
  <si>
    <t xml:space="preserve">433-434-435-436-437-438-439-440-441-442-443-430-446-447-472-487-488-489-431-432-474-490-449-481-482</t>
  </si>
  <si>
    <t xml:space="preserve">ΚΛΑΡΑ</t>
  </si>
  <si>
    <t xml:space="preserve">420-433-436-437-438-439-440-445-449-458-459-460-472-473-481-482-483</t>
  </si>
  <si>
    <t xml:space="preserve">449-482-481-458-483-460-459-420-445-472-473-437-438-440-439-436-433</t>
  </si>
  <si>
    <t xml:space="preserve">403-404-405-406-407-408-414-415-416-417-418-419-420-421-422-423-424-425-426-427-430-433-434-435-436-437-438-439-440-441-442-443-445-447-449-450-451-452-453-454-456-458-462-463-464-465-466-472-473-477-481-482-485-487-488-489</t>
  </si>
  <si>
    <t xml:space="preserve">485-420-421-445-472-473-430-449-458-477-482-481-433-434-435-436-437-438-439-440-441-442-443-487-488-489-403-404-405-406-407-408-414-415-416-417-418-419-422-423-450-451-452-453-454-462-463-464-465-456-447-466-424-427-425-426</t>
  </si>
  <si>
    <t xml:space="preserve">ΠΛΑΣΤΑΡΑ</t>
  </si>
  <si>
    <t xml:space="preserve">ΜΑΡΟΥΦΙΔΗΣ</t>
  </si>
  <si>
    <t xml:space="preserve">437-450-487-470-431-462-463-440-438-436-405-401-489-478-471-472-473-474-468-469-464-465-458-455-443-444-445-446-441-439-432-433-434-435-429-427-420-421-422-423-418-415-411-409-407-403-404-490-488-479-480-481-482-483-484-485-486-475-476-477-466-467-459-460-461-456-457-451-452-453-454-449-447-448-442-430-428-424-425-426-419-416-417-412-413-414-410-408-406-402</t>
  </si>
  <si>
    <t xml:space="preserve">ΜΑΣΤΟΡΑΚΗΣ</t>
  </si>
  <si>
    <t xml:space="preserve">431-432-437-438-446-447-448-450-462-463-467-470-474-478-479-481-482-487-490</t>
  </si>
  <si>
    <t xml:space="preserve">431-474-432-490-467-448-437-446-447-438-487-450-462-463-470-478-479-481-482</t>
  </si>
  <si>
    <t xml:space="preserve">ΓΚΟΥΤΖΑ</t>
  </si>
  <si>
    <t xml:space="preserve">ΑΛΕΞΙΑ</t>
  </si>
  <si>
    <t xml:space="preserve">430-436-437-438-439-440-441-442-443-458-472-473-482-487</t>
  </si>
  <si>
    <t xml:space="preserve">473-472-437-436-441-439-443-440-438-442-487-430-458-482</t>
  </si>
  <si>
    <t xml:space="preserve">402-403-404-406-407-408-411-414-415-416-417-418-419-422-423-450-451-452-453-454-462-463-464-465-468-469-470-471</t>
  </si>
  <si>
    <t xml:space="preserve">450-451-452-453-454-462-464-470-469-468-465-414-415-416-417-463-418-419-471-403-404-406-407-408-422-423-411-402</t>
  </si>
  <si>
    <t xml:space="preserve">ΜΙΧΑΗΛΟΥΔΗ</t>
  </si>
  <si>
    <t xml:space="preserve">ΒΑΡΛΑΜΗ</t>
  </si>
  <si>
    <t xml:space="preserve">432-433-434-435-436-437-438-439-440-441-443-487-488-489</t>
  </si>
  <si>
    <t xml:space="preserve">436-438-437-441-435-433-443-440-439-434-432-488-487-489</t>
  </si>
  <si>
    <t xml:space="preserve">ΒΑΣΙΛΟΠΟΥΛΟΥ</t>
  </si>
  <si>
    <t xml:space="preserve">405-415-418-450-462-463-464-465-468-469-470</t>
  </si>
  <si>
    <t xml:space="preserve">462-463-464-450-470-418-415-465-468-469-405</t>
  </si>
  <si>
    <t xml:space="preserve">ΒΑΡΔΑΚΩΣΤΑ</t>
  </si>
  <si>
    <t xml:space="preserve">403-404-405-406-407-408-412-413-414-415-416-417-418-419-425-426-427-450-451-452-453-454-462-463-464-465-468-469-470-471</t>
  </si>
  <si>
    <t xml:space="preserve">427-425-426-412-408-407-406-403-404-405-414-415-416-417-418-419-413-450-451-452-453-454-462-463-464-465-468-469-470-471</t>
  </si>
  <si>
    <t xml:space="preserve">ΑΦΕΝΤΟΥΛΗΣ </t>
  </si>
  <si>
    <t xml:space="preserve">ΓΕΩΡΓΙΟΣ ΧΡΥΣΟΒΑΛΑΝΤΗΣ</t>
  </si>
  <si>
    <t xml:space="preserve">431-435-436-437-438-441-443</t>
  </si>
  <si>
    <t xml:space="preserve">438-437-441-436-443-431-435</t>
  </si>
  <si>
    <t xml:space="preserve">ΜΠΑΝΤΑΚ</t>
  </si>
  <si>
    <t xml:space="preserve">ΤΖΙΧΑΤ</t>
  </si>
  <si>
    <t xml:space="preserve">ΤΖΕΜΑΛΗ</t>
  </si>
  <si>
    <t xml:space="preserve">433-434-435-436-437-438-439-440-441-442-443-446-447-449-458-466-474-481-482-483-484-487-488-489-490</t>
  </si>
  <si>
    <t xml:space="preserve">466-446-447-487-489-488-437-438-436-440-433-434-435-439-441-443-442-458-449-481-482-483-484-474-490</t>
  </si>
  <si>
    <t xml:space="preserve">ΜΕΚΡΑΣ</t>
  </si>
  <si>
    <t xml:space="preserve">414-420-437-438-439-440-441-443-445-449-458-460-468-469-473-481-482</t>
  </si>
  <si>
    <t xml:space="preserve">481-482-449-458-420-445-460-438-437-440-441-439-443-473-469-468-414</t>
  </si>
  <si>
    <t xml:space="preserve">ΠΕΛΟΠΙΔΑΣ</t>
  </si>
  <si>
    <t xml:space="preserve">460-459-458-473-472-449-482-481-483-478-479-430-427-425-413-437-438-439-440-441-433-443-436-435-442-434-414-415-416-417-418-419-405-403-404-462-463-464-465-470-471-469-450-451-452-453-454-468-422-423-406-407-408-487-488-489-445-420-456-412-426-484-421-475-402-428-485-411-486-447-446-401-409-466-477-410-429-457-480-431-432-474-490-444-455-461-467-424-448-476</t>
  </si>
  <si>
    <t xml:space="preserve">ΚΟΥΝΤΟΥΡΗ</t>
  </si>
  <si>
    <t xml:space="preserve">414-450-452-463-464-465-468-469-470-471</t>
  </si>
  <si>
    <t xml:space="preserve">469-468-470-471-465-414-452-450-464-463</t>
  </si>
  <si>
    <t xml:space="preserve">ΠΕΝΛΟΓΛΟΥ</t>
  </si>
  <si>
    <t xml:space="preserve">440-437-433-438-439-441-435-436-443-442-434-456-487-488-489-430-477-447-446-421-473-472-485-420-450-451-452-453-454-462-463-464-465-414-415-416-417-418-419-403-404-405-406-407-408-422-423-468-469-470-471-466-475-424-445-460-459-449-458-481-482-426-427-425-428-478-479-455-483-484-486-413-412-401-402-409-411-429-461-457-480-444-467-448-490-474-431-432-476-410</t>
  </si>
  <si>
    <t xml:space="preserve">ΜΠΑΙΡΑΚΤΑΡΙΔΟΥ</t>
  </si>
  <si>
    <t xml:space="preserve">437-438-439-440-441-443-436-433-434-435</t>
  </si>
  <si>
    <t xml:space="preserve">ΣΤΑΥΓΙΑΝΟΥΔΑΚΗΣ</t>
  </si>
  <si>
    <t xml:space="preserve">403-415-416-417-450-454-463-468-470-490</t>
  </si>
  <si>
    <t xml:space="preserve">403-450-470-490-468-416-454-417-415-463</t>
  </si>
  <si>
    <t xml:space="preserve">ΚΟΥΤΣΗΣ</t>
  </si>
  <si>
    <t xml:space="preserve">433-434-436-437-438-439-440-441-443</t>
  </si>
  <si>
    <t xml:space="preserve">440-437-433-439-443-441-438-436-434</t>
  </si>
  <si>
    <t xml:space="preserve">ΜΠΟΥΖΗ</t>
  </si>
  <si>
    <t xml:space="preserve">431-433-434-435-436-437-438-439-440-441-445-450-470-487-488-489</t>
  </si>
  <si>
    <t xml:space="preserve">487-489-437-438-440-433-434-435-436-439-441-445-450-470-488-431</t>
  </si>
  <si>
    <t xml:space="preserve">408-409-411-427-433-435-436-437-438-439-440-441-445-457-461-481-482</t>
  </si>
  <si>
    <t xml:space="preserve">445-408-427-482-481-461-437-438-440-433-435-436-439-441-411-409-457</t>
  </si>
  <si>
    <t xml:space="preserve">ΜΠΟΡΜΠΟΥΔΑΚΗΣ</t>
  </si>
  <si>
    <t xml:space="preserve">405-407-415-418-431-432-433-436-437-438-439-440-441-443-450-462-463-464-465-474</t>
  </si>
  <si>
    <t xml:space="preserve">431-432-474-463-464-462-415-418-450-465-437-438-441-440-443-433-436-439-405-407</t>
  </si>
  <si>
    <t xml:space="preserve">403-404-405-406-407-408-412-414-415-416-418-419-422-423-425-427-450-451-452-453-454-465-468-469-470-471</t>
  </si>
  <si>
    <t xml:space="preserve">427-454-425-414-415-416-450-451-452-453-470-471-403-412-404-465-408-418-468-469-419-422-423-405-406-407</t>
  </si>
  <si>
    <t xml:space="preserve">ΤΣΑΜΗ</t>
  </si>
  <si>
    <t xml:space="preserve">ΚΩΝΣΤΑΝΤΙΝΑ ΔΗΜΗΤΡΑ</t>
  </si>
  <si>
    <t xml:space="preserve">401-402-416-418-419-431-435-436-437-438-439-442-443-450-451-452-453-458-462-463-464-465-468-469-470-474-481-482-487-488-489-490</t>
  </si>
  <si>
    <t xml:space="preserve">401-402-435-436-437-438-439-416-463-462-464-465-458-481-482-450-451-452-453-418-419-431-490-474-468-469-470-442-443-487-488-489</t>
  </si>
  <si>
    <t xml:space="preserve">ΚΟΥΤΙΝΗ</t>
  </si>
  <si>
    <t xml:space="preserve">466-446-447-475</t>
  </si>
  <si>
    <t xml:space="preserve">ΜΑΥΡΙΚΑΚΗΣ</t>
  </si>
  <si>
    <t xml:space="preserve">405-406-407-414-415-416-417-418-419-423-450-451-452-453-454-462-463-464-465-468-469-470-471</t>
  </si>
  <si>
    <t xml:space="preserve">ΑΘΑΝΑΣΙΑ ΜΑΡΙΑ</t>
  </si>
  <si>
    <t xml:space="preserve">418-422-462-463-464-465-468-469-470-471</t>
  </si>
  <si>
    <t xml:space="preserve">469-470-468-471-465-463-418-462-464-422</t>
  </si>
  <si>
    <t xml:space="preserve">ΠΑΤΕΡΑΚΗ</t>
  </si>
  <si>
    <t xml:space="preserve">403-404-405-414-415-416-417-418-419-422-423-437-450-451-452-453-454-462-463-464-465-474</t>
  </si>
  <si>
    <t xml:space="preserve">450-454-452-453-451-463-462-464-465-414-415-416-417-418-419-422-423-403-404-405-474-437</t>
  </si>
  <si>
    <t xml:space="preserve">ΚΟΚΟΡΩΝΗ</t>
  </si>
  <si>
    <t xml:space="preserve">401-414-416-418-419-422-433-434-435-437-438-439-440-441-443</t>
  </si>
  <si>
    <t xml:space="preserve">437-438-439-440-441-443-433-435-434-422-419-418-416-414-401</t>
  </si>
  <si>
    <t xml:space="preserve">ΦΛΩΡΟΠΟΥΛΟΥ</t>
  </si>
  <si>
    <t xml:space="preserve">411-415-418-450-462-463-464-465-468-469-470</t>
  </si>
  <si>
    <t xml:space="preserve">411-450-470-462-463-464-465-469-418-415-468</t>
  </si>
  <si>
    <t xml:space="preserve">ΓΙΩΤΟΠΟΥΛΟΣ</t>
  </si>
  <si>
    <t xml:space="preserve">401-402-437-450-470-487-405-438-440-458-436-462-463-409-411-420-421-404-407-415-418-422-423-427-441-435-439-433-471-472-473-474-481-482-489-449-451-431-468-469-442-406-464-465-408-412-413-414-416-417-419-425-426-429-430-434-446-461-457-454-453-452-483-484-485-486-488-490-403-447-410-428-443-432-445-444-475-476-477-478-479-480-455-456-459-460-466-467-424-448</t>
  </si>
  <si>
    <t xml:space="preserve">401-403-404-405-407-415-418-422-423-427-433-434-435-436-437-438-439-440-441-443-446-450-458-462-463-464-465-470-487</t>
  </si>
  <si>
    <t xml:space="preserve">458-450-437-462-463-470-464-465-418-415-407-405-404-403-446-487-443-433-434-435-436-438-439-440-441-427-423-422-401</t>
  </si>
  <si>
    <t xml:space="preserve">ΑΔΑΜ</t>
  </si>
  <si>
    <t xml:space="preserve">402-403-404-405-406-407-408-412-413-414-415-416-417-418-419-422-423-427-450-451-452-453-454-455-462-463-464-465-468-469-470-471</t>
  </si>
  <si>
    <t xml:space="preserve">422-423-470-468-471-469-450-462-452-465-415-414-464-463-418-403-405-407-404-408-416-451-453-454-417-419-406-427-412-413-402-455</t>
  </si>
  <si>
    <t xml:space="preserve">ΦΡΑΓΚΟΠΟΥΛΟΥ</t>
  </si>
  <si>
    <t xml:space="preserve">ΕΥΑΝΘΙΑ</t>
  </si>
  <si>
    <t xml:space="preserve">440-439-437-443-438-441-436-435-434-433</t>
  </si>
  <si>
    <t xml:space="preserve">ΝΤΑΡΤΖΑΛΗ</t>
  </si>
  <si>
    <t xml:space="preserve">430-433-434-435-436-437-438-439-440-441-442-443-456-458-473-477-483-485-487-488-489</t>
  </si>
  <si>
    <t xml:space="preserve">437-438-433-436-439-440-441-435-434-443-442-487-489-488-485-477-456-430-458-473-483</t>
  </si>
  <si>
    <t xml:space="preserve">ΜΕΛΙΟΠΟΥΛΟΣ</t>
  </si>
  <si>
    <t xml:space="preserve">430-433-437-442-449-458-472-473-481-482</t>
  </si>
  <si>
    <t xml:space="preserve">482-481-449-430-458-473-472-437-433-442</t>
  </si>
  <si>
    <t xml:space="preserve">ΚΑΓΙΑ</t>
  </si>
  <si>
    <t xml:space="preserve">ΧΡΥΣΑΦΩ</t>
  </si>
  <si>
    <t xml:space="preserve">ΤΖΟΥΒΑΡΑΣ</t>
  </si>
  <si>
    <t xml:space="preserve">437-440-438-439-441-436-433-435-443-434</t>
  </si>
  <si>
    <t xml:space="preserve">ΔΟΥΔΗΣ</t>
  </si>
  <si>
    <t xml:space="preserve">437-438-436-435-434-433-439-440-441-443-442</t>
  </si>
  <si>
    <t xml:space="preserve">ΜΟΥΛΙΟΣ</t>
  </si>
  <si>
    <t xml:space="preserve">437-440-441-458</t>
  </si>
  <si>
    <t xml:space="preserve">458-440-437-441</t>
  </si>
  <si>
    <t xml:space="preserve">421-431-432</t>
  </si>
  <si>
    <t xml:space="preserve">431-432-421</t>
  </si>
  <si>
    <t xml:space="preserve">ΜΩΡΑΙΤΗ</t>
  </si>
  <si>
    <t xml:space="preserve">ΛΟΥΚΙΑ</t>
  </si>
  <si>
    <t xml:space="preserve">401-403-404-405-407-409-411-415-418-420-421-422-423-427-429-431-432-433-435-436-437-438-439-440-441-443-444-445-446-450-455-458-462-463-464-465-468-469-470-471-472-473-474-478-487-489</t>
  </si>
  <si>
    <t xml:space="preserve">437-438-436-487-470-463-462-450-440-431-405-401-489-478-474-473-472-471-469-468-465-464-458-446-443-441-439-435-433-432-429-427-423-422-418-415-411-409-407-404-403-420-421-444-445-455</t>
  </si>
  <si>
    <t xml:space="preserve">ΚΑΝΑΚΑΚΗ</t>
  </si>
  <si>
    <t xml:space="preserve">ΠΑΣΧΑΛΙΑ ΗΛΙΑΝΝΑ</t>
  </si>
  <si>
    <t xml:space="preserve">414-415-416-417-418-419-422-423-426-427-430-431-432-433-434-435-436-437-438-439-440-441-442-443-446-447-450-451-452-453-454-458-463-464-465-468-470-471-477-482-487-488-489-490</t>
  </si>
  <si>
    <t xml:space="preserve">477-433-434-435-436-437-438-439-440-441-442-443-430-446-447-487-488-489-414-415-416-417-418-419-422-423-426-427-431-432-450-451-452-453-454-458-463-464-465-468-470-471-490-482</t>
  </si>
  <si>
    <t xml:space="preserve">ΒΑΓΓΕΛΑΚΗ</t>
  </si>
  <si>
    <t xml:space="preserve">450-451-452-453-454-462-463-464-465-468-469-470-414-415-416-471-417-418-419-404-405-406-407-408-422-423</t>
  </si>
  <si>
    <t xml:space="preserve">433-436-437-438-440</t>
  </si>
  <si>
    <t xml:space="preserve">437-440-438-433-436</t>
  </si>
  <si>
    <t xml:space="preserve">ΚΑΨΙΩΧΑΣ</t>
  </si>
  <si>
    <t xml:space="preserve">404-405-406-407-408-414-415-416-417-418-419-450-451-452-453-454-462-465</t>
  </si>
  <si>
    <t xml:space="preserve">419-416-414-417-404-418-415-407-406-405-454-453-451-452-408-450-462-465</t>
  </si>
  <si>
    <t xml:space="preserve">ΠΕΤΡΑΚΟΣ</t>
  </si>
  <si>
    <t xml:space="preserve">404-414-415-416-417-418-419-450-451-452-453-454-457-462-463-465-470-471</t>
  </si>
  <si>
    <t xml:space="preserve">414-415-416-417-418-419-463-465-470-450-452-471-451-453-454-462-457-404</t>
  </si>
  <si>
    <t xml:space="preserve">440-441-442-443-439-438-437-436-435-434-433-487-488-489</t>
  </si>
  <si>
    <t xml:space="preserve">ΔΕΜΕΡΤΖΗ</t>
  </si>
  <si>
    <t xml:space="preserve">414-415-416-417-418-419-422-423-433-434-435-436-437-438-439-440-441-442-443-450-451-452-453-454-462-463-464-465</t>
  </si>
  <si>
    <t xml:space="preserve">437-443-439-440-433-441-438-436-435-434-442-422-423-450-451-452-453-454-462-463-464-465-414-415-416-417-418-419</t>
  </si>
  <si>
    <t xml:space="preserve">ΨΥΧΑΡΗ</t>
  </si>
  <si>
    <t xml:space="preserve">ΜΑΡΙΕΤΤΑ</t>
  </si>
  <si>
    <t xml:space="preserve">437-441-438-436-440-435-433-439-442-434-443-487-488-489-461-430-473-472-446-447-458-481-482-449-411-483-484-425-426-427-401-402-412-413-470-471-469-468-463-462-464-465-419-418-417-416-415-414-403-408-404-407-406-405-422-423-450-451-452-453-454-457-429-409-490-474-431-432</t>
  </si>
  <si>
    <t xml:space="preserve">ΤΣΙΩΝΑ</t>
  </si>
  <si>
    <t xml:space="preserve">449-458-482-481-430-473-472-483-484-433-434-435-436-437-438-439-440-441-442-443-446-447-425-426-427-412-413-465-464-463-462-419-418-417-416-415-414-454-453-452-451-450-487-488-489-471-470-469-468-423-422-408-407-406-405-404-401-402-411-429-409-457-461-431-432-490-474-460-459-428-445-421-486-420-410-485-477-456-424-466-475-478-479-455-467-480-448-444-476-403</t>
  </si>
  <si>
    <t xml:space="preserve">ΙΓΝΑΤΙΑΔΗΣ</t>
  </si>
  <si>
    <t xml:space="preserve">421-446-447-456-475-477</t>
  </si>
  <si>
    <t xml:space="preserve">421-477-446-447-475-456</t>
  </si>
  <si>
    <t xml:space="preserve"> 421- 456- 475- 477</t>
  </si>
  <si>
    <t xml:space="preserve">482-483</t>
  </si>
  <si>
    <t xml:space="preserve">483-482</t>
  </si>
  <si>
    <t xml:space="preserve">ΙΣΕΡΗΣ</t>
  </si>
  <si>
    <t xml:space="preserve">415-420-421-430-436-437-438-445-449-458-460-461-473-485-489</t>
  </si>
  <si>
    <t xml:space="preserve">436-437-438-430-445-458-485-489-449-420-421-473-461-415-460</t>
  </si>
  <si>
    <t xml:space="preserve">ΜΠΕΣΙΝΑΣ</t>
  </si>
  <si>
    <t xml:space="preserve">401-402-403-404-405-406-407-408-409-410-425-430-433-434-435-436-437-438-439-440-441-442-443-450-470-472-473</t>
  </si>
  <si>
    <t xml:space="preserve">473-472-437-438-440-430-433-435-436-434-439-441-443-425-442-450-470-401-402-403-404-405-406-407-408-409-410</t>
  </si>
  <si>
    <t xml:space="preserve">401-403-404-405-407-409-411-415-418-422-423-427-429-431-432-433-434-435-436-437-438-439-440-441-442-443-446-450-458-462-463-464-465-468-469-470-471-472-473-474-487-489</t>
  </si>
  <si>
    <t xml:space="preserve">437-438-439-440-441-442-443-433-434-435-436-487-489-473-472-446-401-458-450-462-470-471-463-403-404-405-407-411-409-415-418-422-423-429-427-464-465-468-469-431-432-474</t>
  </si>
  <si>
    <t xml:space="preserve">403-404-405-406-407-414-415-418-419-422-423-450-451-462-463-464-465-468-469-470-471</t>
  </si>
  <si>
    <t xml:space="preserve">468-469-470-471-465-464-463-462-422-423-450-451-415-414-418-419-404-403-405-406-407</t>
  </si>
  <si>
    <t xml:space="preserve">469-470-468-471-465-463-462-464-450-451-452-416-418-414-415-453-454-417-419</t>
  </si>
  <si>
    <t xml:space="preserve">ΚΟΠΑΝΟΥ</t>
  </si>
  <si>
    <t xml:space="preserve">ΒΕΛΙΚΗ</t>
  </si>
  <si>
    <t xml:space="preserve">403-404-405-406-407-408-414-415-416-417-418-419-421-422-423-433-434-435-436-437-438-439-440-441-442-443-446-447-450-451-452-453-454-462-463-464-465-477</t>
  </si>
  <si>
    <t xml:space="preserve">477-421-446-447-433-434-435-436-437-438-439-440-441-442-443-403-404-405-406-407-408-414-415-416-417-418-419-422-423-450-451-452-453-454-462-463-464-465</t>
  </si>
  <si>
    <t xml:space="preserve">ΝΙΚΟΛΑΚΗ</t>
  </si>
  <si>
    <t xml:space="preserve">439-433-440-443-437-441-438</t>
  </si>
  <si>
    <t xml:space="preserve">ΔΟΙΟΥ</t>
  </si>
  <si>
    <t xml:space="preserve">ΑΡΓΕΙΤΗ</t>
  </si>
  <si>
    <t xml:space="preserve">414-415-416-417-418-422-423-450-451-452-453-454-462-463-464-468-469-470</t>
  </si>
  <si>
    <t xml:space="preserve">450-469-452-468-470-462-463-464-454-414-415-418-422-423-416-417-453-451</t>
  </si>
  <si>
    <t xml:space="preserve">ΜΠΟΥΚΗΣ</t>
  </si>
  <si>
    <t xml:space="preserve">462-450-463-464-465-415-418-468-469-470-471-452-451-453-419-417-416-405-403-404-406-407-414</t>
  </si>
  <si>
    <t xml:space="preserve">ΝΤΟΛΟΣ</t>
  </si>
  <si>
    <t xml:space="preserve">ΠΑΝΑΓΙΩΤΗΣ ΙΩΑΝΝΗΣ</t>
  </si>
  <si>
    <t xml:space="preserve">403-415-418-450-462-463-465-468-469-470-471</t>
  </si>
  <si>
    <t xml:space="preserve">470-450-465-468-469-471-463-462-403-415-418</t>
  </si>
  <si>
    <t xml:space="preserve">ΝΤΟΥΤΣΗ</t>
  </si>
  <si>
    <t xml:space="preserve">ΚΟΚΟΡΟΜΥΤΗ</t>
  </si>
  <si>
    <t xml:space="preserve">405-415-418-450-451-452-453-454-462-463-464-465-468-469-470</t>
  </si>
  <si>
    <t xml:space="preserve">462-450-463-464-470-451-453-452-454-415-418-465-468-469-405</t>
  </si>
  <si>
    <t xml:space="preserve">ΩΡΑΙΟΠΟΥΛΟΥ</t>
  </si>
  <si>
    <t xml:space="preserve">440-437-433-439</t>
  </si>
  <si>
    <t xml:space="preserve">ΤΟΥΡΚΑΝΤΩΝΗ</t>
  </si>
  <si>
    <t xml:space="preserve">415-418-450-462-463-464-468-469-470</t>
  </si>
  <si>
    <t xml:space="preserve">415-418-450-468-469-470-462-463-464</t>
  </si>
  <si>
    <t xml:space="preserve">ΚΑΤΣΙΚΕΑΣ</t>
  </si>
  <si>
    <t xml:space="preserve">450-451-452-453-462-463-464-465-470-471</t>
  </si>
  <si>
    <t xml:space="preserve">464-463-462-465-470-471-451-453-452-450</t>
  </si>
  <si>
    <t xml:space="preserve">ΣΠΑΝΤΙΔΑΚΗ</t>
  </si>
  <si>
    <t xml:space="preserve">ΜΠΕΚΑΣ</t>
  </si>
  <si>
    <t xml:space="preserve">ΕΥΑΓΓΕΛΙΔΗΣ</t>
  </si>
  <si>
    <t xml:space="preserve">ΓΡΑΜΜΕΝΟΣ</t>
  </si>
  <si>
    <t xml:space="preserve">414-415-418-450-452-463-465-468-469-470-471</t>
  </si>
  <si>
    <t xml:space="preserve">450-470-468-469-463-465-471-415-418-414-452</t>
  </si>
  <si>
    <t xml:space="preserve">401-402-404-405-406-407-408-439-445-455-458-459-460-461-471-482</t>
  </si>
  <si>
    <t xml:space="preserve">401-402-455-404-405-406-407-408-439-445-458-459-460-461-482-471</t>
  </si>
  <si>
    <t xml:space="preserve">ΠΑΠΑΜΑΡΙΝΟΥ</t>
  </si>
  <si>
    <t xml:space="preserve">ΠΑΣΧΑΛΙΑ</t>
  </si>
  <si>
    <t xml:space="preserve">421-437-438-447-477-490</t>
  </si>
  <si>
    <t xml:space="preserve">421-477-447-438-437-490</t>
  </si>
  <si>
    <t xml:space="preserve">ΔΟΞΑ</t>
  </si>
  <si>
    <t xml:space="preserve">454-469-450-452-470-403-465-468-422-415-417-416-414-418-404-419-453-451-462-463-464-471-423-405-406-407-408-427-425</t>
  </si>
  <si>
    <t xml:space="preserve">ΣΤΕΛΛΙΟΣ</t>
  </si>
  <si>
    <t xml:space="preserve">443-434-435-436-437-438-439-440-441-442-433-456</t>
  </si>
  <si>
    <t xml:space="preserve">ΔΗΜΗΤΡΑΚΟΠΟΥΛΟΣ</t>
  </si>
  <si>
    <t xml:space="preserve">401-402-403-404-405-406-407-408-409-410-411-412-415-418-422-423-427-429-431-432-433-434-435-436-437-438-439-440-441-443-446-449-450-458-460-462-463-464-465-466-467-468-469-470-471-472-473-474-475-476-477-478-479-480-481-482-483-484-485-486-487-488-489-490</t>
  </si>
  <si>
    <t xml:space="preserve">429-401-403-404-405-407-409-411-415-418-422-423-427-431-432-433-434-435-436-437-438-439-440-441-443-446-450-458-462-463-464-465-468-469-470-471-472-473-474-487-489-490-488-486-485-484-483-482-481-480-479-478-477-476-475-467-466-460-449-402-406-408-410-412</t>
  </si>
  <si>
    <t xml:space="preserve">ΒΑΤΣΙΟΥ</t>
  </si>
  <si>
    <t xml:space="preserve">414-418-451-452-453</t>
  </si>
  <si>
    <t xml:space="preserve">452-451-453-418-414</t>
  </si>
  <si>
    <t xml:space="preserve">ΜΕΤΑΞΙΩΤΗ</t>
  </si>
  <si>
    <t xml:space="preserve">421-430-433-434-435-436-437-438-439-440-441-456-458-460-466-472-473-477-482-486-487-488-489</t>
  </si>
  <si>
    <t xml:space="preserve">473-472-437-439-440-438-434-433-435-441-436-430-458-456-460-477-487-488-489-421-466-482-486</t>
  </si>
  <si>
    <t xml:space="preserve">ΕΛΕΥΘΕΡΙΑΔΗΣ</t>
  </si>
  <si>
    <t xml:space="preserve">ΚΑΡΑΜΑΡΚΟΥ</t>
  </si>
  <si>
    <t xml:space="preserve">433-434-439-440-442-443</t>
  </si>
  <si>
    <t xml:space="preserve">443-439-433-434-440-442</t>
  </si>
  <si>
    <t xml:space="preserve">ΣΟΥΡΤΖΗ</t>
  </si>
  <si>
    <t xml:space="preserve">ΑΙΚΑΤΕΡΙΝΗ ΙΩΑΝΝΑ</t>
  </si>
  <si>
    <t xml:space="preserve">402-403-404-408-411-412-413-414-415-416-417-418-419-425-426-427-431-432-437-438-439-440-441-442-443-450-451-452-453-454-455-459-460-461-467-474-480-481-482-490</t>
  </si>
  <si>
    <t xml:space="preserve">427-425-404-408-416-403-412-450-414-415-417-418-419-451-452-453-454-413-426-432-431-437-438-439-440-441-442-443-490-455-481-482-459-460-461-467-474-480-402-411</t>
  </si>
  <si>
    <t xml:space="preserve">ΤΟΥΛΟΥΠΑ</t>
  </si>
  <si>
    <t xml:space="preserve">403-404-415-418-422-423-450-462-463-464-465-468-469-470-471</t>
  </si>
  <si>
    <t xml:space="preserve">403-404-450-422-463-464-465-468-469-470-471-415-418-462-423</t>
  </si>
  <si>
    <t xml:space="preserve">Πιστόλα</t>
  </si>
  <si>
    <t xml:space="preserve">Άννα</t>
  </si>
  <si>
    <t xml:space="preserve">Βασίλειος</t>
  </si>
  <si>
    <t xml:space="preserve">440-439-437-441-438-443</t>
  </si>
  <si>
    <t xml:space="preserve">ΓΙΟΥΛΑΣ</t>
  </si>
  <si>
    <t xml:space="preserve">445-401-402-403-404-405-406-407-408-409-410-411-412-413-414-415-416-417-418-419-420-421-422-423-424-425-426-427-428-429-430-431-432-433-434-435-436-437-438-439-440-441-442-443-444-490-446-447-448-449-450-451-452-453-454-455-456-457-458-459-460-461-462-463-464-465-466-467-468-469-470-471-472-473-474-475-476-477-478-479-480-481-482-483-484-485-486-487-488-489</t>
  </si>
  <si>
    <t xml:space="preserve">ΚΑΡΑΚΩΤΑ</t>
  </si>
  <si>
    <t xml:space="preserve">ΘΥΜΝΙΟΣ</t>
  </si>
  <si>
    <t xml:space="preserve">420-430-433-434-435-436-437-438-439-440-441-442-443-445-446-447-449-458-459-460-472-473-481-482-485-487-488-489</t>
  </si>
  <si>
    <t xml:space="preserve">420-430-485-437-435-438-436-441-440-443-442-433-439-434-445-473-472-458-482-481-449-459-460-487-488-489-446-447</t>
  </si>
  <si>
    <t xml:space="preserve">ΤΡΙΧΑΣ</t>
  </si>
  <si>
    <t xml:space="preserve">ΕΛΕΥΘΕΡΙΟΣ ΔΗΜΟΣΘΕΝΗΣ</t>
  </si>
  <si>
    <t xml:space="preserve">449-482-481-458-483-484-426-427-425-473-472-490-474-446-447-461-457-470-471-406-401-402-468-469-463-462-465-464-454-412-413-408-405-404-403-407-414-416-418-419-417-415-422-423-430-450-451-452-453-438-441-443-442-439-440-433-435-437-434-436-487-488-489-411-409-429-432-431-444-448-445-478-479-480-476-467-459-460-455-428-420-421-410-466-456-486-485-477-475-424</t>
  </si>
  <si>
    <t xml:space="preserve">411-402-401-429-410-445-457-461-433-434-435-436-437-438-439-440-441-442-443-426-427-431-432-490-455-487-488-489-474-414-415-416-417-418-419-403-404-405-406-407-408-422-423-450-451-452-453-454-462-463-464-465-468-469-470-471-481-482-425-409-412-413-420-421-424-428-430-444-446-447-448-449-458-459-460-456-466-467-472-473-475-476-477-478-479-480-483-484-485-486</t>
  </si>
  <si>
    <t xml:space="preserve">402-403-404-405-406-407-408-415-416-417-418-462-463-464-465-468-469-470-471</t>
  </si>
  <si>
    <t xml:space="preserve">402-462-463-464-465-468-469-470-471-403-404-405-406-407-408-415-416-417-418</t>
  </si>
  <si>
    <t xml:space="preserve">ΤΣΙΓΚΡΗΛΑΣ</t>
  </si>
  <si>
    <t xml:space="preserve">401-402-403-404-405-406-407-408-409-411-412-413-414-416-417-418-419-422-423-424-425-426-427-428-429-430-431-432-433-434-435-436-437-438-440-441-443-444-445-447-448-449-450-455-456-457-458-461-462-463-464-465-467-468-469-470-471-472-473-474-475-476-477-478-479-480-481-482-483-484-485-486-487-490</t>
  </si>
  <si>
    <t xml:space="preserve">470-429-437-401-431-450-409-461-457-436-458-427-474-411-455-487-405-403-404-407-438-440-441-443-462-463-464-465-468-469-471-444-448-467-476-478-479-480-418-422-423-432-433-434-435-445-472-473-490-402-406-408-412-413-414-416-417-419-424-425-426-428-430-447-449-456-475-477-481-482-483-484-485-486</t>
  </si>
  <si>
    <t xml:space="preserve">ΜΑΡΑΓΚΟΠΟΥΛΟΣ</t>
  </si>
  <si>
    <t xml:space="preserve">441-436-438-435-437-440-433-439-443-442-434</t>
  </si>
  <si>
    <t xml:space="preserve">ΚΑΛΟΓΡΙΔΗΣ</t>
  </si>
  <si>
    <t xml:space="preserve">468-469-470-471-450-465-453-451-452-463-462-464-454-414-415-416-418-417-422-423-419-407-403-404-408-405-406</t>
  </si>
  <si>
    <t xml:space="preserve">ΣΑΛΑΜΟΥΡΑ</t>
  </si>
  <si>
    <t xml:space="preserve">450-465-464-463-462-468-469-470-471</t>
  </si>
  <si>
    <t xml:space="preserve">ΚΟΤΙΝΟΥΔΗ</t>
  </si>
  <si>
    <t xml:space="preserve">ΚΑΡΙΚΑ</t>
  </si>
  <si>
    <t xml:space="preserve">430-433-434-435-436-437-438-439-440-441-442-443-473-487-488-489</t>
  </si>
  <si>
    <t xml:space="preserve">441-440-437-443-439-438-433-436-435-434-442-430-473-488-487-489</t>
  </si>
  <si>
    <t xml:space="preserve">ΚΑΤΣΟΥΔΑ</t>
  </si>
  <si>
    <t xml:space="preserve">401-404-450-463-487</t>
  </si>
  <si>
    <t xml:space="preserve">ΔΑΟΥΛΤΖΗ</t>
  </si>
  <si>
    <t xml:space="preserve">ΖΑΦΕΙΡΩ</t>
  </si>
  <si>
    <t xml:space="preserve">ΖΩΓΟΠΟΥΛΟΥ</t>
  </si>
  <si>
    <t xml:space="preserve">418-420-429-431-437-438-445-448-452-454-456-457-458-459-460-461-474-476-478-479-480-490</t>
  </si>
  <si>
    <t xml:space="preserve">429-476-480-474-490-431-445-460-459-456-457-458-461-448-478-479-437-420-418-438-452-454</t>
  </si>
  <si>
    <t xml:space="preserve">ΠΑΡΑΣΧΟΥ</t>
  </si>
  <si>
    <t xml:space="preserve">405-406-407-414-415-416-417-418-451-452-453-454-462-463-464-465-469-470-471</t>
  </si>
  <si>
    <t xml:space="preserve">462-463-464-465-414-415-416-418-417-470-471-469-451-452-453-454-405-406-407</t>
  </si>
  <si>
    <t xml:space="preserve">ΠΡΕΒΕΝΤΗ</t>
  </si>
  <si>
    <t xml:space="preserve">ΑΔΑΜΑΝΤΙΑ</t>
  </si>
  <si>
    <t xml:space="preserve">415-418-422-423-450-462-463-464-465-468-469-470-471</t>
  </si>
  <si>
    <t xml:space="preserve">423-469-471-470-468-450-415-418-465-462-464-463-422</t>
  </si>
  <si>
    <t xml:space="preserve">ΝΤΑΜΠΗ</t>
  </si>
  <si>
    <t xml:space="preserve">433-434-435-436-437-438-439-440-441-443-473</t>
  </si>
  <si>
    <t xml:space="preserve">439-437-438-440-436-443-433-434-441-435-473</t>
  </si>
  <si>
    <t xml:space="preserve">ΑΡΕΣΤΗΣ</t>
  </si>
  <si>
    <t xml:space="preserve">403-404-405-407-409-411-415-418-427-431-432-433-434-435-436-437-438-439-440-441-443-446-450-462-463-464-465-468-469-470-471-472-473-474-487-489</t>
  </si>
  <si>
    <t xml:space="preserve">437-438-440-439-441-433-435-436-443-434-473-472-446-487-489-474-431-432-450-470-462-463-464-465-468-469-471-415-418-403-404-405-407-411-409-427</t>
  </si>
  <si>
    <t xml:space="preserve">ΙΩΑΚΕΙΜΙΔΟΥ</t>
  </si>
  <si>
    <t xml:space="preserve">403-404-405-406-407-408-414-415-416-417-418-419-430-433-434-435-436-437-438-440-441-442-443-450-451-452-453-454-462-463-464-465</t>
  </si>
  <si>
    <t xml:space="preserve">430-433-434-435-436-437-438-440-441-442-443-462-463-464-465-450-451-452-453-454-403-404-405-406-407-408-414-415-416-417-418-419</t>
  </si>
  <si>
    <t xml:space="preserve">ΣΟΥΛΙΟΣ</t>
  </si>
  <si>
    <t xml:space="preserve">450-405-415-418-462-463-464-465-468-469-470-471-419-414-416-451-452-453-454-422-423-417-403-404-406-407-408</t>
  </si>
  <si>
    <t xml:space="preserve">ΠΑΖΑΡΙΩΤΟΥ</t>
  </si>
  <si>
    <t xml:space="preserve">ΧΑΤΖΗΓΙΑΝΝΟΠΟΥΛΟΥ</t>
  </si>
  <si>
    <t xml:space="preserve">ΧΡΙΣΤΙΝΑ ΑΙΚΑΤΕΡΙΝΗ</t>
  </si>
  <si>
    <t xml:space="preserve">469-470</t>
  </si>
  <si>
    <t xml:space="preserve">470-469</t>
  </si>
  <si>
    <t xml:space="preserve">ΚΑΚΚΟΣ</t>
  </si>
  <si>
    <t xml:space="preserve">433-434-435-436-437-438-439-440-441-442-443-472-473-483-484-487-488-489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60-461-462-463-464-465-466-467-468-469-470-471-472-473-474-475-476-477-478-479-480-481-482-483-484-485-486-487-488-489-490</t>
  </si>
  <si>
    <t xml:space="preserve">438-437-441-436-435-440-433-439-443-434-442-487-488-489-473-472-456-430-477-421-446-447-458-449-460-482-481-466-475-445-450-454-453-451-452-418-415-417-414-416-419-465-462-464-463-468-470-469-471-403-405-406-404-407-408-422-423-412-413-420-483-484-485-486-401-402-431-432-490-474-480-467-478-479-424-455-448-444-428-427-426-425-411-461-429-409-457-410-476</t>
  </si>
  <si>
    <t xml:space="preserve">403-404-405-406-407-408-414-415-416-417-418-419-422-423-431-437-438-450-451-453-454-457-461-462-463-464-465-467-468-469-470-471-474-487</t>
  </si>
  <si>
    <t xml:space="preserve">450-451-453-454-462-463-464-465-468-469-470-471-457-461-403-404-405-407-406-408-414-437-438-415-416-417-418-431-474-487-467-419-422-423</t>
  </si>
  <si>
    <t xml:space="preserve">ΜΠΡΑΒΟΣ</t>
  </si>
  <si>
    <t xml:space="preserve">401-411-429-437-438-445-450-468-469-470-471</t>
  </si>
  <si>
    <t xml:space="preserve">411-401-429-445-470-471-468-469-437-438-450</t>
  </si>
  <si>
    <t xml:space="preserve">ΒΑΣΙΛΕΙΟΣ ΔΗΜΗΤΡΙΟΣ</t>
  </si>
  <si>
    <t xml:space="preserve">ΣΤΡΑΤΗΣ</t>
  </si>
  <si>
    <t xml:space="preserve">433-434-435-436-437-438-439-440-441-442-443-478</t>
  </si>
  <si>
    <t xml:space="preserve">478-437-433-435-436-438-439-440-441-442-443-434</t>
  </si>
  <si>
    <t xml:space="preserve">ΚΑΡΑΒΑΤΑ</t>
  </si>
  <si>
    <t xml:space="preserve">403-404-405-406-407-408-410-411-415-416-418-419-422-423-429-450-451-452-453-454-461-462-463-464-465-468-470-471</t>
  </si>
  <si>
    <t xml:space="preserve">450-470-463-462-405-404-415-422-423-468-403-407-418-464-465-471-406-408-416-419-451-452-453-454-429-411-461-410</t>
  </si>
  <si>
    <t xml:space="preserve">ΑΕΡΑΝΟΠΟΥΛΟΣ</t>
  </si>
  <si>
    <t xml:space="preserve">ΞΑΝΘΟΣ</t>
  </si>
  <si>
    <t xml:space="preserve">437-440-441-438-436-439-443-433-434-435-442-488-487-489</t>
  </si>
  <si>
    <t xml:space="preserve">ΣΛΑΤΙΝΤΣΗ</t>
  </si>
  <si>
    <t xml:space="preserve">ΣΙΝΔΡΟΣ</t>
  </si>
  <si>
    <t xml:space="preserve">ΕΥΚΑΡΠΙΔΟΥ</t>
  </si>
  <si>
    <t xml:space="preserve">473-472-439-433-437-438-441-440-434-435-436-443-458-487-489-446-427-403-404-405-407-415-418-422-423-450-462-463-464-465-468-469-470-471-474-431-432-409-401-411-429-478</t>
  </si>
  <si>
    <t xml:space="preserve">ΔΟΥΚΙΑΝΤΖΑΚΗ</t>
  </si>
  <si>
    <t xml:space="preserve">ΖΑΧΑΡΕΝΙΑ</t>
  </si>
  <si>
    <t xml:space="preserve">ΚΑΣΣΙΑΝΗ</t>
  </si>
  <si>
    <t xml:space="preserve">405-407-415-418-450-462-463-464-465-468-469-470-471</t>
  </si>
  <si>
    <t xml:space="preserve">462-464-463-465-450-470-469-468-471-405-407-418-415</t>
  </si>
  <si>
    <t xml:space="preserve">ΛΑΧΝΙΔΑΚΗΣ</t>
  </si>
  <si>
    <t xml:space="preserve">ΑΔΡΑΣΚΕΛΑ</t>
  </si>
  <si>
    <t xml:space="preserve">401-402-403-404-405-406-407-408-409-414-415-416-417-418-419-462-463-464-465-433-434-435-436-437-438-439-440-441-442-443-468-469-470-471-472-473-474-411-412-413-422-423-425-426-427-429-430-431-432-446-447-449-450-451-452-453-454-457-458-461-481-482-483-484-487-488-489-490</t>
  </si>
  <si>
    <t xml:space="preserve">420-430-437-438-445-482</t>
  </si>
  <si>
    <t xml:space="preserve">420-437-430-438-445-482</t>
  </si>
  <si>
    <t xml:space="preserve">ΛΙΑΚΟΠΟΥΛΟΣ</t>
  </si>
  <si>
    <t xml:space="preserve">ΛΟΥΚΙΑΝΟΣ</t>
  </si>
  <si>
    <t xml:space="preserve">435-436-437-438-441-487</t>
  </si>
  <si>
    <t xml:space="preserve">437-441-436-438-435-487</t>
  </si>
  <si>
    <t xml:space="preserve">401-402-403-404-405-406-407-408-409-410-411-412-413-414-415-416-417-418-419-420-421-422-423-424-425-426-427-428-429-430-431-432-433-434-435-436-437-438-439-440-441-442-443-444-445-446-449-450-451-452-453-454-455-457-458-459-460-461-462-463-464-465-467-468-469-470-471-472-477-481-482-485-487-488-490</t>
  </si>
  <si>
    <t xml:space="preserve">445-403-404-405-406-407-408-414-415-416-417-418-419-422-423-450-451-452-453-454-462-463-464-465-468-469-470-471-433-434-435-436-437-438-439-440-441-442-443-488-481-482-485-487-459-460-458-449-446-430-429-428-425-426-427-420-412-413-409-401-402-410-411-421-424-431-432-444-455-457-461-467-472-477-490</t>
  </si>
  <si>
    <t xml:space="preserve">ΜΙΚΡΟΠΟΥΛΟΥ </t>
  </si>
  <si>
    <t xml:space="preserve">401-402-403-404-405-406-407-408-409-410-411-412-413-414-415-416-417-418-419-420-422-423-425-426-427-428-429-431-432-433-434-435-436-437-438-439-440-441-442-443-444-445-446-447-448-449-450-451-452-453-454-455-456-457-472-473-474-475-476-477-478-479-480-481-482-485-487-488-489-490</t>
  </si>
  <si>
    <t xml:space="preserve">485-420-445-487-488-489-472-473-433-434-435-436-437-438-439-440-441-442-443-403-404-405-406-407-408-414-415-416-417-418-419-422-423-450-451-452-453-454-401-402-409-410-411-412-413-425-426-427-428-429-431-432-444-446-447-448-449-455-456-457-474-475-476-477-478-479-480-481-482-490</t>
  </si>
  <si>
    <t xml:space="preserve">ΜΙΝΕΤΟΥ</t>
  </si>
  <si>
    <t xml:space="preserve">404-415-416-417</t>
  </si>
  <si>
    <t xml:space="preserve">ΑΛΒΑΝΙΔΟΥ</t>
  </si>
  <si>
    <t xml:space="preserve">ΣΟΦΙΑ ΣΤΕΛΛΑ</t>
  </si>
  <si>
    <t xml:space="preserve">439-433-440-434-437-442-443-435-441-438-436</t>
  </si>
  <si>
    <t xml:space="preserve">ΚΑΡΟΥΣΟΥ</t>
  </si>
  <si>
    <t xml:space="preserve">ΔΑΣΚΑΛΟΥ</t>
  </si>
  <si>
    <t xml:space="preserve">445-462-463-464-465-415-418-403-404-405-407-422-423-450-468-469-470-471-401-427-433-434-435-436-437-438-439-440-441-443-487-489-409-429-446-458-472-473-411-431-432-474-420-421-455-444-478</t>
  </si>
  <si>
    <t xml:space="preserve">ΠΕΧΛΙΒΑΝΙΔΟΥ</t>
  </si>
  <si>
    <t xml:space="preserve">ΚΕΛΑΪΔΑΚΗ </t>
  </si>
  <si>
    <t xml:space="preserve">ΘΕΟΠΙΣΤΗ</t>
  </si>
  <si>
    <t xml:space="preserve">Ακρίβου</t>
  </si>
  <si>
    <t xml:space="preserve">Κωνσταντίνα</t>
  </si>
  <si>
    <t xml:space="preserve">Ιωάννης </t>
  </si>
  <si>
    <t xml:space="preserve">433-434-435-436-438-439-440-441-443-447-456-487-488-489</t>
  </si>
  <si>
    <t xml:space="preserve">435-433-436-434-438-439-440-441-443-447-487-488-489-456</t>
  </si>
  <si>
    <t xml:space="preserve">ΖΑΧΑΡΙΑΔΟΥ</t>
  </si>
  <si>
    <t xml:space="preserve">424-466-446-447-421-477-441-435-436-437-438-433-434-439-440-442-443-475-487-488-489-431-432-490-474-449-445-430-456-458-459-460-467-478-479-480-481-482-401-402-409-410-411-412-413-420-426-427-428-429-425-444-448-455-457-461-468-469-470-471-472-473-476-483-484-485-486-403-404-405-406-407-408-414-415-416-417-418-419-422-423-450-451-452-453-454-462-463-464-465</t>
  </si>
  <si>
    <t xml:space="preserve">ΖΑΓΑΡΕΛΟΥ</t>
  </si>
  <si>
    <t xml:space="preserve">429-411-461-410-455-457-409-401-402-445-486-403-404-405-406-407-408-414-415-416-417-418-419-450-451-452-453-454-462-463-464-465-422-423-470-471-468-469-425-426-427-412-413-483-484-428-481-482-459-460-458-449-430-472-473-478-479-433-434-435-436-437-438-439-440-441-442-443-456-477-487-488-489-446-447-466-420-421-485-475-424-480-444-467-431-432-474-490-476-448</t>
  </si>
  <si>
    <t xml:space="preserve">411-415-416-417-433-434-435-436-437-438-439-440-441-445-454-481-482-487</t>
  </si>
  <si>
    <t xml:space="preserve">445-441-411-437-436-435-434-433-438-439-440-415-487-416-417-454-481-482</t>
  </si>
  <si>
    <t xml:space="preserve">ΜΑΝΟΥΣΑΡΙΔΟΥ</t>
  </si>
  <si>
    <t xml:space="preserve">437-438-436-439-440-441</t>
  </si>
  <si>
    <t xml:space="preserve">ΣΟΥΒΑΤΖΟΓΛΟΥ</t>
  </si>
  <si>
    <t xml:space="preserve">403-404-405-407-415-418-450-462-463-464-468-469-470-471</t>
  </si>
  <si>
    <t xml:space="preserve">450-418-462-463-464-407-404-415-468-469-470-471-405-403</t>
  </si>
  <si>
    <t xml:space="preserve">ΨΩΡΟΓΙΑΝΝΗ</t>
  </si>
  <si>
    <t xml:space="preserve">ΚΕΛΕΜΕΝΗ</t>
  </si>
  <si>
    <t xml:space="preserve">421-435-436-437-438-439-440-441-446-447-466-475-477-487-488-489</t>
  </si>
  <si>
    <t xml:space="preserve">421-477-437-438-441-440-439-436-435-447-446-466-475-487-488-489</t>
  </si>
  <si>
    <t xml:space="preserve">ΣΥΝΤΖΑΚΗΣ</t>
  </si>
  <si>
    <t xml:space="preserve">401-402-403-404-405-406-407-408-409-411-412-413-414-415-416-417-418-419-422-423-425-426-427-429-430-431-432-433-434-435-436-437-438-439-440-441-442-443-446-450-451-452-453-454-457-458-461-462-463-464-465-468-469-470-471-472-473-474-482-483-484-487-488-489-490</t>
  </si>
  <si>
    <t xml:space="preserve">450-418-415-416-403-404-405-406-407-417-419-414-451-452-453-454-462-463-464-465-468-469-470-471-423-422-408-427-425-426-412-413-437-438-439-436-433-435-440-441-446-458-401-402-409-411-430-457-461-473-482-483-484-472-474-490-487-489-488-429-431-432-434-442-443</t>
  </si>
  <si>
    <t xml:space="preserve">ΚΩΣΤΑΡΕΛΟΣ</t>
  </si>
  <si>
    <t xml:space="preserve">401-450-451-453-454</t>
  </si>
  <si>
    <t xml:space="preserve">401-451-454-450-453</t>
  </si>
  <si>
    <t xml:space="preserve">ΜΠΛΕΤΣΑΚΗ</t>
  </si>
  <si>
    <t xml:space="preserve">427-431-432-433-435-436-437-438-439-440-441-443-446-450-458-462-463-464-470-473-474-487-489</t>
  </si>
  <si>
    <t xml:space="preserve">437-440-438-441-436-435-443-439-433-487-431-446-464-450-462-463-470-473-474-489-458-432-427</t>
  </si>
  <si>
    <t xml:space="preserve">458-466-475-481-482-483-484</t>
  </si>
  <si>
    <t xml:space="preserve">483-484-475-466-481-482-458</t>
  </si>
  <si>
    <t xml:space="preserve">433-434-435-436-437-438-439-440-441-442-443-473</t>
  </si>
  <si>
    <t xml:space="preserve">433-437-439-440-443-441-434-438-436-435-442-473</t>
  </si>
  <si>
    <t xml:space="preserve">ΤΣΙΑΠΑΡΑ</t>
  </si>
  <si>
    <t xml:space="preserve">403-404-405-406-407-408-414-415-416-417-418-419-420-421-430-431-432-433-434-436-437-438-439-440-441-442-443-444-445-446-447-449-450-451-452-453-454-455-456-458-462-463-464-465-466-467-468-469-470-471-472-473-474-477-478-479-480-481-482-485-487-488-489-490</t>
  </si>
  <si>
    <t xml:space="preserve">437-439-438-440-433-441-436-443-434-442-431-477-450-452-451-454-453-418-417-414-415-416-419-465-462-464-463-470-469-468-471-403-404-408-406-405-407-449-482-481-487-488-489-446-447-421-473-472-485-456-458-430-445-432-474-490-467-480-478-479-466-455-444-420</t>
  </si>
  <si>
    <t xml:space="preserve">ΤΡΙΑΝΤΟΠΟΥΛΟΥ</t>
  </si>
  <si>
    <t xml:space="preserve">ΛΟΥΚΙΔΟΥ</t>
  </si>
  <si>
    <t xml:space="preserve">ΔΗΜΗΤΡΑ </t>
  </si>
  <si>
    <t xml:space="preserve">458-472-473-482</t>
  </si>
  <si>
    <t xml:space="preserve">458-482-473-472</t>
  </si>
  <si>
    <t xml:space="preserve">ΒΗΤΑ</t>
  </si>
  <si>
    <t xml:space="preserve">427-425-426-403-404-405-406-407-408-414-415-416-417-418-419-422-423-450-451-452-453-454-462-463-464-465-468-469-470-471-412-413-431-432-474-490-476-444-448-455-467-478-479-480-401-402-409-410-411-420-421-424-428-429-430-433-434-435-436-437-438-439-440-441-442-443-445-446-447-449-456-457-458-459-460-461-466-472-473-475-477-481-482-483-484-485-486-487-488-489</t>
  </si>
  <si>
    <t xml:space="preserve">ΚΑΒΑΡΤΙΝΑ</t>
  </si>
  <si>
    <t xml:space="preserve">ΜΕΡΙΣΙΩΤΗ</t>
  </si>
  <si>
    <t xml:space="preserve">401-402-445-485</t>
  </si>
  <si>
    <t xml:space="preserve">445-401-402-485</t>
  </si>
  <si>
    <t xml:space="preserve">420-431-432-433-434-435-436-437-438-439-440-441-442-443-445-446-455-467-474-478-479-480-481-482-488-489-490</t>
  </si>
  <si>
    <t xml:space="preserve">420-433-434-435-436-437-438-439-440-441-442-431-432-445-446-490-467-474-478-479-480-481-482-455-488-489-443</t>
  </si>
  <si>
    <t xml:space="preserve">ΚΑΛΕΡΓΗ</t>
  </si>
  <si>
    <t xml:space="preserve">450-462-463-464-465</t>
  </si>
  <si>
    <t xml:space="preserve">463-464-462-465-450</t>
  </si>
  <si>
    <t xml:space="preserve">ΜΑΤΖΑΡΑΚΗ</t>
  </si>
  <si>
    <t xml:space="preserve">406-415-418-427-429-431-433-434-435-436-437-438-439-440-441-443-444-445-446-450-455-458-462-463-464-465-468-469-470-471-472-474-478-489</t>
  </si>
  <si>
    <t xml:space="preserve">427-406-415-418-450-462-463-464-465-468-469-470-434-435-478-458-471-438-439-436-437-440-441-443-444-445-446-455-429-433-489-431-472-474</t>
  </si>
  <si>
    <t xml:space="preserve">ΜΕΡΤΖΑΝΙΔΗΣ</t>
  </si>
  <si>
    <t xml:space="preserve">403-415-418-423-450-462-463-464-465-468-469-470-471</t>
  </si>
  <si>
    <t xml:space="preserve">469-468-465-470-471-403-450-423-415-418-462-463-464</t>
  </si>
  <si>
    <t xml:space="preserve">ΜΑΡΙΑ-ΓΚΟΛΦΩ</t>
  </si>
  <si>
    <t xml:space="preserve">411-401-429</t>
  </si>
  <si>
    <t xml:space="preserve">ΜΑΡΙΝΑΚΗ</t>
  </si>
  <si>
    <t xml:space="preserve">ΑΝΔΡΙΑΝΗ</t>
  </si>
  <si>
    <t xml:space="preserve">420-431-436-437-438-439-440-445-458-485</t>
  </si>
  <si>
    <t xml:space="preserve">458-437-438-439-440-436-431-420-485-445</t>
  </si>
  <si>
    <t xml:space="preserve">ΓΙΑΚΟΥΜΑΚΗΣ</t>
  </si>
  <si>
    <t xml:space="preserve">401-411-431-432-474-490</t>
  </si>
  <si>
    <t xml:space="preserve">411-431-432-474-490-401</t>
  </si>
  <si>
    <t xml:space="preserve">ΚΑΡΑΛΗ</t>
  </si>
  <si>
    <t xml:space="preserve">403-404-405-415-417</t>
  </si>
  <si>
    <t xml:space="preserve">403-417-415-404-405</t>
  </si>
  <si>
    <t xml:space="preserve">421-430-433-435-436-437-438-439-440-441-442-443-445-446-447-487-488-489</t>
  </si>
  <si>
    <t xml:space="preserve">430-433-435-436-437-438-439-440-441-442-443-446-447-445-421-488-487-489</t>
  </si>
  <si>
    <t xml:space="preserve">ΧΑΤΖΗΙΩΑΝΝΟΥ</t>
  </si>
  <si>
    <t xml:space="preserve">408-412-413-416-417-422-425-427</t>
  </si>
  <si>
    <t xml:space="preserve">412-413-408-427-425-422-416-417</t>
  </si>
  <si>
    <t xml:space="preserve">430-433-434-435-436-437-438-439-440-441-442-446-447-458-460-487-488-489</t>
  </si>
  <si>
    <t xml:space="preserve">442-434-440-439-433-436-437-438-441-435-430-446-447-487-489-488-458-460</t>
  </si>
  <si>
    <t xml:space="preserve">ΜΑΞΙΜΟΣ</t>
  </si>
  <si>
    <t xml:space="preserve">ΘΕΜΙΣΤΟΚΗΣ</t>
  </si>
  <si>
    <t xml:space="preserve">ΚΟΣΜΑΤΟΠΟΥΛΟΣ</t>
  </si>
  <si>
    <t xml:space="preserve">437-441-438-436-440-435-439-433-443-434</t>
  </si>
  <si>
    <t xml:space="preserve">ΤΣΙΑΓΚΛΗΣ</t>
  </si>
  <si>
    <t xml:space="preserve">482-481-449-458-459-460-445-447-446-466-483-484-420-475-428-421-472-473-477-433-434-435-436-437-438-439-440-441-442-443-431-432-490-487-488-489-476-480-429-455-409-410-411-412-413-430-474-485-467-478-479-457-444-448-425-426-427-401-402-456-486-461-424</t>
  </si>
  <si>
    <t xml:space="preserve">ΛΟΥΚΙΣΣΑ</t>
  </si>
  <si>
    <t xml:space="preserve">ΑΝΑΣΤΑΣΙΑ-ΔΗΜΗΤΡΑ </t>
  </si>
  <si>
    <t xml:space="preserve">421-430-433-434-435-436-437-438-439-440-441-442-443-456-487-488-489</t>
  </si>
  <si>
    <t xml:space="preserve">443-440-437-441-433-439-438-436-456-435-434-442-488-487-489-421-430</t>
  </si>
  <si>
    <t xml:space="preserve">ΠΟΣΟΥΤΣΗΣ</t>
  </si>
  <si>
    <t xml:space="preserve">421-431-435-436-438-441-445-446-458-472-473-474-478-487-489</t>
  </si>
  <si>
    <t xml:space="preserve">421-446-438-441-436-435-487-489-474-431-445-473-472-458-478</t>
  </si>
  <si>
    <t xml:space="preserve">ΚΟΚΟΝΑ</t>
  </si>
  <si>
    <t xml:space="preserve">450-451-452-454-453-418-415-414-416-417-419-462-465-463-464-470-469-468-471</t>
  </si>
  <si>
    <t xml:space="preserve">ΣΟΦΤΑ</t>
  </si>
  <si>
    <t xml:space="preserve">ΙΡΦΑΝ</t>
  </si>
  <si>
    <t xml:space="preserve">ΧΟΥΣΕΙΝ</t>
  </si>
  <si>
    <t xml:space="preserve">ΣΠΕΝΤΣΑ</t>
  </si>
  <si>
    <t xml:space="preserve">430-485-437-438-434-441-440-435-436-442-443-433-439-488-489-487-458-472-473-483-475-482-481-484-486-445-446-447-425-426-427-420-412-413-401-409-402-410-429-449-457-461-477-456-421-424-431-432-490-403-404-405-406-407-414-415-416-417-418-450-422-423-462-463-464-465-468-469-419-451-452-453-454-408-470-471-474-459-460-428-448-455-466-467-478-479-480-476-411-444</t>
  </si>
  <si>
    <t xml:space="preserve">ΚΥΡΙΑΚΟΠΟΥΛΟΥ</t>
  </si>
  <si>
    <t xml:space="preserve">ΜΑΡΙΑ ΑΝΑΣΤΑΣΙΑ</t>
  </si>
  <si>
    <t xml:space="preserve">458-459-460-483</t>
  </si>
  <si>
    <t xml:space="preserve">459-460-458-483</t>
  </si>
  <si>
    <t xml:space="preserve">ΤΖΩΡΤΖΑΚΗ</t>
  </si>
  <si>
    <t xml:space="preserve">402-403-404-405-406-407-408-414-415-416-417-418-419-427-431-432-437-450-451-452-453-454-462-463-464-465-468-469-470-471-474-490</t>
  </si>
  <si>
    <t xml:space="preserve">416-414-415-418-419-417-452-453-451-454-450-462-464-465-463-469-470-468-471-474-402-490-431-432-404-403-406-405-407-408-427-437</t>
  </si>
  <si>
    <t xml:space="preserve">ΧΑΡΕΛΑ</t>
  </si>
  <si>
    <t xml:space="preserve">401-402-409-420-421-427-429-430-431-432-433-434-435-436-437-438-439-440-441-443-445-446-458-478-485-487-489</t>
  </si>
  <si>
    <t xml:space="preserve">420-485-430-402-401-409-421-427-429-432-431-433-434-435-436-438-437-439-440-441-443-445-446-458-478-487-489</t>
  </si>
  <si>
    <t xml:space="preserve">ΠΑΛΛΙΟΣ</t>
  </si>
  <si>
    <t xml:space="preserve">450-451-454-465-468-469</t>
  </si>
  <si>
    <t xml:space="preserve">450-469-468-465-451-454</t>
  </si>
  <si>
    <t xml:space="preserve">ΛΑΜΠΡΟΥ</t>
  </si>
  <si>
    <t xml:space="preserve">ΧΡΙΣΤΙΝΑ </t>
  </si>
  <si>
    <t xml:space="preserve">401-402-403-404-405-406-407-408-409-411-412-413-414-415-416-417-418-419-420-421-422-423-424-425-426-427-429-430-433-434-435-436-437-438-439-440-441-443-445-446-447-449-450-451-452-453-454-456-457-458-459-460-461-462-463-464-465-466-468-469-470-471-472-473-475-480-481-482-483-484-485-486-487-488-489-490</t>
  </si>
  <si>
    <t xml:space="preserve">465-462-464-453-452-451-454-450-470-415-417-416-418-414-463-469-468-419-404-405-406-407-408-471-403-422-423-412-413-484-483-486-427-425-426-409-457-449-461-411-429-460-459-458-482-481-402-401-445-437-440-433-439-438-441-434-443-436-435-420-473-472-430-487-489-488-485-456-421-446-447-466-475-424-490-480</t>
  </si>
  <si>
    <t xml:space="preserve">ΓΚΟΥΜΑΣ</t>
  </si>
  <si>
    <t xml:space="preserve">ΤΟΛΟΥ</t>
  </si>
  <si>
    <t xml:space="preserve">ΧΡΙΣΤΙΝΑ-ΜΑΡΙΑ</t>
  </si>
  <si>
    <t xml:space="preserve">418-431-432-454-470-490</t>
  </si>
  <si>
    <t xml:space="preserve">454-431-432-490-470-418</t>
  </si>
  <si>
    <t xml:space="preserve">401-402-403-404-405-406-407-408-409-410-411-412-413-414-415-416-417-418-419-422-423-427-428-429-430-431-432-433-434-435-436-437-438-439-440-441-442-443-444-445-450-451-452-453-454-455-457-458-461-462-463-464-465-468-469-470-471-473-474-475-476-478-480-481-482-483-487-488-489-490</t>
  </si>
  <si>
    <t xml:space="preserve">461-410-457-429-414-415-422-450-451-452-453-454-462-463-464-465-468-469-470-471-403-404-405-406-407-408-416-417-418-419-445-441-409-423-401-402-411-412-413-427-428-430-431-432-433-434-435-436-437-458-438-439-440-483-473-474-482-481-490-489-488-487-478-476-475-455-443-442-444-480</t>
  </si>
  <si>
    <t xml:space="preserve">ΚΟΥΤΑΝΤΟΥ</t>
  </si>
  <si>
    <t xml:space="preserve">403-404-405-406-407-408-414-415-416-417-418-419-421-425-426-427-430-431-432-433-434-435-436-437-438-439-440-441-442-443-444-446-447-450-451-452-453-454-455-456-458-459-460-462-463-464-465-467-468-469-470-471-472-473-474-476-477-478-479-480-481-482-485-487-488-489-490</t>
  </si>
  <si>
    <t xml:space="preserve">440-433-437-438-436-435-434-439-441-443-442-456-487-488-489-450-451-452-453-454-414-415-416-417-418-419-462-463-464-465-468-469-470-471-403-404-405-406-407-408-421-430-446-447-458-459-460-472-473-477-481-482-485-431-432-490-474-476-480-478-479-467-455-444-425-426-427</t>
  </si>
  <si>
    <t xml:space="preserve">ΑΓΓΕΛΟΥΣΗ</t>
  </si>
  <si>
    <t xml:space="preserve">ΜΠΙΡΜΠΑΚΟΣ</t>
  </si>
  <si>
    <t xml:space="preserve">404-405-406-407-408-414-415-416-417-418-419-422-423-450-451-452-453-454-462-463-464-465-468-469-470</t>
  </si>
  <si>
    <t xml:space="preserve">404-416-417-415-454-419-414-418-408-450-468-469-470-462-464-451-452-453-463-465-405-406-422-423-407</t>
  </si>
  <si>
    <t xml:space="preserve">ΚΟΝΤΟΒΟΣ</t>
  </si>
  <si>
    <t xml:space="preserve">431-432-472-473-481-482</t>
  </si>
  <si>
    <t xml:space="preserve">473-472-481-482-431-432</t>
  </si>
  <si>
    <t xml:space="preserve">ΣΤΕΦΑΝΑΤΟΥ</t>
  </si>
  <si>
    <t xml:space="preserve">401-402-404-405-406-407-408-409-411-412-413-414-415-416-417-419-422-423-425-426-427-429-430-431-432-433-434-435-436-437-438-439-440-441-442-443-446-447-449-450-451-452-453-454-457-458-461-462-463-464-465-468-469-470-471-472-473-474-481-482-483-484-487-488-490</t>
  </si>
  <si>
    <t xml:space="preserve">454-415-417-416-414-419-462-463-464-465-468-469-471-404-405-406-407-408-423-422-401-402-409-411-412-413-425-426-427-429-430-431-432-433-434-435-436-437-438-439-440-441-442-443-446-447-449-450-451-452-453-457-458-461-472-470-473-474-481-482-483-484-487-488-490</t>
  </si>
  <si>
    <t xml:space="preserve">ΚΙΤΣΟΥ</t>
  </si>
  <si>
    <t xml:space="preserve">403-404-405-406-407-408</t>
  </si>
  <si>
    <t xml:space="preserve">405-406-407-408-404-403</t>
  </si>
  <si>
    <t xml:space="preserve">ΧΑΔΟΥΛΟΥ</t>
  </si>
  <si>
    <t xml:space="preserve">ΧΑΔΟΥΛΗΣ</t>
  </si>
  <si>
    <t xml:space="preserve">403-404-405-407-415-418-422-423-433-434-435-436-437-438-439-440-441-443-445-446-450-458-462-463-464-465-468-469-470-472-473-478-487-488-489</t>
  </si>
  <si>
    <t xml:space="preserve">458-472-473-437-440-434-435-433-438-439-436-441-443-487-488-489-450-462-463-464-465-415-418-403-404-405-407-470-468-469-422-423-446-445-478</t>
  </si>
  <si>
    <t xml:space="preserve">ΒΑΣΣΙΟΥ</t>
  </si>
  <si>
    <t xml:space="preserve">401-404-409-411-418-420-427-431-432-435-436-437-438-439-440-443-444-445-450-455-458-462-463-464-465-468-469-470-473-474-478-487-489</t>
  </si>
  <si>
    <t xml:space="preserve">445-437-450-470-458-487-401-431-436-440-462-463-464-465-489-404-409-411-418-427-432-435-438-439-443-468-469-473-474-420-444-455-478</t>
  </si>
  <si>
    <t xml:space="preserve">ΓΚΙΩΞΗ</t>
  </si>
  <si>
    <t xml:space="preserve">ΣΤΑΜΑΤΙΑ ΜΑΡΙΝΑ</t>
  </si>
  <si>
    <t xml:space="preserve">403-404-405-407-415-418-422-423-450-462-463-464-465-468-469-470</t>
  </si>
  <si>
    <t xml:space="preserve">404-405-407-415-418-450-462-463-464-465-468-469-470-422-423-403</t>
  </si>
  <si>
    <t xml:space="preserve">ΠΑΙΤΑΡΗΣ</t>
  </si>
  <si>
    <t xml:space="preserve">421-424-436-437-438-440-446-447-466-473-475-477-487-489</t>
  </si>
  <si>
    <t xml:space="preserve">466-446-437-438-436-487-447-475-421-424-477-489-473-440</t>
  </si>
  <si>
    <t xml:space="preserve">ΝΥΦΑΝΤΟΠΟΥΛΟΣ</t>
  </si>
  <si>
    <t xml:space="preserve">411-431-452-454-462-463-464-465-468-469-470-471</t>
  </si>
  <si>
    <t xml:space="preserve">468-469-470-471-462-463-464-465-454-452-411-431</t>
  </si>
  <si>
    <t xml:space="preserve">ΣΚΑΡΤΣΙΛΗ</t>
  </si>
  <si>
    <t xml:space="preserve">409-410-429-455-457-461-463-467-469-470-474-480-490</t>
  </si>
  <si>
    <t xml:space="preserve">461-410-457-409-429-469-463-470-490-474-455-480-467</t>
  </si>
  <si>
    <t xml:space="preserve">ΒΡΑΤΙΜΟΥ</t>
  </si>
  <si>
    <t xml:space="preserve">450-451-452-453-454-462-463-464</t>
  </si>
  <si>
    <t xml:space="preserve">ΘΕΟΔΟΣΙΑΔΗΣ</t>
  </si>
  <si>
    <t xml:space="preserve">ΚΙΡΚΙΝΕΖΟΥ</t>
  </si>
  <si>
    <t xml:space="preserve">414-415-416-417-418-419-421-422-423-450-451-452-453-454-462-463-464-465-468-469-470-471-408-401-402-403-404-405-406-407-490-409-410-411-412-413-420-424-425-426-427-428-429-430-431-432-433-434-435-436-437-438-439-440-441-442-443-444-445-446-447-448-449-455-456-457-458-459-460-461-466-467-472-473-474-475-476-477-478-479-480-481-482-483-484-485-486-487-488-489</t>
  </si>
  <si>
    <t xml:space="preserve">ΜΑΤΖΗΡΙΔΗΣ</t>
  </si>
  <si>
    <t xml:space="preserve">401-409-411-420-421-427-429-431-432-433-434-435-436-437-438-439-440-441-443-444-445-446-455-458-472-473-474-478-487-489</t>
  </si>
  <si>
    <t xml:space="preserve">487-489-472-473-433-434-435-436-437-438-439-440-441-443-455-446-445-421-420-411-409-401-427-429-431-432-474-478-458-444</t>
  </si>
  <si>
    <t xml:space="preserve">ΑΛΕΞΑΝΔΡΑΚΗΣ</t>
  </si>
  <si>
    <t xml:space="preserve">ΔΑΣΚΑΛΟΠΟΥΛΟΥ</t>
  </si>
  <si>
    <t xml:space="preserve">ΠΑΠΑΒΑΣΙΛΕΙΟΥ</t>
  </si>
  <si>
    <t xml:space="preserve">ΣΟΦΟΚΛΗΣ ΛΑΜΠΡΟΣ</t>
  </si>
  <si>
    <t xml:space="preserve">401-403-404-415-416-417-418-419-422-423-427-433-434-435-436-437-438-439-440-442-445-450-451-452-453-454-462-463-464-465-468-469-470-471</t>
  </si>
  <si>
    <t xml:space="preserve">445-450-451-452-453-454-462-463-464-465-468-469-470-471-415-416-417-418-419-433-434-435-436-437-438-439-440-442-401-403-404-422-423-427</t>
  </si>
  <si>
    <t xml:space="preserve">421-425-426-427-430-431-432-433-434-435-436-437-438-439-440-441-442-443-446-447-458-473-474-481-482-487-488-489-490</t>
  </si>
  <si>
    <t xml:space="preserve">421-447-446-487-488-489-437-433-434-435-436-438-439-440-441-442-443-473-474-425-426-427-490-431-432-430-458-481-482</t>
  </si>
  <si>
    <t xml:space="preserve">ΣΤΟΛΗ</t>
  </si>
  <si>
    <t xml:space="preserve">473-472-443-439-437-433-438-440-441-434-435-436-442</t>
  </si>
  <si>
    <t xml:space="preserve">ΠΑΠΑΧΑΡΑΛΑΜΠΟΣ</t>
  </si>
  <si>
    <t xml:space="preserve">441-436-437-438-440-433-439</t>
  </si>
  <si>
    <t xml:space="preserve">ΣΩΤΗΡΟΠΟΥΛΟΣ</t>
  </si>
  <si>
    <t xml:space="preserve">414-415-416-417-418-419-450-451-452-453-454-462-463-464-465</t>
  </si>
  <si>
    <t xml:space="preserve">462-463-464-465-450-451-452-453-454-414-415-416-417-418-419</t>
  </si>
  <si>
    <t xml:space="preserve">403-404-405-406-407-408-414-415-416-417-418-419-422-423-450-451-452-453-454-462-463-464-465-468-469-470-471-483-484</t>
  </si>
  <si>
    <t xml:space="preserve">450-470-463-462-415-468-404-422-405-418-464-465-469-471-407-451-452-453-454-416-414-417-419-406-423-403-408-483-484</t>
  </si>
  <si>
    <t xml:space="preserve">ΜΑΝΩΛΟΠΟΥΛΟΥ</t>
  </si>
  <si>
    <t xml:space="preserve">ΣΟΥΛΤΑΝΑ</t>
  </si>
  <si>
    <t xml:space="preserve">437-438-441-436-433-435-443-439-440-434</t>
  </si>
  <si>
    <t xml:space="preserve">ΚΟΥΜΠΑΤΙΔΟΥ</t>
  </si>
  <si>
    <t xml:space="preserve">ΝΟΝΤΑΡΙ</t>
  </si>
  <si>
    <t xml:space="preserve">437-439-433-440-438-443-435-436-434-441-442</t>
  </si>
  <si>
    <t xml:space="preserve">ΜΟΣΧΟΥ</t>
  </si>
  <si>
    <t xml:space="preserve">ΑΙΚΑΤΕΡΙΝΗ-ΡΑΦΑΗΛΙΑ</t>
  </si>
  <si>
    <t xml:space="preserve">433-437-439-440-445-458</t>
  </si>
  <si>
    <t xml:space="preserve">458-440-439-433-437-445</t>
  </si>
  <si>
    <t xml:space="preserve">ΤΣΙΟΚΑΝΟΣ</t>
  </si>
  <si>
    <t xml:space="preserve">401-402-403-404-405-406-407-408-409-410-411-412-413-414-415-416-417-418-419-420-421-422-423-424-425-426-427-428-429-430-431-432-433-434-435-436-437-438-439-440-441-442-444-445-446-447-448-449-450-451-452-453-454-455-456-457-458-459-460-461-462-463-464-465-466-467-468-469-470-471-472-473-474-475-476-477-478-479-480-481-482-483-484-485-486-487-488-489-490</t>
  </si>
  <si>
    <t xml:space="preserve">458-460-482-481-449-459-472-473-483-437-438-440-441-442-439-478-479-484-487-488-489-486-430-420-413-412-427-425-426-445-456-421-446-447-466-475-436-435-434-433-485-477-402-401-411-424-410-409-429-457-461-403-404-405-406-407-408-414-415-416-417-418-419-470-471-468-469-462-463-464-465-450-451-452-453-454-431-432-490-474-444-455-467-480-428-476-448-422-423</t>
  </si>
  <si>
    <t xml:space="preserve">ΜΑΥΡΙΔΟΠΟΥΛΟΣ</t>
  </si>
  <si>
    <t xml:space="preserve">437-433-439-440-443-438-441-436-434-435-442-430</t>
  </si>
  <si>
    <t xml:space="preserve">ΠΑΠΑΚΩΝΣΤΑΝΤΙΝΟΥ</t>
  </si>
  <si>
    <t xml:space="preserve">444-401-402-403-404-405-406-407-408-409-410-411-412-413-414-415-416-417-418-419-420-421-422-423-424-425-426-427-428-429-430-431-432-433-434-435-436-437-438-439-440-441-442-443-445-446-447-448-449-450-451-452-453-454-455-456-457-458-459-460-461-462-463-464-465-466-467-468-469-470-471-472-473-474-475-476-477-478-479-480-481-482-483-484-485-486-487-488-489-490</t>
  </si>
  <si>
    <t xml:space="preserve">ΤΣΟΛΟΓΙΑΝΝΗ</t>
  </si>
  <si>
    <t xml:space="preserve">ΠΟΥΛΧΕΡΙΑ ΑΝΝΑ</t>
  </si>
  <si>
    <t xml:space="preserve">ΒΗΧΟΥ </t>
  </si>
  <si>
    <t xml:space="preserve">450-469-468-470-471-415-416-451-452-453-403-414-418-465-417-454-463-462-464-422-423-419</t>
  </si>
  <si>
    <t xml:space="preserve">401-402-403-404-405-406-407-409-410-420-421-422-423-424-425-426-427-428-429-430-431-432-433-434-435-436-437-438-440-441-442-443-444-448-455-458-459-460-467-472-473-474-478-480-487-488-489-490</t>
  </si>
  <si>
    <t xml:space="preserve">460-459-478-458-474-487-488-489-490-480-472-473-467-455-448-444-431-432-428-427-426-421-420-410-409-401-402-403-404-405-406-407-422-423-429-430-424-425-433-434-435-436-437-438-440-441-442-443</t>
  </si>
  <si>
    <t xml:space="preserve">ΣΟΥΦΛΑΣ</t>
  </si>
  <si>
    <t xml:space="preserve">421-430-431-432-433-434-435-436-437-438-439-440-441-442-443-445-446-447-449-458-467-474-477-478-479-480-481-482-487-488-489-490</t>
  </si>
  <si>
    <t xml:space="preserve">421-430-431-432-433-434-435-436-437-438-439-440-441-442-443-445-446-449-458-467-474-477-478-479-480-481-482-487-488-489-490-447</t>
  </si>
  <si>
    <t xml:space="preserve">405-406-407-414-415-416-417-418-421-423-427-430-431-433-434-435-436-437-438-440-441-443-445-450-451-452-453-454-458-462-463-464-465-468-469-470-471-473-474-481-485-490</t>
  </si>
  <si>
    <t xml:space="preserve">452-450-454-423-451-453-421-470-431-474-445-490-414-418-427-458-437-440-441-433-438-436-435-434-463-462-464-465-469-468-481-415-416-417-405-406-443-407-430-471-473-485</t>
  </si>
  <si>
    <t xml:space="preserve">ΑΡΑΡΑΣ</t>
  </si>
  <si>
    <t xml:space="preserve">437-438-441-440-436-439-443-433-434-435-442-473-472-477-430-446-447-456-458-487-488-489-450-451-452-453-454-462-465-464-463-415-416-418-417-414-419-407-406-408-403-404-422-423-469-468-470-471-459-460-431-432-490-474-481-482-445-466-449-421-420-401-402-427-405-409-410-455-412-413-425-426-424-428-429-457-461-475-483-484-485-486-476-478-479-480-467-448-444-411</t>
  </si>
  <si>
    <t xml:space="preserve">401-402-403-404-405-406-407-408-409-411-412-413-414-415-416-417-418-419-425-426-427-429-430-431-432-433-434-435-436-437-438-439-440-441-442-443-446-447-449-450-451-452-453-454-458-462-463-464-465-468-469-470-471-472-473-474-483-484-487-488-489-490</t>
  </si>
  <si>
    <t xml:space="preserve">450-451-452-453-454-403-404-405-406-407-408-414-415-416-417-418-419-462-463-464-465-468-469-470-471-433-434-435-436-437-438-439-440-441-442-443-487-488-489-458-483-484-411-412-413-409-401-402-425-426-427-429-430-431-432-446-447-449-472-473-474-490</t>
  </si>
  <si>
    <t xml:space="preserve">ΔΙΑΜΑΝΤΑΡΑ</t>
  </si>
  <si>
    <t xml:space="preserve">ΑΝΑΣΤΑΣΙΑ-ΔΗΜΗΤΡΑ</t>
  </si>
  <si>
    <t xml:space="preserve">ΕΜΜΑΜΟΥΗΛ</t>
  </si>
  <si>
    <t xml:space="preserve">404-415-416-417-419-431-454-474-480-484-490</t>
  </si>
  <si>
    <t xml:space="preserve">416-484-404-419-417-415-454-480-490-474-431</t>
  </si>
  <si>
    <t xml:space="preserve">ΔΗΜΑΚΗ</t>
  </si>
  <si>
    <t xml:space="preserve">ΣΟΡΟΒΑΚΟΥ</t>
  </si>
  <si>
    <t xml:space="preserve">433-434-435-436-437-438-439-440-441-442-443-455-468-469-471-473-474-487-489</t>
  </si>
  <si>
    <t xml:space="preserve">437-435-440-441-443-433-436-438-439-434-442-487-489-473-455-471-468-469-474</t>
  </si>
  <si>
    <t xml:space="preserve">401-403-404-405-407-411-415-418-429-450-462-463-464-465-468-469-470-471</t>
  </si>
  <si>
    <t xml:space="preserve">411-429-401-418-415-403-404-405-450-462-463-464-465-468-469-470-471-407</t>
  </si>
  <si>
    <t xml:space="preserve">ΧΑΡΙΤΟΓΛΟΥ</t>
  </si>
  <si>
    <t xml:space="preserve">ΑΡΓΥΡΟΠΟΥΛΟΥ</t>
  </si>
  <si>
    <t xml:space="preserve">401-402-404-405-406-407-408-410-411-412-413-415-416-437-446-466-476-485-488-489-490</t>
  </si>
  <si>
    <t xml:space="preserve">446-401-402-404-405-406-407-408-410-411-412-413-416-415-466-490-488-489-485-476-437</t>
  </si>
  <si>
    <t xml:space="preserve">ΚΑΒΟΥΛΑ</t>
  </si>
  <si>
    <t xml:space="preserve">458-460-473-482</t>
  </si>
  <si>
    <t xml:space="preserve">458-473-482-460</t>
  </si>
  <si>
    <t xml:space="preserve">ΚΑΤΣΑΜΑΓΚΑ</t>
  </si>
  <si>
    <t xml:space="preserve">437-438-440-441-439-436-443-433-473-472-434-435</t>
  </si>
  <si>
    <t xml:space="preserve">ΛΙΑΡΟΣ</t>
  </si>
  <si>
    <t xml:space="preserve">401-402-409-410-411-412-413-425-426-427-429-430-431-432-433-434-435-436-437-438-439-440-442-443-446-447-449-457-458-461-472-473-474-481-482-483-484-486-487-488-490</t>
  </si>
  <si>
    <t xml:space="preserve">401-402-411-412-413-426-425-427-409-410-429-457-486-483-484-487-488-446-447-449-458-461-472-473-474-481-482-490-443-442-440-439-438-437-436-435-434-433-431-432-430</t>
  </si>
  <si>
    <t xml:space="preserve">401-402-428-445-411-486-483-484-485-429-458-481-482-449-459-460-450-451-452-453-454-403-404-405-406-407-408-414-415-416-417-418-419-422-423-462-463-464-465-468-469-470-471-412-413-425-426-427-461-409-410-457-420-472-473-430-433-434-435-436-437-438-439-440-441-442-443-487-488-489-455-478-479-480-444-467-456-477-421-446-447-476-474-431-432-490-475-466-424-448</t>
  </si>
  <si>
    <t xml:space="preserve">ΔΕΛΗΧΑΤΖΗ</t>
  </si>
  <si>
    <t xml:space="preserve">433-437-438-439-440-441-442-443</t>
  </si>
  <si>
    <t xml:space="preserve">443-439-433-440-438-437-441-442</t>
  </si>
  <si>
    <t xml:space="preserve">ΣΠΥΡΟΓΛΟΥ</t>
  </si>
  <si>
    <t xml:space="preserve">404-406-408-414-415-417-419-422-450-451-453-454-462-463-464-465-468-469-470-471</t>
  </si>
  <si>
    <t xml:space="preserve">469-465-468-470-404-471-464-450-463-454-415-453-451-462-417-414-419-422-406-408</t>
  </si>
  <si>
    <t xml:space="preserve">427-425-426-414-415-416-417-418-419-403-404-405-406-407-408-422-423-450-451-452-453-454-462-463-464-465-468-469-470-471-420-455-433-434-435-436-437-438-439-440-441-442-443-401-402-409-410-411-412-413-421-424-428-429-430-431-432-444-445-446-447-448-449-456-457-458-459-460-461-466-467-472-473-474-475-476-477-478-479-480-481-482-483-484-486-487-488-489-490</t>
  </si>
  <si>
    <t xml:space="preserve">ΜΑΚΡΟΓΙΑΝΝΗ</t>
  </si>
  <si>
    <t xml:space="preserve">ΚΩΣΤΑΚΗ</t>
  </si>
  <si>
    <t xml:space="preserve">403-408-412-413-416-417-425-426-427-450</t>
  </si>
  <si>
    <t xml:space="preserve">412-413-425-426-427-408-403-416-417-450</t>
  </si>
  <si>
    <t xml:space="preserve">ΠΑΠΟΥΛΙΔΟΥ</t>
  </si>
  <si>
    <t xml:space="preserve">401-403-404-405-411-421-433-434-435-437-438-439-440-441-443-444-445-446-450-455-458-462-463-470-472-473-474-478-487-489</t>
  </si>
  <si>
    <t xml:space="preserve">438-437-434-435-433-439-440-441-443-487-489-472-473-445-446-444-455-474-478-421-458-411-450-462-463-470-403-404-405-401</t>
  </si>
  <si>
    <t xml:space="preserve">407-415-417-422-433-434-435-436-437-438-439-440-441-442-443-445-458-459-460</t>
  </si>
  <si>
    <t xml:space="preserve">437-438-435-436-440-434-442-441-443-439-433-445-458-459-460-415-407-417-422</t>
  </si>
  <si>
    <t xml:space="preserve">ΚΑΤΣΗΣ</t>
  </si>
  <si>
    <t xml:space="preserve">418-450-462-463-464-465-469-470</t>
  </si>
  <si>
    <t xml:space="preserve">450-462-465-469-470-463-464-418</t>
  </si>
  <si>
    <t xml:space="preserve">ΜΑΝΘΟΣ</t>
  </si>
  <si>
    <t xml:space="preserve">445-401-402-403-404-405-406-407-408-409-410-411-412-413-414-415-416-417-418-419-420-421-422-423-424-425-426-427-428-429-430-431-432-433-434-435-436-437-438-439-440-441-442-443-444-446-447-448-449-450-451-452-453-454-455-457-458-459-456-460-461-462-463-464-465-466-467-468-469-470-471-472-473-474-475-476-477-478-479-480-481-482-483-484-485-486-487-488-489</t>
  </si>
  <si>
    <t xml:space="preserve">ΑΝΔΡΟΥΛΑΚΗ</t>
  </si>
  <si>
    <t xml:space="preserve">431-436-437-438</t>
  </si>
  <si>
    <t xml:space="preserve">436-431-438-437</t>
  </si>
  <si>
    <t xml:space="preserve">469-470-450-465-468-471-463-464-462-422-418-415-423</t>
  </si>
  <si>
    <t xml:space="preserve">ΚΑΤΣΙΓΙΑΝΝΗ</t>
  </si>
  <si>
    <t xml:space="preserve">ΜΠΑΛΑΤΣΑ</t>
  </si>
  <si>
    <t xml:space="preserve">ΝΑΥΣΙΚΑ</t>
  </si>
  <si>
    <t xml:space="preserve">401-409-411-418-429-450-464-470-474</t>
  </si>
  <si>
    <t xml:space="preserve">401-411-409-429-418-450-464-470-474</t>
  </si>
  <si>
    <t xml:space="preserve">ΤΣΑΒΛΙΔΗΣ</t>
  </si>
  <si>
    <t xml:space="preserve">421-433-436-437-438-439-440-443-446-447-488</t>
  </si>
  <si>
    <t xml:space="preserve">421-447-446-437-438-440-439-436-433-488-443</t>
  </si>
  <si>
    <t xml:space="preserve">421-433-435-436-437-438-440-441-487-488-489</t>
  </si>
  <si>
    <t xml:space="preserve">437-433-438-440-436-435-441-488-489-487-421</t>
  </si>
  <si>
    <t xml:space="preserve">ΣΕΜΠΕΚΟΥ</t>
  </si>
  <si>
    <t xml:space="preserve">403-404-414-415-416-417-418-450-451-452-453-454-462-463-464-465-468-469-470</t>
  </si>
  <si>
    <t xml:space="preserve">450-451-452-453-454-462-463-464-465-468-469-470-403-404-414-415-416-417-418</t>
  </si>
  <si>
    <t xml:space="preserve">ΑΙΒΑΖΙΔΟΥ</t>
  </si>
  <si>
    <t xml:space="preserve">437-438-440-436-439-433-443-435-441-434-472-473-458-462-463-464-465-431-432-474-450-418-415-407-405-404-403-470-469-468-471-422-423-487-401-489-427-411-409-429</t>
  </si>
  <si>
    <t xml:space="preserve">ΠΑΠΟΥΔΑΚΗ</t>
  </si>
  <si>
    <t xml:space="preserve">ΦΙΣΕΚΟΥ</t>
  </si>
  <si>
    <t xml:space="preserve">ΚΛΟΝΤΙΑΝ</t>
  </si>
  <si>
    <t xml:space="preserve">ΠΙΡΟ</t>
  </si>
  <si>
    <t xml:space="preserve">450-462-463-464-465-469-470</t>
  </si>
  <si>
    <t xml:space="preserve">465-462-469-450-470-463-464</t>
  </si>
  <si>
    <t xml:space="preserve">ΚΟΛΙΑΚΗ</t>
  </si>
  <si>
    <t xml:space="preserve">401-403-404-405-407-409-411-415-418-420-421-422-423-427-429-431-432-433-434-435-436-437-438-439-440-441-443-445-446-450-458-462-463-464-465-468-469-470-471-472-473-474-478-487-489</t>
  </si>
  <si>
    <t xml:space="preserve">445-458-401-429-433-434-435-436-437-438-439-440-441-443-446-473-450-462-463-464-465-468-469-470-471-472-474-487-489-403-404-405-407-409-411-415-418-420-421-422-423-427-431-432-478</t>
  </si>
  <si>
    <t xml:space="preserve">ΒΕΡΙΓΟΥ</t>
  </si>
  <si>
    <t xml:space="preserve">ΧΡΥΣΟΒΑΛΑΝΤΗ</t>
  </si>
  <si>
    <t xml:space="preserve">431-432-450-451-452-453-454-462-463-464-465-490</t>
  </si>
  <si>
    <t xml:space="preserve">431-432-490-450-451-452-453-454-462-463-464-465</t>
  </si>
  <si>
    <t xml:space="preserve">ΚΟΓΙΑ ΓΡΑΜΜΑΤΙΚΟΥ</t>
  </si>
  <si>
    <t xml:space="preserve">401-403-404-405-407-409-411-415-418-420-421-422-423-427-429-431-432-433-434-435-436-437-438-440-441-443-445-446-450-458-462-463-464-465-468-469-470-472-473-487-489</t>
  </si>
  <si>
    <t xml:space="preserve">473-472-437-450-440-438-436-487-470-443-441-433-435-434-446-458-421-420-489-462-463-431-405-401-403-404-407-432-445-415-418-409-411-422-423-429-427-469-464-465-468</t>
  </si>
  <si>
    <t xml:space="preserve">438-441-437-436-435-440-439-433-443-434</t>
  </si>
  <si>
    <t xml:space="preserve">ΙΟΡΔΑΝΙΔΟΥ</t>
  </si>
  <si>
    <t xml:space="preserve">ΨΩΜΙΑΔΟΥ</t>
  </si>
  <si>
    <t xml:space="preserve">ΣΓΟΥΡΩ</t>
  </si>
  <si>
    <t xml:space="preserve">414-415-416-417-418-419-421-450-451-452-453-454</t>
  </si>
  <si>
    <t xml:space="preserve">414-415-416-417-418-419-450-451-452-453-454-421</t>
  </si>
  <si>
    <t xml:space="preserve">ΠΕΤΡΙΔΗΣ</t>
  </si>
  <si>
    <t xml:space="preserve">433-434-435-436-437-438-439-440-441-442-443-446-447-477</t>
  </si>
  <si>
    <t xml:space="preserve">477-447-446-437-433-434-435-436-438-439-440-441-442-443</t>
  </si>
  <si>
    <t xml:space="preserve">ΔΡΑΚΑΚΗ</t>
  </si>
  <si>
    <t xml:space="preserve">ΝΤΑΦΕΚΗ</t>
  </si>
  <si>
    <t xml:space="preserve">481-482-449-458-460-459-483-484-445-420-411-472-473-425-426-427-428-403-404-405-406-407-408-414-415-416-417-418-419-412-413-451-452-453-454-450-462-463-464-465-468-469-470-471-433-434-435-436-437-438-439-440-441-442-443-444-422-423-401-402-409-410-421-424-429-430-431-432-446-447-448-455-456-457-461-466-467-474-487-488-489-490-475-476-477-478-479-480-485-486</t>
  </si>
  <si>
    <t xml:space="preserve">402-486-401</t>
  </si>
  <si>
    <t xml:space="preserve">ΠΑΝΤΕΛΙΔΑΚΗ</t>
  </si>
  <si>
    <t xml:space="preserve">ΜΠΙΝΙΕΡΗΣ</t>
  </si>
  <si>
    <t xml:space="preserve">401-402-404-405-411-415-422-423-429-446-450-462-463-468-470</t>
  </si>
  <si>
    <t xml:space="preserve">411-401-402-429-450-470-463-462-405-404-415-422-423-468-446</t>
  </si>
  <si>
    <t xml:space="preserve">438-437-440-436-441</t>
  </si>
  <si>
    <t xml:space="preserve">421-437-438-439-440-441-446-447-458-459-473-474-475-476-477-481-482-485-487-488-489</t>
  </si>
  <si>
    <t xml:space="preserve">447-446-487-488-437-438-439-440-441-489-421-475-485-458-459-473-481-482-477-476-474</t>
  </si>
  <si>
    <t xml:space="preserve">ΧΑΙΡΕΤΗ</t>
  </si>
  <si>
    <t xml:space="preserve">ΜΙΧΑΛΙΤΣΑ</t>
  </si>
  <si>
    <t xml:space="preserve">420-421-430-438-445-446-447-460-466-473-477-481-482-490</t>
  </si>
  <si>
    <t xml:space="preserve">420-477-490-460-438-445-466-482-481-421-430-446-447-473</t>
  </si>
  <si>
    <t xml:space="preserve">ΓΙΑΧΝΑΚΗΣ</t>
  </si>
  <si>
    <t xml:space="preserve">401-403-404-405-406-407-408-409-411-415-418-421-422-423-425-426-427-431-432-433-434-435-436-437-438-439-440-441-442-443-444-445-446-448-450-455-462-463-464-465-467-468-469-470-471-472-473-474-476-487-488-489-490</t>
  </si>
  <si>
    <t xml:space="preserve">431-432-474-490-444-476-421-467-487-488-489-403-404-405-406-407-408-433-434-435-436-437-438-439-440-441-442-443-425-426-427-450-455-462-463-464-465-468-469-470-471-472-473-401-409-411-415-418-422-423-448-445-446</t>
  </si>
  <si>
    <t xml:space="preserve">ΛΕΧΟΥ</t>
  </si>
  <si>
    <t xml:space="preserve">ΛΟΥΛΟΥΔΑ</t>
  </si>
  <si>
    <t xml:space="preserve">437-438-436-435-440-439-441-433-434-443-442-488-489-487-421-430-446-447-456-477-472-473-458-460-459-466-420-481-482-449-475-485-425-426-427-445-478-479-401-402-450-451-452-453-454-462-463-464-465-414-415-416-417-418-419-403-404-405-406-407-408-422-423-468-469-470-471-428-486-483-484-490-431-432-474-448-476-480-467-455-411-410-461-409-429-444-457-412-413</t>
  </si>
  <si>
    <t xml:space="preserve">ΧΙΤΖΙΟΥ</t>
  </si>
  <si>
    <t xml:space="preserve">403-404-405-406-407-408-450-451-452-453-454-455-462-463-464-465</t>
  </si>
  <si>
    <t xml:space="preserve">403-404-405-406-407-408-462-463-464-465-450-451-452-453-454-455</t>
  </si>
  <si>
    <t xml:space="preserve">ΚΟΥΣΗ</t>
  </si>
  <si>
    <t xml:space="preserve">401-404-407-409-411-415-418-420-421-422-431-432-433-436-437-438-439-440-441-443-445-450-458-462-463-464-465-470-474</t>
  </si>
  <si>
    <t xml:space="preserve">445-437-438-433-440-439-441-436-443-401-462-450-463-464-465-411-409-470-407-404-418-415-422-458-420-421-474-431-432</t>
  </si>
  <si>
    <t xml:space="preserve">ΒΥΡΓΙΩΤΗ</t>
  </si>
  <si>
    <t xml:space="preserve">ΤΡΙΑΔΑ</t>
  </si>
  <si>
    <t xml:space="preserve">403-415-418-422-427-450-462-463-464-465-468-469-470-471</t>
  </si>
  <si>
    <t xml:space="preserve">450-403-415-418-422-427-462-463-464-465-468-469-470-471</t>
  </si>
  <si>
    <t xml:space="preserve">ΕΥΑΓΓΕΛΟΠΟΥΛΟΥ</t>
  </si>
  <si>
    <t xml:space="preserve">401-404-405-407-409-411-415-418-420-421-422-423-427-429-430-431-432-435-436-438-439-440-441-443-444-445-450-455-458-462-463-464-465-468-469-470-471-472-473-474-478-487-489</t>
  </si>
  <si>
    <t xml:space="preserve">445-458-427-478-443-438-440-439-401-431-474-432-455-415-463-404-405-418-462-464-465-441-421-420-430-444-429-407-422-423-487-489-472-473-436-435-468-469-470-471-450-409-411</t>
  </si>
  <si>
    <t xml:space="preserve">ΜΑΡΚΟΥΙΑΣ</t>
  </si>
  <si>
    <t xml:space="preserve">401-402-403-404-405-406-408-409-411-412-413-414-415-416-417-418-419-422-423-425-426-427-429-430-431-432-433-434-435-436-437-438-439-440-446-447-449-450-458-459-460-462-463-464-465-470-472-473-474-481-482</t>
  </si>
  <si>
    <t xml:space="preserve">401-458-459-460-481-482-449-472-473-402-403-404-405-406-408-409-411-412-413-414-415-416-417-418-419-422-423-425-426-427-429-430-431-432-433-434-435-436-437-438-439-440-446-447-470-474-462-463-464-465-450</t>
  </si>
  <si>
    <t xml:space="preserve">ΠΥΡΟΜΑΛΛΗΣ</t>
  </si>
  <si>
    <t xml:space="preserve">415-422-423-450-451-452-453-454-462-463-464-465-468-469-470-471</t>
  </si>
  <si>
    <t xml:space="preserve">468-469-471-470-450-423-422-465-464-463-462-415-451-452-453-454</t>
  </si>
  <si>
    <t xml:space="preserve">456-443-437-440-439-433-438-436-441-442-435-434</t>
  </si>
  <si>
    <t xml:space="preserve">ΜΟΥΡΤΖΙΟΠΟΥΛΟΥ</t>
  </si>
  <si>
    <t xml:space="preserve">433-434-435-436-437-438-439-440-441-442-443-456-473-487-488-489</t>
  </si>
  <si>
    <t xml:space="preserve">435-436-437-441-438-439-440-443-433-434-442-488-487-489-456-473</t>
  </si>
  <si>
    <t xml:space="preserve">403-404-405-407-415-418-422-423-450-462-463-464-465-469-470-471</t>
  </si>
  <si>
    <t xml:space="preserve">450-470-462-463-405-464-465-469-418-415-407-404-403-471-422-423</t>
  </si>
  <si>
    <t xml:space="preserve">ΡΑΓΙΑ</t>
  </si>
  <si>
    <t xml:space="preserve">ΚΟΡΑΛΙΑ</t>
  </si>
  <si>
    <t xml:space="preserve">435-436-437-438-439-440-443</t>
  </si>
  <si>
    <t xml:space="preserve">437-438-436-440-439-443-435</t>
  </si>
  <si>
    <t xml:space="preserve">403-404-405-406-407-408-409-410-411-412-413-414-415-416-417-418-419-420-421-422-423-424-425-426-427-428-429-430-431-432-433-434-435-436-437-438-439-440-441-442-443-444-445-446-447-448-449-450-451-452-453-454-456-457-458-459-460-461-462-463-464-465-466-467-468-470-471-472-474-476-477-478-479-480-481-482-483-484-485-486-487-488-489-490</t>
  </si>
  <si>
    <t xml:space="preserve">445-449-481-482-458-459-460-437-438-441-433-434-435-436-439-440-442-443-450-451-452-453-454-462-463-464-465-468-470-471-472-403-404-405-406-407-408-412-413-414-415-416-417-418-419-420-422-423-425-426-427-478-479-487-488-489-428-483-484-409-457-410-411-429-430-461-486-485-421-424-446-447-456-466-477-467-444-431-432-490-474-480-476-448</t>
  </si>
  <si>
    <t xml:space="preserve">401-402-405-407-411-413-431-432-451-452-453-455-474-490</t>
  </si>
  <si>
    <t xml:space="preserve">401-431-402-474-490-411-432-407-455-413-451-453-452-405</t>
  </si>
  <si>
    <t xml:space="preserve">ΤΣΟΥΓΚΛΙΝΗ</t>
  </si>
  <si>
    <t xml:space="preserve">ΑΦΡΟΔΙΤΗ ΑΝΝΑ</t>
  </si>
  <si>
    <t xml:space="preserve">437-438-440-441-436-435-439-433-443-442-434</t>
  </si>
  <si>
    <t xml:space="preserve">ΠΑΛΑΙΟΧΩΡΙΤΗ</t>
  </si>
  <si>
    <t xml:space="preserve">401-402-403-404-405-406-407-408-409-410-411-412-413-414-415-416-417-418-419-420-421-422-423-424-425-426-427-428-429-430-431-432-433-434-435-436-437-438-439-440-441-442-443-445-446-447-448-449-450-451-452-453-454-455-456-457-458-459-460-461-462-463-464-465-466-467-468-469-470-471-472-473-475-476-477-478-479-480-481-482-483-484-485-486-487-488-489-490</t>
  </si>
  <si>
    <t xml:space="preserve">449-458-482-481-437-487-438-436-440-473-472-489-488-460-461-459-478-479-443-435-401-433-434-439-477-441-445-421-420-456-483-484-455-446-447-480-402-427-428-429-409-475-476-425-426-430-411-442-450-470-463-462-405-404-422-423-415-412-413-410-457-485-448-486-467-466-468-469-471-465-464-418-403-407-431-451-452-454-453-414-416-417-419-432-406-408-490-424</t>
  </si>
  <si>
    <t xml:space="preserve">ΤΕΡΖΙΔΟΥ ΚΙΡΑΜΠΑΛΙΔΟΥ</t>
  </si>
  <si>
    <t xml:space="preserve">440-441-433-439-438-437-436-435-434</t>
  </si>
  <si>
    <t xml:space="preserve">ΑΡΓΥΡΙΟΥ</t>
  </si>
  <si>
    <t xml:space="preserve">433-434-435-436-437-438-439-440-441-443-446-458</t>
  </si>
  <si>
    <t xml:space="preserve">458-437-435-434-433-436-438-439-440-441-443-446</t>
  </si>
  <si>
    <t xml:space="preserve">ΦΑΒΒΑΤΑ</t>
  </si>
  <si>
    <t xml:space="preserve">403-415-418-422-423-429-450-462-463-464-465-468-469-470-471</t>
  </si>
  <si>
    <t xml:space="preserve">450-470-469-468-471-465-463-464-462-418-415-423-403-422-429</t>
  </si>
  <si>
    <t xml:space="preserve">420-431-432-433-435-436-437-439-440-441-446-450-455-458-462-463-464-465-472-473-474-478-487-489</t>
  </si>
  <si>
    <t xml:space="preserve">440-433-439-435-437-441-436-420-487-489-431-432-474-478-472-473-450-463-462-464-465-446-458-455</t>
  </si>
  <si>
    <t xml:space="preserve">ΠΑΠΑΚΥΡΙΑΚΟΣ</t>
  </si>
  <si>
    <t xml:space="preserve">435-436-437-438-439-440-441-443-444-448-467-474-476-478-479-480-487-488-489-490</t>
  </si>
  <si>
    <t xml:space="preserve">437-436-438-441-435-443-440-439-489-487-488-444-448-467-474-476-478-479-480-490</t>
  </si>
  <si>
    <t xml:space="preserve">ΒΕΙΣΑΚΗ</t>
  </si>
  <si>
    <t xml:space="preserve">401-403-404-406-407-408-412-413-414-415-416-417-418-419-422-423-431-432-433-434-435-436-437-438-439-440-443-450-451-452-453-454-458-462-463-464-465-468-469-470-471-474-490</t>
  </si>
  <si>
    <t xml:space="preserve">431-432-474-490-450-451-452-453-404-403-406-407-417-418-408-419-422-423-433-434-435-436-468-469-471-470-463-462-416-414-415-437-454-464-443-438-439-440-458-465-401-412-413</t>
  </si>
  <si>
    <t xml:space="preserve">ΠΑΠΑΣΤΑΙΚΟΥΔΗ</t>
  </si>
  <si>
    <t xml:space="preserve">436-437-438-441-456</t>
  </si>
  <si>
    <t xml:space="preserve">456-437-438-436-441</t>
  </si>
  <si>
    <t xml:space="preserve">ΓΙΑΝΝΙΚ</t>
  </si>
  <si>
    <t xml:space="preserve">433-434-435-436-437-438-439-440-441-487-488-489</t>
  </si>
  <si>
    <t xml:space="preserve">488-487-489-438-437-436-435-434-433-439-440-441</t>
  </si>
  <si>
    <t xml:space="preserve">ΛΕΟΝΤΗΣ</t>
  </si>
  <si>
    <t xml:space="preserve">ΕΥΑΓΓΕΛΙΔΟΥ</t>
  </si>
  <si>
    <t xml:space="preserve">433-435-436-437-438-439-441-443</t>
  </si>
  <si>
    <t xml:space="preserve">438-441-436-437-439-433-443-435</t>
  </si>
  <si>
    <t xml:space="preserve">408-409-410-411-414-415-416-417-418-419-422-423-429-451-452-453-454-457-461-462-463-464-465-468-469-470-471-490</t>
  </si>
  <si>
    <t xml:space="preserve">410-409-429-457-461-408-411-414-415-416-417-418-419-422-423-451-452-453-454-462-463-464-465-468-469-470-471-490</t>
  </si>
  <si>
    <t xml:space="preserve">ΣΕΡΙΦΗ</t>
  </si>
  <si>
    <t xml:space="preserve">401-402-411-428-431-432-445-474-490</t>
  </si>
  <si>
    <t xml:space="preserve">401-402-428-431-432-474-490-445-411</t>
  </si>
  <si>
    <t xml:space="preserve">ΧΕΙΜΩΝΑ</t>
  </si>
  <si>
    <t xml:space="preserve">401-403-404-405-407-409-411-415-418-422-423-427-433-434-435-436-437-438-439-440-441-443-446-450-462-463-464-465-468-469-470-471</t>
  </si>
  <si>
    <t xml:space="preserve">437-401-403-404-405-407-415-418-433-434-435-436-438-439-440-441-443-450-462-463-464-465-468-469-470-471-427-411-409-422-423-446</t>
  </si>
  <si>
    <t xml:space="preserve">ΖΑΓΓΕΛΙΔΟΥ</t>
  </si>
  <si>
    <t xml:space="preserve">ΖΑΓΓΕΛ</t>
  </si>
  <si>
    <t xml:space="preserve">450-453-452-451-454-470-468-469-414-418-415-416-417-419-462-463-464-465-471-403-406-407-408-405-404-422-423-457-410-412-413-427-426-425-402-401-409-411-458-483-484-459-460-461-433-437-434-435-436-438-439-440-441-442-443-429-428-430-431-432-490-489-488-487-486-485-482-481-480-479-478-477-476-475-474-473-472-420-421-444-445-446-447-448-455-456-466-467-449-424</t>
  </si>
  <si>
    <t xml:space="preserve">403-404-405-406-407-409-410-414-415-416-417-418-419-422-423-450-451-452-453-454-461-463-464-465-469-470-471</t>
  </si>
  <si>
    <t xml:space="preserve">422-423-469-470-463-464-465-471-414-415-416-417-418-419-406-407-405-451-452-453-454-461-410-404-403-409-450</t>
  </si>
  <si>
    <t xml:space="preserve">ΓΑΝΩΤΗ</t>
  </si>
  <si>
    <t xml:space="preserve">ΜΑΡΙΑ - ΕΥΤΥΧΙΑ</t>
  </si>
  <si>
    <t xml:space="preserve">449-458-459-460-481-482-484</t>
  </si>
  <si>
    <t xml:space="preserve">459-460-458-484-481-482-449</t>
  </si>
  <si>
    <t xml:space="preserve">ΧΙΩΤΗ</t>
  </si>
  <si>
    <t xml:space="preserve">410-412-413-457-461</t>
  </si>
  <si>
    <t xml:space="preserve">461-457-410-413-412</t>
  </si>
  <si>
    <t xml:space="preserve">ΚΟΥΤΣΟΜΠΙΝΑΣ</t>
  </si>
  <si>
    <t xml:space="preserve">401-402-403-404-405-406-407-408-409-410-411-414-415-416-417-418-419-421-427-428-433-434-435-436-437-438-439-440-441-442-443-445-446-447-450-451-452-453-454-456-459-462-463-464-465-468-469-470-471-482-486-487-488-489</t>
  </si>
  <si>
    <t xml:space="preserve">401-402-411-445-410-421-428-453-451-452-462-418-427-414-470-463-464-450-437-438-433-436-439-441-435-440-434-442-443-465-419-416-417-415-454-488-489-487-486-468-469-403-406-404-408-407-405-471-446-447-482-459-409-456</t>
  </si>
  <si>
    <t xml:space="preserve">ΜΑΡΗ</t>
  </si>
  <si>
    <t xml:space="preserve">ΤΖΗΜΑ</t>
  </si>
  <si>
    <t xml:space="preserve">421-424-433-434-435-436-437-438-439-440-441-442-443-444-445-446-447-456-477-478-479-480-487-488-489</t>
  </si>
  <si>
    <t xml:space="preserve">477-433-434-435-436-437-438-439-440-441-442-443-421-424-444-445-446-447-456-478-479-480-487-488-489</t>
  </si>
  <si>
    <t xml:space="preserve">ΠΑΝΔΩΡΑ</t>
  </si>
  <si>
    <t xml:space="preserve">433-437-438-440-441-478</t>
  </si>
  <si>
    <t xml:space="preserve">478-437-438-441-433-440</t>
  </si>
  <si>
    <t xml:space="preserve">ΒΟΤΙΚΑΣ</t>
  </si>
  <si>
    <t xml:space="preserve">437-438-441-436-440-439-435-433-443-434-442</t>
  </si>
  <si>
    <t xml:space="preserve">ΤΣΕΛΙΟΣ</t>
  </si>
  <si>
    <t xml:space="preserve">403-454-462-463-464-465</t>
  </si>
  <si>
    <t xml:space="preserve">462-463-464-465-403-454</t>
  </si>
  <si>
    <t xml:space="preserve">ΚΟΛΟΤΟΥΡΟΣ</t>
  </si>
  <si>
    <t xml:space="preserve">401-404-405-415-422-423-428-431-436-437-440-450-458-462-463-470-487</t>
  </si>
  <si>
    <t xml:space="preserve">428-437-450-458-470-487-463-462-440-401-405-404-415-422-423-431-436</t>
  </si>
  <si>
    <t xml:space="preserve">ΚΑΛΙΑΛΑΚΗΣ</t>
  </si>
  <si>
    <t xml:space="preserve">ΕΥΣΤΡΑΤΙΟΣ ΜΑΡΙΝΟΣ</t>
  </si>
  <si>
    <t xml:space="preserve">401-405-424-431-436-437-438-440-450-462-463-470-487</t>
  </si>
  <si>
    <t xml:space="preserve">437-438-440-450-462-463-470-487-431-436-401-405-424</t>
  </si>
  <si>
    <t xml:space="preserve">ΧΑΝΤΖΗ</t>
  </si>
  <si>
    <t xml:space="preserve">401-402-411-428-445</t>
  </si>
  <si>
    <t xml:space="preserve">401-402-411-445-428</t>
  </si>
  <si>
    <t xml:space="preserve">ΚΑΡΑΙΝΔΡΟΣ</t>
  </si>
  <si>
    <t xml:space="preserve">ΚΑΜΠΟΥΡΗΣ</t>
  </si>
  <si>
    <t xml:space="preserve">ΡΟΒΟΛΑ</t>
  </si>
  <si>
    <t xml:space="preserve">453-429-411-450-451-452-449-454-455-456-457-458-459-460-461-462-463-465-464-466-467-468-469-470-471-472-473-474-475-476-477-478-479-480-481-482-483-484-485-486-487-488-489-490-401-402-403-404-405-406-407-408-409-410-448-412-413-414-415-416-417-418-419-420-421-422-423-424-425-426-427-428-447-430-431-432-433-434-435-436-437-438-439-440-441-442-443-444-445-446</t>
  </si>
  <si>
    <t xml:space="preserve">401-402-403-404-405-406-407-408-411-412-413-414-415-416-417-418-419-420-421-422-423-424-427-428-429-430-431-432-433-434-435-436-437-438-439-440-441-442-443-445-450-451-452-453-457-458-462-463-464-465-468-469-470-471-473-474-475-477-480-482-483-485-488-490</t>
  </si>
  <si>
    <t xml:space="preserve">445-437-450-470-462-463-418-415-464-465-403-404-468-469-405-407-471-422-423-452-416-414-453-451-417-419-406-408-438-440-436-433-439-441-443-435-434-442-458-411-431-473-483-475-482-401-402-429-430-427-457-412-413-488-420-477-485-421-428-474-432-490-480-424</t>
  </si>
  <si>
    <t xml:space="preserve">ΓΕΩΡΓΑΝΤΑΣ</t>
  </si>
  <si>
    <t xml:space="preserve">403-404-405-406-407-408-414-415-416-417-418-419-421-424-433-434-435-436-437-438-439-440-441-442-443-447-450-452-453-454-456-458-462-463-464-465-466-468-469-470-471-477-485</t>
  </si>
  <si>
    <t xml:space="preserve">477-433-434-435-436-437-438-439-440-441-442-443-421-456-466-485-424-447-458-403-404-405-406-407-408-414-415-416-417-418-419-450-452-453-454-462-463-464-465-468-469-470-471</t>
  </si>
  <si>
    <t xml:space="preserve">ΑΚΟΥΜΙΑΝΑΚΗ</t>
  </si>
  <si>
    <t xml:space="preserve">ΖΥΓΟΛΑΝΗΣ</t>
  </si>
  <si>
    <t xml:space="preserve">412-413-420-434-435-437-438-439-440-443-445-449-458-459-460-481-482</t>
  </si>
  <si>
    <t xml:space="preserve">481-482-458-449-434-435-437-438-439-440-443-412-413-459-460-445-420</t>
  </si>
  <si>
    <t xml:space="preserve">ΤΑΚΟΥ</t>
  </si>
  <si>
    <t xml:space="preserve">401-402-411-428-445-481-482</t>
  </si>
  <si>
    <t xml:space="preserve">401-402-445-411-428-481-482</t>
  </si>
  <si>
    <t xml:space="preserve">ΣΤΑΥΡΟΥ</t>
  </si>
  <si>
    <t xml:space="preserve">436-437-438-441-445</t>
  </si>
  <si>
    <t xml:space="preserve">445-437-438-436-441</t>
  </si>
  <si>
    <t xml:space="preserve">ΓΟΝΙΔΕΛΛΗΣ</t>
  </si>
  <si>
    <t xml:space="preserve">401-402-403-404-405-406-407-408-409-410-411-412-413-414-415-416-417-418-419-420-421-422-423-424-425-426-427-428-429-430-431-432-433-434-435-436-437-438-439-440-441-442-443-444-445-446-447-448-449-451-452-453-454-455-456-457-458-459-460-461-462-463-464-465-466-467-475-476-477-478-479-480-481-482-483-484-485-486-487-488-489-490</t>
  </si>
  <si>
    <t xml:space="preserve">404-403-405-406-407-408-414-415-416-417-418-419-422-423-425-426-427-431-432-433-434-435-436-437-438-439-440-441-442-443-446-447-451-452-453-454-462-463-464-465-490-401-402-409-410-411-412-413-420-421-424-428-429-430-444-445-448-449-455-456-457-458-459-460-461-466-467-475-476-477-478-479-480-481-482-483-484-485-486-487-488-489</t>
  </si>
  <si>
    <t xml:space="preserve">ΒΑΡΟΤΣΗ</t>
  </si>
  <si>
    <t xml:space="preserve">403-404-415-418-446-450-462-463-464-465-468-469-470</t>
  </si>
  <si>
    <t xml:space="preserve">450-418-462-415-465-468-469-464-463-470-403-404-446</t>
  </si>
  <si>
    <t xml:space="preserve">ΜΟΙΡΩΤΣΟΣ</t>
  </si>
  <si>
    <t xml:space="preserve">401-402-409-411-412-413-414-415-416-417-418-419-422-423-425-426-427-429-430-431-432-433-434-435-436-437-438-440-441-442-443-446-447-449-450-451-452-453-454-457-458-461-462-463-464-465-468-469-470-471-472-473-481-482-483-484-487-488-489-490</t>
  </si>
  <si>
    <t xml:space="preserve">425-427-426-414-415-416-417-418-419-450-451-452-453-454-422-423-468-462-463-464-465-469-470-471-483-484-412-413-458-481-482-472-473-433-434-435-436-437-438-440-441-442-443-401-402-409-411-429-457-461-430-446-447-449-487-488-489-490-431-432</t>
  </si>
  <si>
    <t xml:space="preserve">ΔΗΜΤΣΑ</t>
  </si>
  <si>
    <t xml:space="preserve">ΜΠΑΣΔΑΝΗ</t>
  </si>
  <si>
    <t xml:space="preserve">437-440-438-436-433-439-443-441-434-435</t>
  </si>
  <si>
    <t xml:space="preserve">ΚΥΠΙΡΤΟΓΛΟΥ</t>
  </si>
  <si>
    <t xml:space="preserve">420-472-473-458-487-488-489-433-434-435-436-437-438-439-440-441-442-443-446-447-421-429-430-477-475-481-482-483-484-485-411-410-428-409-427-455-470-450-462-463-401-402-424-425-426-468-469-464-465-466-444-445-471-474-478-405-404-403-407-431-432-448-479-480-486-490-449-459-460-461-456-457-412-413-414-415-416-417-418-419-451-452-453-454-467-422-423-408-406</t>
  </si>
  <si>
    <t xml:space="preserve">ΒΟΥΡΕΞΑΚΗ</t>
  </si>
  <si>
    <t xml:space="preserve">404-414-415-416-417-418-419-454</t>
  </si>
  <si>
    <t xml:space="preserve">416-404-419-417-414-418-415-454</t>
  </si>
  <si>
    <t xml:space="preserve">ΤΡΙΑΝΤΑΦΥΛΛΙΔΗ</t>
  </si>
  <si>
    <t xml:space="preserve">402-401-411-428</t>
  </si>
  <si>
    <t xml:space="preserve">ΣΤΡΑΤΙΔΟΥ</t>
  </si>
  <si>
    <t xml:space="preserve">ΧΡΥΣΑ</t>
  </si>
  <si>
    <t xml:space="preserve">ΤΑΤΑΡΑΚΗ</t>
  </si>
  <si>
    <t xml:space="preserve">ΦΑΝΗ</t>
  </si>
  <si>
    <t xml:space="preserve">415-418-422-423-431-432-437-450-462-463-464-465-468-469-470-471-474</t>
  </si>
  <si>
    <t xml:space="preserve">474-431-432-450-470-437-418-415-422-423-471-462-463-468-469-465-464</t>
  </si>
  <si>
    <t xml:space="preserve">ΔΑΛΛΑ</t>
  </si>
  <si>
    <t xml:space="preserve">404-405-406-407-408-414-415-416-417-418-419-420-430-433-434-435-436-437-438-439-440-441-442-443-446-447-450-451-452-453-454-456-458-462-463-464-470-472-473-477-485-487-488-489</t>
  </si>
  <si>
    <t xml:space="preserve">437-438-441-436-440-439-433-435-443-434-442-487-488-489-456-430-420-473-472-446-447-477-458-485-404-405-406-407-408-414-415-416-417-418-419-450-451-452-453-454-463-464-462-470</t>
  </si>
  <si>
    <t xml:space="preserve">ΖΙΑΒΡΑΣ</t>
  </si>
  <si>
    <t xml:space="preserve">437-445-450-490</t>
  </si>
  <si>
    <t xml:space="preserve">437-450-445-490</t>
  </si>
  <si>
    <t xml:space="preserve">ΘΑΝΑΣΟΥΛΑ</t>
  </si>
  <si>
    <t xml:space="preserve">ΠΟΥΡΟΥΤΙΔΗΣ</t>
  </si>
  <si>
    <t xml:space="preserve">ΑΛΕΚΟΣ</t>
  </si>
  <si>
    <t xml:space="preserve">401-402-403-404-405-406-407-408-409-410-412-413-414-415-416-417-418-419-420-421-422-423-425-426-427-428-431-432-433-434-435-436-437-438-439-440-441-442-443-444-446-447-448-449-450-451-452-453-454-457-458-459-462-463-464-465-466-467-468-469-470-471-472-473-474-475-476-477-478-479-481-482-483-484-485-486-487-488-489-490</t>
  </si>
  <si>
    <t xml:space="preserve">458-472-473-481-482-449-478-479-459-420-427-426-425-428-444-446-447-454-453-452-451-421-423-422-450-465-464-463-462-457-415-414-416-417-418-419-403-405-408-406-404-407-469-468-470-471-474-490-432-431-475-476-477-483-484-485-486-487-488-489-467-466-448-438-440-439-441-442-443-437-436-435-434-433-402-401-409-410-412-413</t>
  </si>
  <si>
    <t xml:space="preserve">ΚΟΚΚΟΣ</t>
  </si>
  <si>
    <t xml:space="preserve">450-454-417-416-415-403-404-414-419-418-451-452-453-462-470-468-469-471-465-405-406-407-464-463-422</t>
  </si>
  <si>
    <t xml:space="preserve">ΣΑΡΒΑΝΙΔΟΥ</t>
  </si>
  <si>
    <t xml:space="preserve">421-430-433-434-435-436-437-438-439-440-441-442-443-446-447-456-477-487</t>
  </si>
  <si>
    <t xml:space="preserve">439-433-434-435-436-437-438-440-441-442-443-421-430-446-487-477-456-447</t>
  </si>
  <si>
    <t xml:space="preserve">ΚΑΤΣΙΜΑΡΔΟΥ</t>
  </si>
  <si>
    <t xml:space="preserve">401-414-415-416-417-418-422-450-451-452-453-454-462-463-464-465-468-469-470-471</t>
  </si>
  <si>
    <t xml:space="preserve">450-451-452-453-415-417-418-416-454-414-462-463-464-465-468-469-470-401-422-471</t>
  </si>
  <si>
    <t xml:space="preserve">ΝΙΚΟΠΟΥΛΟΥ</t>
  </si>
  <si>
    <t xml:space="preserve">450-468-469</t>
  </si>
  <si>
    <t xml:space="preserve">450-454-468-470-471</t>
  </si>
  <si>
    <t xml:space="preserve">ΚΑΤΕΛΑΝΑΚΗΣ</t>
  </si>
  <si>
    <t xml:space="preserve">450-451-452-453-454-414-415-416-417-418-419-462-463-464-465-470-469-468-471-422-423-403-404-405-406-407-408-427-425-412-411-413-410-409-402-426-429-457-458-483-490-474-401-482-481-484-486-445-459-460-480-431-432-461-446-447-433-434-435-436-437-438-439-440-441-442-443-466-430-421-420-475-487-488-489-473-472-485-477-449-456-428-424-455-476-478-467-479-444-448</t>
  </si>
  <si>
    <t xml:space="preserve">ΚΑΜΠΑΝΟΥ</t>
  </si>
  <si>
    <t xml:space="preserve">ΣΟΥΛΕΙΜΑΝ</t>
  </si>
  <si>
    <t xml:space="preserve">404-405-406-407-408-414-415-416-417-418-419-422-423-427-450-451-452-453-454-462-463-464-465-468-469-470-471</t>
  </si>
  <si>
    <t xml:space="preserve">450-454-415-453-451-452-417-418-416-414-419-462-464-465-463-470-469-468-471-404-406-407-405-408-422-423-427</t>
  </si>
  <si>
    <t xml:space="preserve">Μπουρδανου</t>
  </si>
  <si>
    <t xml:space="preserve">Αντωνία</t>
  </si>
  <si>
    <t xml:space="preserve">Χρήστος </t>
  </si>
  <si>
    <t xml:space="preserve">401-402-403-404-405-406-407-408-409-410-411-412-413-414-415-416-417-418-419-420-421-422-423-424-425-427-428-429-430-431-432-433-434-435-436-437-438-439-440-441-442-443-446-447-449-450-455-458-462-463-464-465-468-469-470-471-472-473-474-478-487-489</t>
  </si>
  <si>
    <t xml:space="preserve">401-402-403-404-405-406-407-408-409-410-411-412-413-414-415-416-417-418-419-420-421-422-423-424-425-427-428-429-430-431-432-433-434-435-436-437-438-439-440-441-442-443-446-447-449-450-455-458-462-463-464-465-468-469-470-471-472-473-474-487-478-489</t>
  </si>
  <si>
    <t xml:space="preserve">409-410-411-412-413-414-415-416-417-418-419-425-426-427-428-429-431-432-433-434-435-436-437-438-439-440-441-442-443-446-447-448-449-450-451-452-453-454-457-458-459-460-461-462-463-464-465-467-468-469-470-474-476-478-479-480-482-483-484-487-488-489-490</t>
  </si>
  <si>
    <t xml:space="preserve">483-484-416-417-415-418-414-419-454-450-470-469-468-453-452-451-465-462-464-463-459-460-458-482-449-412-413-427-425-426-428-437-433-434-435-436-438-439-440-441-442-443-431-432-474-490-487-488-489-409-410-411-429-446-447-448-457-461-467-476-478-479-480</t>
  </si>
  <si>
    <t xml:space="preserve">ΚΟΚΟΝΙΑ</t>
  </si>
  <si>
    <t xml:space="preserve">ΧΑΡΙΣΗΣ</t>
  </si>
  <si>
    <t xml:space="preserve">416-421-431-432-437-438-439-440-441-443-446-447-450-451-452-454-458-463-464-467-474-475-487-488-489-490</t>
  </si>
  <si>
    <t xml:space="preserve">446-447-421-475-437-438-439-440-441-443-487-488-489-458-450-451-452-454-463-464-416-490-431-432-474-467</t>
  </si>
  <si>
    <t xml:space="preserve">ΣΟΥΛΤΑΤΟΣ</t>
  </si>
  <si>
    <t xml:space="preserve">ΤΣΙΟΜΠΑΝΚΑ</t>
  </si>
  <si>
    <t xml:space="preserve">437-438-440-449-450-458-462-463-464-465-469-470-471-481-482</t>
  </si>
  <si>
    <t xml:space="preserve">462-463-464-465-450-470-469-471-458-481-482-449-437-438-440</t>
  </si>
  <si>
    <t xml:space="preserve">ΣΤΑΘΟΚΩΣΤΑ</t>
  </si>
  <si>
    <t xml:space="preserve">403-406-407-408-414-415-416-418-419-431-436-437-438-441-444-450-451-452-453-454-462-463-464-465-467-468-469-470-471-474-480-490</t>
  </si>
  <si>
    <t xml:space="preserve">465-416-451-453-414-418-452-450-462-464-415-463-470-454-468-469-471-419-403-406-407-408-490-474-431-437-438-436-441-467-480-444</t>
  </si>
  <si>
    <t xml:space="preserve">ΦΙΛΙΠΠΙΔΟΥ</t>
  </si>
  <si>
    <t xml:space="preserve">421-434-435-436-437-438-439-440-441-442-443-446-447-487-488-489</t>
  </si>
  <si>
    <t xml:space="preserve">421-447-446-437-438-434-435-436-439-440-441-442-443-487-488-489</t>
  </si>
  <si>
    <t xml:space="preserve">ΓΟΥΛΑΣ</t>
  </si>
  <si>
    <t xml:space="preserve">ΚΑΝΤΖΟΠΟΥΛΟΥ</t>
  </si>
  <si>
    <t xml:space="preserve">421-430-433-434-435-436-437-438-439-440-441-442-443-445-446-447-449-456-458-459-460-466-472-473-477-481-482-487-488-489</t>
  </si>
  <si>
    <t xml:space="preserve">438-437-436-435-441-440-433-439-434-443-442-473-472-487-446-447-445-488-489-456-477-430-458-421-481-482-449-459-460-466</t>
  </si>
  <si>
    <t xml:space="preserve">ΣΥΜΙΑΝΑΚΗ</t>
  </si>
  <si>
    <t xml:space="preserve">462-463-464-465-450</t>
  </si>
  <si>
    <t xml:space="preserve">ΝΙΤΗ</t>
  </si>
  <si>
    <t xml:space="preserve">465-462-464-463-469-470-450-451-468-471-452-453-454-414-415-416-404-417-418-419-406-407-403-405-422-423-408-431-432-474-490-437-433-434-435-436-441-440-439-438-442-443</t>
  </si>
  <si>
    <t xml:space="preserve">ΛΑΖΟΥ</t>
  </si>
  <si>
    <t xml:space="preserve">ΕΥΦΡΑΞΙΑ</t>
  </si>
  <si>
    <t xml:space="preserve">ΠΕΤΡΙΔΟΥ</t>
  </si>
  <si>
    <t xml:space="preserve">TRIANTAFYLLOU</t>
  </si>
  <si>
    <t xml:space="preserve">MARIA</t>
  </si>
  <si>
    <t xml:space="preserve">KONSTANTINOS</t>
  </si>
  <si>
    <t xml:space="preserve">ΜΠΡΑΧΟΥ</t>
  </si>
  <si>
    <t xml:space="preserve">406-407-437-438-445-449-458-481-482</t>
  </si>
  <si>
    <t xml:space="preserve">445-407-406-481-482-458-449-437-438</t>
  </si>
  <si>
    <t xml:space="preserve">ΒΕΛΑΝΗ </t>
  </si>
  <si>
    <t xml:space="preserve">ΝΙΚΟΛΕΤΑ ΛΑΜΠΡΙΝΗ</t>
  </si>
  <si>
    <t xml:space="preserve">433-437-438-440-458-459-460-478</t>
  </si>
  <si>
    <t xml:space="preserve">458-437-433-440-438-478-460-459</t>
  </si>
  <si>
    <t xml:space="preserve">ΕΥΛΑΜΠΙΔΟΥ</t>
  </si>
  <si>
    <t xml:space="preserve">433-436-437-438-439-441</t>
  </si>
  <si>
    <t xml:space="preserve">438-436-437-441-433-439</t>
  </si>
  <si>
    <t xml:space="preserve">ΚΑΡΑΔΗΜΗΤΡΗ</t>
  </si>
  <si>
    <t xml:space="preserve">421-433-434-435-436-437-438-439-440-441-443-446-458-487-489</t>
  </si>
  <si>
    <t xml:space="preserve">440-441-436-437-438-433-443-439-435-434-487-489-446-421-458</t>
  </si>
  <si>
    <t xml:space="preserve">ΘΕΟΦΙΛΟΠΟΥΛΟΣ</t>
  </si>
  <si>
    <t xml:space="preserve">402-403-404-405-406-407-409-410-411-414-415-416-417-418-419-422-429-431-437-450-451-452-453-454-457-461-462-463-464-465-470-471-487</t>
  </si>
  <si>
    <t xml:space="preserve">457-410-409-461-411-463-450-462-464-465-470-471-405-404-403-407-406-422-415-414-418-416-417-419-451-452-453-454-402-429-431-437-487</t>
  </si>
  <si>
    <t xml:space="preserve">πιπεριαδη</t>
  </si>
  <si>
    <t xml:space="preserve">αννα</t>
  </si>
  <si>
    <t xml:space="preserve">Μιχαηλ</t>
  </si>
  <si>
    <t xml:space="preserve">406-407-414-416-418-450</t>
  </si>
  <si>
    <t xml:space="preserve">414-418-406-407-416-450</t>
  </si>
  <si>
    <t xml:space="preserve">ΦΤΑΚΑ</t>
  </si>
  <si>
    <t xml:space="preserve">401-403-404-405-407-409-411-415-418-420-422-423-429-431-432-433-434-435-436-437-438-439-440-441-443-445-446-450-462-463-464-465-468-469-470-471-474-487-489</t>
  </si>
  <si>
    <t xml:space="preserve">445-401-437-436-438-440-433-434-435-439-441-443-487-489-446-403-404-405-407-415-418-422-423-450-462-463-464-465-468-469-470-471-409-411-429-431-432-474-420</t>
  </si>
  <si>
    <t xml:space="preserve">ΤΑΧΤΣΗ</t>
  </si>
  <si>
    <t xml:space="preserve">477-433-434-435-436-437-438-439-440-441-442-443-475-466-421-446-447-430-456-424-487-488-489-480-474-432-431-458-459-460-472-473-449-481-482-425-426-427-420-412-413-428-483-484-485-401-402-409-410-411-429-457-455-476-490-478-479-444-448-467-403-404-405-406-407-408-414-415-416-417-418-419-422-423-450-451-452-453-454-462-463-464-465-468-469-470-471</t>
  </si>
  <si>
    <t xml:space="preserve">403-415-422-450-454-465-468-469-470-471</t>
  </si>
  <si>
    <t xml:space="preserve">450-454-403-415-422-465-468-469-470-471</t>
  </si>
  <si>
    <t xml:space="preserve">ΜΑΡΚΑΚΗ</t>
  </si>
  <si>
    <t xml:space="preserve">ΚΟΥΤΛΑ</t>
  </si>
  <si>
    <t xml:space="preserve">433-434-437-438-439-442-443-445-470-471-472-473-474-475-477-478-479-480-481-482-483-484-485-486-487-488-489-490</t>
  </si>
  <si>
    <t xml:space="preserve">445-437-438-439-442-443-433-434-481-482-470-471-487-488-489-483-484-486-480-477-473-472-478-479-485-490-474-475</t>
  </si>
  <si>
    <t xml:space="preserve">401-429-437-438-440-445-450-458-487</t>
  </si>
  <si>
    <t xml:space="preserve">401-429-445-450-437-487-438-440-458</t>
  </si>
  <si>
    <t xml:space="preserve">ΒΙΟΛΕΤΤΑ</t>
  </si>
  <si>
    <t xml:space="preserve">ΚΑΤΖΙΚΑ</t>
  </si>
  <si>
    <t xml:space="preserve">430-433-434-435-436-437-438-439-440-441-442-443-456-472-473-488</t>
  </si>
  <si>
    <t xml:space="preserve">433-439-440-437-438-441-443-442-436-434-435-488-456-430-473-472</t>
  </si>
  <si>
    <t xml:space="preserve">ΖΑΡΖΑΡΗ</t>
  </si>
  <si>
    <t xml:space="preserve">ΓΕΩΡΓ</t>
  </si>
  <si>
    <t xml:space="preserve">403-425-427-454-463-469-470</t>
  </si>
  <si>
    <t xml:space="preserve">403-425-454-427-463-469-470</t>
  </si>
  <si>
    <t xml:space="preserve">ΜΑΡΓΕΤΗ</t>
  </si>
  <si>
    <t xml:space="preserve">ΕΙΡΗΝΗ ΜΑΡΙΑ</t>
  </si>
  <si>
    <t xml:space="preserve">404-405-407-415-418-450-463-464-468-469-470</t>
  </si>
  <si>
    <t xml:space="preserve">407-405-418-450-415-463-404-464-470-469-468</t>
  </si>
  <si>
    <t xml:space="preserve">ΣΟΓΙΑΣ</t>
  </si>
  <si>
    <t xml:space="preserve">Τερζάκης</t>
  </si>
  <si>
    <t xml:space="preserve">Αλέξανδρος</t>
  </si>
  <si>
    <t xml:space="preserve">Αδάμ </t>
  </si>
  <si>
    <t xml:space="preserve">415-417-450-451-452-454-463-464</t>
  </si>
  <si>
    <t xml:space="preserve">464-463-454-450-451-452-417-415</t>
  </si>
  <si>
    <t xml:space="preserve">ΧΑΤΖΗΠΑΥΛΟΣ</t>
  </si>
  <si>
    <t xml:space="preserve">401-411-420-421-427-433-435-436-437-438-439-440-441-445-446-450-458-470-487-489</t>
  </si>
  <si>
    <t xml:space="preserve">487-489-437-438-440-436-433-435-439-441-445-446-420-421-458-401-411-427-470-450</t>
  </si>
  <si>
    <t xml:space="preserve">ΝΙΚΟΛΙΤΣΑΣ</t>
  </si>
  <si>
    <t xml:space="preserve">409-477-450-457-469-464-401-402-403-404-405-406-407-408-410-411-412-413-414-415-416-417-418-419-420-421-422-423-424-425-426-427-428-429-430-431-432-433-434-435-436-437-438-439-440-441-449-442-443-444-445-446-447-448-490-455-451-452-453-454-456-458-459-460-461-462-463-466-465-467-468-470-471-472-473-475-474-476-478-479-480-481-482-483-484-485-486-487-488-489</t>
  </si>
  <si>
    <t xml:space="preserve">ΝΙΚΙΔΟΥ</t>
  </si>
  <si>
    <t xml:space="preserve">436-437-438-440-441-487-488-489</t>
  </si>
  <si>
    <t xml:space="preserve">437-438-436-440-441-488-487-489</t>
  </si>
  <si>
    <t xml:space="preserve">ΛΙΑΝΟΥ</t>
  </si>
  <si>
    <t xml:space="preserve">ΚΑΠΛΑΝΗ</t>
  </si>
  <si>
    <t xml:space="preserve">436-435-441-438-437-440-439</t>
  </si>
  <si>
    <t xml:space="preserve">ΚΙΟΥΣΗΣ</t>
  </si>
  <si>
    <t xml:space="preserve">403-406-407-414-415-416-417-418-419-422-429-450-451-452-453-454-468-469-470-471</t>
  </si>
  <si>
    <t xml:space="preserve">429-406-407-414-415-416-417-418-419-422-403-450-451-452-453-454-468-469-470-471</t>
  </si>
  <si>
    <t xml:space="preserve">ΟΥΤΑΣ</t>
  </si>
  <si>
    <t xml:space="preserve">490-474</t>
  </si>
  <si>
    <t xml:space="preserve">ΑΡΧΙΜΑΝΔΡΙΤΗΣ</t>
  </si>
  <si>
    <t xml:space="preserve">ΣΚΡΕΚΑΣ</t>
  </si>
  <si>
    <t xml:space="preserve">401-402-403-404-405-406-407-408-409-410-411-412-413-414-415-416-417-418-419-420-421-424-425-426-427-428-429-430-431-432-433-434-435-436-437-438-439-440-441-442-443-444-445-446-447-450-451-452-453-454-455-456-457-458-459-460-461-462-463-464-465-466-467-468-469-470-471-472-473-474-475-476-478-479-480-481-482-483-484-485-487-488-489-490</t>
  </si>
  <si>
    <t xml:space="preserve">445-482-481-485-456-430-473-472-484-483-458-459-460-461-457-455-420-401-402-403-404-405-406-407-408-409-410-411-412-413-443-439-438-437-440-441-442-436-435-434-433-427-426-425-429-470-468-469-471-487-488-489-463-465-464-462-450-451-452-453-454-414-415-416-417-418-419-446-447-490-432-431-474-428-480-478-479-476-467-475-466-444-421-424</t>
  </si>
  <si>
    <t xml:space="preserve">430-431-433-434-435-436-437-438-439-440-441-442-443-449-458-472-473-481-482-487-488-489-490</t>
  </si>
  <si>
    <t xml:space="preserve">473-472-458-437-434-439-442-440-433-438-441-436-435-443-430-482-481-449-487-489-488-431-490</t>
  </si>
  <si>
    <t xml:space="preserve">ΚΥΡΙΑΖΟΠΟΥΛΟΥ</t>
  </si>
  <si>
    <t xml:space="preserve">430-433-434-437-439-441-442-472-473</t>
  </si>
  <si>
    <t xml:space="preserve">473-472-430-441-437-442-439-434-433</t>
  </si>
  <si>
    <t xml:space="preserve">ΔΗΜΑΡΑ</t>
  </si>
  <si>
    <t xml:space="preserve">437-436-438-440-433-434-443-441-435-439-442</t>
  </si>
  <si>
    <t xml:space="preserve">ΦΟΥΤΣΙΤΖΙΔΟΥ</t>
  </si>
  <si>
    <t xml:space="preserve">402-411-480</t>
  </si>
  <si>
    <t xml:space="preserve">411-402-480</t>
  </si>
  <si>
    <t xml:space="preserve">ΚΑΛΟΥΣΗ</t>
  </si>
  <si>
    <t xml:space="preserve">433-437-438-439-440-450-451-452-453-462-463-464-465</t>
  </si>
  <si>
    <t xml:space="preserve">439-433-440-438-437-450-451-452-453-462-463-465-464</t>
  </si>
  <si>
    <t xml:space="preserve">441-436-437-438-443-440-439-433-435-434-442-488-489-430-473-477-487-449-456-472-482-458-459-460-461-466-468-469-474-475-462-463-464-465-470-485-481-483-484-486-450-451-452-453-454-455-444-448-445-431-420-421-422-423-424-425-426-427-428-429-408-409-410-411-412-413-414-415-416-417-418-419-401-402-403-404-405-406-407-490-478-479-480-467-432-446-447-457-471</t>
  </si>
  <si>
    <t xml:space="preserve">ΡΑΜΝΑΛΗΣ</t>
  </si>
  <si>
    <t xml:space="preserve">439-433-440-443-434-437-436-442-441-438-435-430</t>
  </si>
  <si>
    <t xml:space="preserve">ΒΑΛΑΣΙΔΟΥ</t>
  </si>
  <si>
    <t xml:space="preserve">421-431-432-433-434-435-436-437-438-439-440-441-443-446-466-474-487-489</t>
  </si>
  <si>
    <t xml:space="preserve">466-446-421-433-434-435-436-437-438-439-440-441-443-487-489-431-432-474</t>
  </si>
  <si>
    <t xml:space="preserve">ΤΣΙΝΙΑ</t>
  </si>
  <si>
    <t xml:space="preserve">401-402-411-437</t>
  </si>
  <si>
    <t xml:space="preserve">404-406-407-414-416-417-418-419-450-451-452-453-462-463-464</t>
  </si>
  <si>
    <t xml:space="preserve">418-419-417-416-414-406-407-404-450-462-463-464-451-452-453</t>
  </si>
  <si>
    <t xml:space="preserve">ΟΥΖΟΥΝΗΣ</t>
  </si>
  <si>
    <t xml:space="preserve">437-440-438-436-433-439-443-441-434-435-473</t>
  </si>
  <si>
    <t xml:space="preserve">403-404-405-406-407-408-411-412-413-414-415-416-417-418-419-422-423-430-433-434-435-436-437-438-439-440-441-442-443-446-447-449-450-451-452-453-454-458-462-463-464-465-468-469-471-472-473-481-482-483-484-487-488-489</t>
  </si>
  <si>
    <t xml:space="preserve">449-482-481-458-483-484-433-437-438-439-440-443-442-441-436-435-434-403-404-405-406-407-408-414-415-416-417-418-419-422-423-450-451-452-453-454-462-463-464-465-468-469-471-472-473-487-488-489-446-447-411-412-413-430</t>
  </si>
  <si>
    <t xml:space="preserve">ΘΑΝΟΥ</t>
  </si>
  <si>
    <t xml:space="preserve">435-436-438-441-437-440-439-433-443-434-442-487-489</t>
  </si>
  <si>
    <t xml:space="preserve">ΚΑΠΡΙΤΣΑ</t>
  </si>
  <si>
    <t xml:space="preserve">403-407-414-415-416-417-418-419-450-451-452-453-454-462-463-464-465-468-469-470-471</t>
  </si>
  <si>
    <t xml:space="preserve">ΠΑΠΑΣΤΕΦΑΝΟΥ</t>
  </si>
  <si>
    <t xml:space="preserve">437-438-441-436-435-433-439-440-443-434-442</t>
  </si>
  <si>
    <t xml:space="preserve">ΞΟΥΛΟΓΗ</t>
  </si>
  <si>
    <t xml:space="preserve">433-439-440-443-434-441-437-438-436-435</t>
  </si>
  <si>
    <t xml:space="preserve">ΑΜΑΝΑΤΙΔΟΥ</t>
  </si>
  <si>
    <t xml:space="preserve">437-438-440-441-439-443-435-436-433-434-442-430-487-488-489-446-447-481-482-473-472-449-458-425-426-427-483-484-461-409-411-412-413-457-401-402-429-403-404-405-406-407-408-414-415-416-417-418-419-422-423-450-451-452-453-454-462-463-464-465-468-469-470-471-490-474-431-432</t>
  </si>
  <si>
    <t xml:space="preserve">433-434-435-436-437-438-439-440-441-442-443-449-458-459-460-472-473-481-482-484-485</t>
  </si>
  <si>
    <t xml:space="preserve">482-481-449-458-437-438-443-433-434-435-436-439-440-441-442-472-473-484-485-460-459</t>
  </si>
  <si>
    <t xml:space="preserve">ΜΑΝΩΛΙΔΟΥ</t>
  </si>
  <si>
    <t xml:space="preserve">475-424-421-437-466-446-447-449-456-457-458-459-460-472-473-477-438-439-440-441-442-443-401-402-403-404-405-406-407-408-409-410-411-412-413-414-415-416-417-418-419-420-422-423-425-426-427-428-429-430-431-432-433-434-435-436-444-445-448-450-451-452-453-454-455-461-462-463-464-465-467-468-469-470-471-474-490-476-478-479-480-481-482-483-484-485-486-487-488-489</t>
  </si>
  <si>
    <t xml:space="preserve">405-407-415-418-445-450-462-463-464-465-470</t>
  </si>
  <si>
    <t xml:space="preserve">445-462-463-464-450-470-465-418-415-405-407</t>
  </si>
  <si>
    <t xml:space="preserve">ΓΚΡΙΓΚΑΣ</t>
  </si>
  <si>
    <t xml:space="preserve">ΒΑΣΙΛΕΙΟΣ ΓΕΩΡΓΙΟΣ</t>
  </si>
  <si>
    <t xml:space="preserve">421-436-437-438-441-445-446-458-487</t>
  </si>
  <si>
    <t xml:space="preserve">458-421-437-438-436-441-446-445-487</t>
  </si>
  <si>
    <t xml:space="preserve">ΠΟΛΥΤΙΔΟΥ</t>
  </si>
  <si>
    <t xml:space="preserve">466-446-447</t>
  </si>
  <si>
    <t xml:space="preserve">ΠΕΠΠΑ</t>
  </si>
  <si>
    <t xml:space="preserve">ΠΑΠΑΔΗΜΟΥ</t>
  </si>
  <si>
    <t xml:space="preserve">401-402-403-404-405-406-407-408-409-410-411-412-413-414-415-425-429-433-434-435-436-437-438-439-440-441-442-443-444-446-447-448-452-475-478-490</t>
  </si>
  <si>
    <t xml:space="preserve">475-433-443-490-434-435-436-437-438-439-440-441-442-446-447-444-412-414-415-401-402-403-404-405-406-407-408-409-410-411-478-413-425-429-448-452</t>
  </si>
  <si>
    <t xml:space="preserve">ΣΕΧΟΥ</t>
  </si>
  <si>
    <t xml:space="preserve">ΚΑΤΕΡΙΝΑ</t>
  </si>
  <si>
    <t xml:space="preserve">ΣΚΕΛΚΙΜ</t>
  </si>
  <si>
    <t xml:space="preserve">401-402-403-404-405-406-407-408-409-410-411-412-413-414-415-416-417-418-419-420-421-422-423-424-425-426-427-428-429-430-431-433-434-435-436-437-438-439-440-441-442-443-444-445-446-447-448-449-450-451-452-453-454-455-456-457-458-459-460-461-462-463-465-466-467-468-469-470-471-472-473-474-475-476-477-478-479-480-481-482-483-484-485-486-487-488-489-490</t>
  </si>
  <si>
    <t xml:space="preserve">411-402-401-455-429-433-434-435-436-437-438-439-440-441-442-443-444-445-446-447-448-449-450-451-452-453-454-456-457-458-459-460-461-462-463-465-466-467-468-469-470-471-472-473-474-475-476-477-478-479-480-481-482-483-484-485-486-487-488-489-490-403-404-405-406-407-408-409-410-412-413-414-415-416-417-418-419-420-421-422-423-424-425-426-427-428-430-431</t>
  </si>
  <si>
    <t xml:space="preserve">ΜΑΓΓΟΥ</t>
  </si>
  <si>
    <t xml:space="preserve">ΕΥΡΥΚΛΕΙΑ</t>
  </si>
  <si>
    <t xml:space="preserve">401-404-415-418-422-433-435-436-437-438-440-445-450-464-470</t>
  </si>
  <si>
    <t xml:space="preserve">445-401-450-437-470-464-436-415-438-404-433-418-435-422-440</t>
  </si>
  <si>
    <t xml:space="preserve">ΜΑΥΡΑΚΗΣ</t>
  </si>
  <si>
    <t xml:space="preserve">401-402-403-404-405-406-407-408-409-410-411-412-413-414-415-416-417-418-419-420-421-425-426-427-428-429-431-432-433-434-435-436-437-438-439-440-441-442-443-445-449-450-451-452-453-454-457-458-459-460-461-462-463-464-465-467-468-469-470-471-473-474-475-477-480-481-482-483-484-485-486-487-488-489-490</t>
  </si>
  <si>
    <t xml:space="preserve">480-470-465-468-469-450-451-452-453-454-463-462-464-414-415-416-417-418-419-467-459-460-490-474-431-432-445-437-435-438-441-436-440-433-434-443-442-439-483-473-458-421-420-427-429-485-487-488-489-484-471-407-406-404-475-477-481-482-486-411-410-408-412-413-425-426-401-402-403-405-449-457-461-409-428</t>
  </si>
  <si>
    <t xml:space="preserve">ΜΟΥΡΑΤΙΔΗΣ</t>
  </si>
  <si>
    <t xml:space="preserve">ΒΕΝΟΣ</t>
  </si>
  <si>
    <t xml:space="preserve">403-404-405-407-415-418-421-422-423-427-433-434-435-436-437-438-439-440-441-443-446-462-463-464-465-468-469-470-471-487-489</t>
  </si>
  <si>
    <t xml:space="preserve">ΠΑΠΑΡΗ</t>
  </si>
  <si>
    <t xml:space="preserve">414-415-416-418-433-435-437-438-439-440-445-449-451-452-453-458-460-462-463-464-465-470-473-481-482-483</t>
  </si>
  <si>
    <t xml:space="preserve">482-481-449-458-460-445-437-433-438-439-440-435-473-416-414-418-465-453-415-451-452-463-464-462-470-483</t>
  </si>
  <si>
    <t xml:space="preserve">ΖΩΓΡΑΦΟΣ</t>
  </si>
  <si>
    <t xml:space="preserve">487-440-437-433-441-443-434-435-436-439-438-442-473-489-472</t>
  </si>
  <si>
    <t xml:space="preserve">ΤΣΙΡΙΓΚΑ</t>
  </si>
  <si>
    <t xml:space="preserve">ΚΟΣΜΑ</t>
  </si>
  <si>
    <t xml:space="preserve">408-414-415-416-417-418-420-430-431-432-433-434-435-436-437-438-439-440-441-442-443-445-447-458-462-463-470-471-472-473-474-481-482-485-487-488-489-490</t>
  </si>
  <si>
    <t xml:space="preserve">420-485-445-430-437-438-439-440-441-442-443-433-434-435-436-414-415-416-417-418-431-432-463-490-470-471-472-473-474-487-488-489-481-482-458-462-447-408</t>
  </si>
  <si>
    <t xml:space="preserve">ΒΕΡΓΙΔΟΥ</t>
  </si>
  <si>
    <t xml:space="preserve">ΣΟΦΙΑ ΜΑΡΟΥΛΑ </t>
  </si>
  <si>
    <t xml:space="preserve">436-437-439-440-441-443-456</t>
  </si>
  <si>
    <t xml:space="preserve">456-437-436-439-440-441-443</t>
  </si>
  <si>
    <t xml:space="preserve">403-404-405-407-415-418-422-423-433-434-435-436-437-438-439-440-441-443-444-446-450-458-462-463-464-465-468-469-470-471-472-473-478-487-489</t>
  </si>
  <si>
    <t xml:space="preserve">437-440-434-435-433-438-439-436-441-443-458-487-489-450-462-463-464-465-415-418-403-404-405-407-470-468-469-471-422-423-444-472-473-446-478</t>
  </si>
  <si>
    <t xml:space="preserve">Κυπριανου</t>
  </si>
  <si>
    <t xml:space="preserve">Μαρια-Αικατερίνη </t>
  </si>
  <si>
    <t xml:space="preserve">Παναγιώτης </t>
  </si>
  <si>
    <t xml:space="preserve">ΤΣΑΒΔΑΡΙΔΗΣ</t>
  </si>
  <si>
    <t xml:space="preserve">ΠΑΝΑΓΙΩΤΗΣ ΝΙΚΟΛΑΟΣ</t>
  </si>
  <si>
    <t xml:space="preserve">401-402-403-404-405-406-407-408-411-412-413-414-415-416-417-418-419-422-423-425-426-427-430-433-434-435-436-437-438-439-440-441-442-443-446-447-449-450-451-452-453-454-458-462-463-464-465-468-469-470-471-472-473-481-482-483-484-487-488-489</t>
  </si>
  <si>
    <t xml:space="preserve">473-472-437-434-439-442-440-433-438-441-436-435-443-430-458-487-489-488-482-481-449-446-447-483-484-427-426-425-412-413-450-451-452-453-454-462-463-464-465-468-469-470-471-422-423-414-415-416-417-418-419-403-404-405-406-407-408-401-402-411</t>
  </si>
  <si>
    <t xml:space="preserve">ΧΡΟΝΟΠΟΥΛΟΣ</t>
  </si>
  <si>
    <t xml:space="preserve">411-416-428-431-432-433-434-435-436-437-438-439-440-441-442-443-445-452-458-459-460-461-474-475-482-490</t>
  </si>
  <si>
    <t xml:space="preserve">411-433-434-435-436-437-438-439-440-441-442-443-445-482-490-461-474-431-432-475-458-416-428-452-459-460</t>
  </si>
  <si>
    <t xml:space="preserve">ΔΑΟΥΛΑ</t>
  </si>
  <si>
    <t xml:space="preserve">418-450-458-465</t>
  </si>
  <si>
    <t xml:space="preserve">458-418-450-465</t>
  </si>
  <si>
    <t xml:space="preserve">422-423-459-460-479</t>
  </si>
  <si>
    <t xml:space="preserve">422-423-479-459-460</t>
  </si>
  <si>
    <t xml:space="preserve">ΡΩΣΣΟΠΟΥΛΟΣ</t>
  </si>
  <si>
    <t xml:space="preserve">420-421-431-433-434-435-436-437-438-440-441-443-445-446-447-468-473-474-487-489</t>
  </si>
  <si>
    <t xml:space="preserve">437-438-441-436-443-440-435-434-433-487-489-446-447-421-445-431-473-474-420-468</t>
  </si>
  <si>
    <t xml:space="preserve">ΚΑΡΔΑΣΗ</t>
  </si>
  <si>
    <t xml:space="preserve">410-437-438-439-445-446-474-476-480-490</t>
  </si>
  <si>
    <t xml:space="preserve">410-490-474-437-438-439-445-446-476-480</t>
  </si>
  <si>
    <t xml:space="preserve">ΜΟΚΑ</t>
  </si>
  <si>
    <t xml:space="preserve">ΤΣΙΚΑΛΑ</t>
  </si>
  <si>
    <t xml:space="preserve">436-441-438-435-437-440-433-443</t>
  </si>
  <si>
    <t xml:space="preserve">ΒΟΖΙΚΑΚΗΣ</t>
  </si>
  <si>
    <t xml:space="preserve">403-404-405-431-432-450-451-452-453-454-462-463-464-465-468-469-470-471-474-490</t>
  </si>
  <si>
    <t xml:space="preserve">431-432-474-490-451-452-453-454-462-463-464-465-468-469-470-471-450-403-404-405</t>
  </si>
  <si>
    <t xml:space="preserve">ΘΑΝΗΣ</t>
  </si>
  <si>
    <t xml:space="preserve">ΧΡΗΣΘΕΝΗΣ</t>
  </si>
  <si>
    <t xml:space="preserve">427-425-490-474-431-432-409-411-454-456-476-478-479-480-487-489-402-408-443-467-438-437-436-435-433-439-440-441-449-450-451-452-453-462-463-464-465-468-469-470-471-422-423-403-404-405-406-407-414-415-416-417-418-419-444-430-429-428-421-401-412-413-457-473-475-482-485-461-434-448-447-458-459-460-472-483-488-466-455-446-445-442-481-477-486-484-410-420-424</t>
  </si>
  <si>
    <t xml:space="preserve">ΠΟΤΗΡΗΣ</t>
  </si>
  <si>
    <t xml:space="preserve">409-411-431-432-437-450-487</t>
  </si>
  <si>
    <t xml:space="preserve">431-432-487-411-409-437-450</t>
  </si>
  <si>
    <t xml:space="preserve">ΑΝΤΩΝΑΚΗ</t>
  </si>
  <si>
    <t xml:space="preserve">ΒΕΡΑ</t>
  </si>
  <si>
    <t xml:space="preserve">ΤΟΠΟΥΖΗ</t>
  </si>
  <si>
    <t xml:space="preserve">437-438-441-436-433-439-435-440-434-443-442</t>
  </si>
  <si>
    <t xml:space="preserve">ΔΙΑΜΑΝΤΑΚΗΣ</t>
  </si>
  <si>
    <t xml:space="preserve">403-414-415-416-417-418-450-451-452-453-454-462-465-468-469-470</t>
  </si>
  <si>
    <t xml:space="preserve">450-454-403-415-470-468-469-416-417-418-414-451-452-453-462-465</t>
  </si>
  <si>
    <t xml:space="preserve">ΣΠΥΡΑΚΟΥ</t>
  </si>
  <si>
    <t xml:space="preserve">437-438-439-440-441-445-446-458-466-473</t>
  </si>
  <si>
    <t xml:space="preserve">437-438-439-441-440-445-446-458-466-473</t>
  </si>
  <si>
    <t xml:space="preserve">ΖΑΙΚΟΥ</t>
  </si>
  <si>
    <t xml:space="preserve">401-402-403-404-405-406-407-433-408-409-410-411-412-413-414-415-416-417-418-419-420-421-422-432-424-425-426-427-428-429-430-431-423-434-435-436-437-438-439-440-441-442-443-444-445-446-447-448-449-450-451-452-453-454-455-456-457-458-459-460-461-462-463-464-465-466-467-468-469-470-471-472-473-474-475-476-477-478-479-480-481-482-483-484-485-486-487-488-489-490</t>
  </si>
  <si>
    <t xml:space="preserve">401-402-407-413-421-433-435-436-437-438-439-440-441-446-449-450-458-462-463-464-465-468-469-470-472-473-486-487-488-490</t>
  </si>
  <si>
    <t xml:space="preserve">437-438-433-441-436-440-439-435-413-470-468-469-421-450-462-463-464-465-473-472-458-446-490-449-488-486-487-401-402-407</t>
  </si>
  <si>
    <t xml:space="preserve">Καρατασάκη</t>
  </si>
  <si>
    <t xml:space="preserve">451-450-453-452-454-463-462-464-404-405-403-415-465-422-423-418-407-406-414-416-417-419-408-470-468-469-471-437-431-438-436-440-487-401-474-402-409-411-421-420-427-429-432-433-434-435-439-441-443-444-445-446-455-458-478-489-472-473-490-481-482-485-475-476-477-479-480-483-484-486-488-467-466-442-459-460-457-449-456-461-410-412-413-425-424-426-428-430-447-448</t>
  </si>
  <si>
    <t xml:space="preserve">ΣΑΛΕΠΗΣ</t>
  </si>
  <si>
    <t xml:space="preserve">434-442-433-439-440-443-437-438-441-436-435</t>
  </si>
  <si>
    <t xml:space="preserve">ΤΣΟΜΠΑΝΟΠΟΥΛΟΥ</t>
  </si>
  <si>
    <t xml:space="preserve">403-404-414-415-417-418-450-451-452-453-454-462-463-464-465-468-469-470</t>
  </si>
  <si>
    <t xml:space="preserve">450-470-462-469-465-415-454-468-418-417-452-451-453-403-404-463-464-414</t>
  </si>
  <si>
    <t xml:space="preserve">431-432-435-436-437-438-439-440-441</t>
  </si>
  <si>
    <t xml:space="preserve">431-432-437-438-436-440-439-441-435</t>
  </si>
  <si>
    <t xml:space="preserve">ΣΠΑΝΟΥΔΑΚΗ ΧΑΤΖΗΡΗΓΑ</t>
  </si>
  <si>
    <t xml:space="preserve">ΣΚΛΑΒΟΥ</t>
  </si>
  <si>
    <t xml:space="preserve">ΟΛΓΑ-ΜΑΡΙΑ</t>
  </si>
  <si>
    <t xml:space="preserve">403-404-405-406-407-408-412-413-414-415-416-417-418-419-422-423-427-433-434-435-436-437-438-439-440-441-442-443-450-451-452-453-454-462-463-464-465-468-469-470-471-474-487-490</t>
  </si>
  <si>
    <t xml:space="preserve">450-470-463-462-415-404-451-452-453-454-465-464-469-468-471-422-423-414-416-417-418-419-403-405-406-407-408-427-412-413-437-438-433-434-435-436-440-441-443-442-439-487-490-474</t>
  </si>
  <si>
    <t xml:space="preserve">403-404-406-407-414-416-417-418-419-422-423-431-433-434-435-436-437-438-439-440-441-449-450-452-453-454-458-462-463-464-465-470-473-481-482</t>
  </si>
  <si>
    <t xml:space="preserve">403-404-406-407-414-431-416-417-418-419-422-423-433-434-435-436-437-438-439-440-441-449-450-452-453-454-458-462-463-464-465-470-473-481-482</t>
  </si>
  <si>
    <t xml:space="preserve">ΤΣΙΠΝΗ</t>
  </si>
  <si>
    <t xml:space="preserve">401-402-403-404-405-406-407-408-409-410-411-412-413-414-415-416-417-418-419-420-421-422-423-425-426-427-428-429-430-433-434-435-436-437-438-440-441-442-443-444-445-446-447-448-450-451-452-453-454-455-456-457-458-459-460-461-462-463-464-465-466-467-468-469-470-471-474-475-476-477-478-479-480-482-483-484-485-486-487-488-489-490</t>
  </si>
  <si>
    <t xml:space="preserve">460-459-458-482-425-426-427-483-484-437-438-436-433-434-435-440-441-443-442-450-451-453-452-454-462-463-464-465-470-469-468-471-414-415-416-418-417-419-422-423-403-406-407-404-405-408-412-413-430-446-447-487-488-489-402-401-409-411-429-457-461-478-479-490-474-428-410-420-421-445-444-448-456-466-455-467-475-477-485-486-480-476</t>
  </si>
  <si>
    <t xml:space="preserve">404-407-414-415-416-417-418-419-422-423-450-451-452-453-454-462-463-464-465-468-469-471</t>
  </si>
  <si>
    <t xml:space="preserve">454-415-417-414-418-452-453-451-416-450-465-462-463-464-419-469-468-422-423-471-404-407</t>
  </si>
  <si>
    <t xml:space="preserve">ΦΛΕΣΣΑ</t>
  </si>
  <si>
    <t xml:space="preserve">ΣΟΦΙΑ </t>
  </si>
  <si>
    <t xml:space="preserve">450-451-452-453-464-465-470</t>
  </si>
  <si>
    <t xml:space="preserve">ΜΠΟΣΤΑΝΗ</t>
  </si>
  <si>
    <t xml:space="preserve">421-436-446-456-466-475-477</t>
  </si>
  <si>
    <t xml:space="preserve">477-475-466-456-446-436-421</t>
  </si>
  <si>
    <t xml:space="preserve"> 456- 466- 477</t>
  </si>
  <si>
    <t xml:space="preserve">ΣΠΑΝΟΣ</t>
  </si>
  <si>
    <t xml:space="preserve">401-402-404-405-406-407-408-409-410-411-412-413-414-415-416-417-419-420-421-422-423-425-426-427-428-429-430-431-432-433-435-436-437-438-440-442-445-447-449-450-451-452-453-454-455-456-457-458-459-460-461-462-463-464-465-466-469-470-472-473-474-478-479-480-481-482-483-484-486-487-488-489-490</t>
  </si>
  <si>
    <t xml:space="preserve">413-412-427-426-425-486-484-483-401-402-409-410-411-415-414-416-417-419-420-421-422-423-428-429-430-431-432-404-405-406-407-408-433-435-436-437-438-440-442-445-449-447-450-451-452-453-454-455-456-457-458-459-460-461-462-463-464-465-466-469-470-472-473-474-478-479-480-481-482-487-488-489-490</t>
  </si>
  <si>
    <t xml:space="preserve">ΙΤΣΙΟΥ</t>
  </si>
  <si>
    <t xml:space="preserve">473-472-437-438-439-440-441-442-443-436-435-434-433-458-430</t>
  </si>
  <si>
    <t xml:space="preserve">ΦΡΑΙΜΗ</t>
  </si>
  <si>
    <t xml:space="preserve">ΛΑΜΠΡΙΝΗ ΜΑΡΙΑ</t>
  </si>
  <si>
    <t xml:space="preserve">401-409-411-415-418-422-423-427-429-437-438-439-440-441-450-462-463-464-465-468-469-470-471-472-473-487</t>
  </si>
  <si>
    <t xml:space="preserve">411-401-429-415-422-423-418-409-463-464-465-462-450-437-438-439-440-441-468-469-470-471-472-473-487-427</t>
  </si>
  <si>
    <t xml:space="preserve">ΣΑΡΔΕΛΗΣ</t>
  </si>
  <si>
    <t xml:space="preserve">401-402-411-433-434-435-436-437-438-439-440-441-442-443</t>
  </si>
  <si>
    <t xml:space="preserve">401-402-437-438-440-436-433-434-435-441-443-439-442-411</t>
  </si>
  <si>
    <t xml:space="preserve">ΒΑΤΖΕΛΗ</t>
  </si>
  <si>
    <t xml:space="preserve">ΜΑΚΡΙΔΗΣ</t>
  </si>
  <si>
    <t xml:space="preserve">449-450-452-454-458-465-469-470-473-481-482</t>
  </si>
  <si>
    <t xml:space="preserve">450-454-469-465-470-458-473-482-452-449-481</t>
  </si>
  <si>
    <t xml:space="preserve">ΓΙΑΤΣΟΥ</t>
  </si>
  <si>
    <t xml:space="preserve">ΒΑΣΙΛΙΚΗ ΕΙΡΗΝΗ</t>
  </si>
  <si>
    <t xml:space="preserve">430-433-434-435-436-437-438-439-440-441-442-443-446-447-449-456-458-459-460-472-473-481-482-485-487-488-489</t>
  </si>
  <si>
    <t xml:space="preserve">472-473-433-434-435-436-437-438-439-440-441-442-443-430-458-459-460-449-481-482-487-488-489-446-447-485-456</t>
  </si>
  <si>
    <t xml:space="preserve">ΚΑΝΙΩΤΗΣ</t>
  </si>
  <si>
    <t xml:space="preserve">ΑΜΟΙΡΙΔΟΥ</t>
  </si>
  <si>
    <t xml:space="preserve">437-440-433-439-441-438-434-436-443-435-456-442</t>
  </si>
  <si>
    <t xml:space="preserve">ΣΙΑΚΚΑΣ</t>
  </si>
  <si>
    <t xml:space="preserve">421-424-433-434-435-436-437-438-439-440-441-442-443-445-446-466-475</t>
  </si>
  <si>
    <t xml:space="preserve">466-475-446-445-421-424-433-434-435-436-437-438-439-440-441-442-443</t>
  </si>
  <si>
    <t xml:space="preserve">ΠΑΡΧΑ</t>
  </si>
  <si>
    <t xml:space="preserve">421-424-425-426-427-433-434-435-436-437-438-439-440-441-442-443-458-459-460-461-462-463-464-465-485-487-488-489-490</t>
  </si>
  <si>
    <t xml:space="preserve">485-458-424-421-433-434-435-436-437-438-439-440-441-442-443-425-426-427-459-460-461-487-488-489-490-462-463-464-465</t>
  </si>
  <si>
    <t xml:space="preserve">ΜΑΓΚΑΝΟΥ</t>
  </si>
  <si>
    <t xml:space="preserve">450-451-452-453</t>
  </si>
  <si>
    <t xml:space="preserve">450-452-453-451</t>
  </si>
  <si>
    <t xml:space="preserve">421-446-447-449-458-466-472-473-475-477-481-482</t>
  </si>
  <si>
    <t xml:space="preserve">421-447-446-466-477-475-473-472-458-482-481-449</t>
  </si>
  <si>
    <t xml:space="preserve">ΘΕΟΦΙΛΗ</t>
  </si>
  <si>
    <t xml:space="preserve">433-437-438-439-444-455-458-467-472-473-474-476-478-479-480-490</t>
  </si>
  <si>
    <t xml:space="preserve">473-472-490-467-478-479-480-444-474-433-437-438-439-458-455-476</t>
  </si>
  <si>
    <t xml:space="preserve">ΑΚΡΙΤΙΔΟΥ</t>
  </si>
  <si>
    <t xml:space="preserve">430-433-434-435-436-437-438-439-440-441-443-456-472-473-477-487-488</t>
  </si>
  <si>
    <t xml:space="preserve">443-441-437-438-433-440-439-436-435-434-456-430-472-473-488-487-477</t>
  </si>
  <si>
    <t xml:space="preserve">ΑΝΑΤΣΟΥΤΣΟΥΛΑ</t>
  </si>
  <si>
    <t xml:space="preserve">401-411-435-436-437-438-439-441</t>
  </si>
  <si>
    <t xml:space="preserve">401-437-438-436-411-435-441-439</t>
  </si>
  <si>
    <t xml:space="preserve">ΤΣΟΥΠΡΑ</t>
  </si>
  <si>
    <t xml:space="preserve">435-436-437-438-440-441-445</t>
  </si>
  <si>
    <t xml:space="preserve">445-437-435-436-438-441-440</t>
  </si>
  <si>
    <t xml:space="preserve">ΖΟΥΜΠΟΥΛΙΑ ΑΝΝΑ</t>
  </si>
  <si>
    <t xml:space="preserve">433-434-435-436-437-438-439-440-441-442-443-472-473-477</t>
  </si>
  <si>
    <t xml:space="preserve">477-473-472-433-434-435-436-437-438-439-440-441-442-443</t>
  </si>
  <si>
    <t xml:space="preserve">ΖΑΡΧΑΝΗ</t>
  </si>
  <si>
    <t xml:space="preserve">ΚΡΑΟΥΝΑΚΗΣ</t>
  </si>
  <si>
    <t xml:space="preserve">415-450-451-452-453-454-462-463-464-465-467-468-469-470-471</t>
  </si>
  <si>
    <t xml:space="preserve">470-468-469-465-471-462-450-464-463-453-451-452-454-415-467</t>
  </si>
  <si>
    <t xml:space="preserve">ΤΖΑΓΚΑΡΑΚΗ</t>
  </si>
  <si>
    <t xml:space="preserve">ΤΣΑΓΚΟΥΡΙΔΟΥ</t>
  </si>
  <si>
    <t xml:space="preserve">401-430-431-432-433-434-435-437-438-440-441-443-446-450-470-487-490</t>
  </si>
  <si>
    <t xml:space="preserve">433-434-435-437-438-440-441-443-487-446-432-430-431-490-470-401-450</t>
  </si>
  <si>
    <t xml:space="preserve">437-440-441-443-433-438-436-439-442-434</t>
  </si>
  <si>
    <t xml:space="preserve">ΠΟΛΥΧΡΟΝΙΔΗΣ</t>
  </si>
  <si>
    <t xml:space="preserve">411-430-433-434-435-436-437-438-439-440-441-442-443-458-472-473</t>
  </si>
  <si>
    <t xml:space="preserve">473-472-437-434-439-442-440-433-438-441-436-435-443-430-458-411</t>
  </si>
  <si>
    <t xml:space="preserve">ΥΨΗΛΑΝΤΗ</t>
  </si>
  <si>
    <t xml:space="preserve">ΚΑΚΑΜΟΥΚΑΣ</t>
  </si>
  <si>
    <t xml:space="preserve">401-402-403-404-405-406-407-408-409-411-412-413-414-415-416-417-418-419-422-423-425-426-427-429-430-431-432-433-434-435-436-437-438-439-440-441-442-443-446-447-448-449-450-451-452-453-454-455-457-458-461-462-463-464-465-468-469-470-471-472-473-474-478-481-482-483-484-487-488-489-490</t>
  </si>
  <si>
    <t xml:space="preserve">472-473-437-439-440-441-443-433-438-436-435-434-458-446-487-489-427-429-411-409-455-478-401-431-432-450-415-418-463-462-464-465-468-469-470-471-474-422-423-405-407-403-404-430-442-447-451-452-453-454-488-481-482-483-484-490-449-457-461-408-412-413-414-416-417-419-425-426-402-406-448</t>
  </si>
  <si>
    <t xml:space="preserve">ΣΤΑΡΤΣΟΣ</t>
  </si>
  <si>
    <t xml:space="preserve">437-435-436-438-441-440</t>
  </si>
  <si>
    <t xml:space="preserve">ΤΡΟΥΠΗ</t>
  </si>
  <si>
    <t xml:space="preserve">440-437-443-441-433-436-438-435-439-434-442-489-488-487</t>
  </si>
  <si>
    <t xml:space="preserve">ΚΕΦΑΛΑΣ </t>
  </si>
  <si>
    <t xml:space="preserve">405-420-421-422-427-431-432-433-434-435-436-437-438-439-440-441-442-443-446-450-456-462-463-464-465-470-471-472-473-474-477-478-487-489</t>
  </si>
  <si>
    <t xml:space="preserve">421-446-477-433-434-435-436-437-438-439-440-441-442-443-456-489-487-478-470-471-422-420-405-427-431-432-450-463-462-464-465-472-473-474</t>
  </si>
  <si>
    <t xml:space="preserve">ΚΟΡΟΣΙΑΔΗΣ</t>
  </si>
  <si>
    <t xml:space="preserve">401-402-410-420-421-430-431-432-446-447-448-456-476-487-488-489</t>
  </si>
  <si>
    <t xml:space="preserve">401-402-410-420-421-430-431-432-448-447-446-456-487-488-489-476</t>
  </si>
  <si>
    <t xml:space="preserve">ΤΑΓΚΑ</t>
  </si>
  <si>
    <t xml:space="preserve">408-415-418-425-427-437-450-451-452-453-454-462-463-464-465-468-469-470-471</t>
  </si>
  <si>
    <t xml:space="preserve">450-454-418-462-463-464-465-468-469-470-471-452-453-415-425-427-408-451-437</t>
  </si>
  <si>
    <t xml:space="preserve">ΜΠΑΜΙΧΑ</t>
  </si>
  <si>
    <t xml:space="preserve">401-402-403-404-405-406-407-415-416-417-418-419-420-421-430-431-432-433-434-435-436-437-438-439-440-441-442-443-444-445-446-449-450-451-452-453-454-455-456-458-459-460-466-467-472-473-474-476-477-478-479-482-483-484-485-487-488-489-490</t>
  </si>
  <si>
    <t xml:space="preserve">473-472-437-438-441-440-439-436-433-434-435-442-443-458-459-430-421-420-446-445-456-460-487-488-489-482-477-449-466-483-484-485-450-451-452-453-454-415-416-417-418-419-401-402-403-404-405-406-407-431-432-444-455-467-478-479-474-476-490</t>
  </si>
  <si>
    <t xml:space="preserve">ΚΟΥΤΟΥΡΙΔΗΣ</t>
  </si>
  <si>
    <t xml:space="preserve">408-409-410-411-414-415-416-417-418-419-422-423-429-450-451-452-453-454-457-461-462-463-464-465-468-469-470-471</t>
  </si>
  <si>
    <t xml:space="preserve">410-457-409-411-429-461-408-414-415-416-417-418-419-422-423-450-451-452-453-454-462-463-464-465-468-469-470-471</t>
  </si>
  <si>
    <t xml:space="preserve">ΧΑΤΖΗΚΑΜΑΡΗ</t>
  </si>
  <si>
    <t xml:space="preserve">443-437-438-439-440-441-436-435-433-434</t>
  </si>
  <si>
    <t xml:space="preserve">421-437-438-440-446-447-466-477</t>
  </si>
  <si>
    <t xml:space="preserve">421-446-447-437-438-440-466-477</t>
  </si>
  <si>
    <t xml:space="preserve">ΓΕΛΑΝΤΖΟΠΟΥΛΟΥ</t>
  </si>
  <si>
    <t xml:space="preserve">431-432-433-434-435-436-437-438-439-440-441-442-443-450-458-462-463-464-465-468-469-470-471-472-473-474-478</t>
  </si>
  <si>
    <t xml:space="preserve">458-433-434-435-436-437-438-439-440-441-442-443-431-432-462-463-464-465-468-469-470-471-472-473-474-478-450</t>
  </si>
  <si>
    <t xml:space="preserve">ΦΙΛΙΠΠΟΠΟΥΛΟΣ</t>
  </si>
  <si>
    <t xml:space="preserve">ΚΟΥΤΣΟΣ</t>
  </si>
  <si>
    <t xml:space="preserve">430-442</t>
  </si>
  <si>
    <t xml:space="preserve">ΔΕΜΙΡΗ</t>
  </si>
  <si>
    <t xml:space="preserve">405-406-407-433-438-441-462-463-464-473</t>
  </si>
  <si>
    <t xml:space="preserve">405-407-406-463-464-462-438-433-441-473</t>
  </si>
  <si>
    <t xml:space="preserve">ΖΙΑΚΟΥΛΗΣ</t>
  </si>
  <si>
    <t xml:space="preserve">437-438-441-443-458-473</t>
  </si>
  <si>
    <t xml:space="preserve">458-473-437-438-441-443</t>
  </si>
  <si>
    <t xml:space="preserve">ΝΕΣΙΤΗ</t>
  </si>
  <si>
    <t xml:space="preserve">405-406-462-463-464</t>
  </si>
  <si>
    <t xml:space="preserve">ΤΑΟΥΣΙΑΝΗ</t>
  </si>
  <si>
    <t xml:space="preserve">ΧΑΤΖΗΝΙΚΟΛΑΟΥ</t>
  </si>
  <si>
    <t xml:space="preserve">431-432-471-474-490</t>
  </si>
  <si>
    <t xml:space="preserve">421-424-434-443-446-447-458-466-472-473-475-477-487-489</t>
  </si>
  <si>
    <t xml:space="preserve">466-475-446-447-421-424-477-443-487-489-434-473-472-458</t>
  </si>
  <si>
    <t xml:space="preserve">ΣΑΙΝΤΗ</t>
  </si>
  <si>
    <t xml:space="preserve">ΣΤΑΜΠΟΥΛΗΣ</t>
  </si>
  <si>
    <t xml:space="preserve">ΑΛΕΞΗΣ</t>
  </si>
  <si>
    <t xml:space="preserve">403-404-405-406-407-408-414-415-416-417-418-419-452-454</t>
  </si>
  <si>
    <t xml:space="preserve">407-404-406-408-414-403-415-416-417-418-419-405-454-452</t>
  </si>
  <si>
    <t xml:space="preserve">403-404-405-406-407-408-409-411-412-413-422-423-425-426-427-428-438-439-444-450-451-452-453-454-455-462-463-464-465-468-469-470-471-474</t>
  </si>
  <si>
    <t xml:space="preserve">422-423-468-469-470-471-462-463-464-465-450-451-452-453-454-455-403-404-405-406-407-408-409-411-412-413-425-426-427-428-474-444-438-439</t>
  </si>
  <si>
    <t xml:space="preserve">ΚΩΣΤΟΡΡΙΖΟΥ</t>
  </si>
  <si>
    <t xml:space="preserve">428-483</t>
  </si>
  <si>
    <t xml:space="preserve">483-428</t>
  </si>
  <si>
    <t xml:space="preserve">402-483-486</t>
  </si>
  <si>
    <t xml:space="preserve">486-402-483</t>
  </si>
  <si>
    <t xml:space="preserve">433-434-435-436-437-438-439-440-441-442-443-458-459-460-472-473-481-482</t>
  </si>
  <si>
    <t xml:space="preserve">458-459-460-472-473-481-482-433-434-435-436-437-438-439-440-441-442-443</t>
  </si>
  <si>
    <t xml:space="preserve">ΜΑΛΛΙΑΡΗΣ</t>
  </si>
  <si>
    <t xml:space="preserve">ΤΣΑΚΟΥ</t>
  </si>
  <si>
    <t xml:space="preserve">ΡΑΦΑΗΛΙΑ ΧΡΥΣΟΒΑΛΑΝΤ</t>
  </si>
  <si>
    <t xml:space="preserve">402-403-411-415-416-417-418-419-428-429-431-432-451-452-455-457-463-464-470-474</t>
  </si>
  <si>
    <t xml:space="preserve">429-411-457-402-428-455-403-415-416-417-418-419-451-452-463-464-470-431-432-474</t>
  </si>
  <si>
    <t xml:space="preserve">ΒΛΑΣΤΟΥ</t>
  </si>
  <si>
    <t xml:space="preserve">ΜΑΡΚΕΛΑ-ΔΕΣΠΟΙΝΑ</t>
  </si>
  <si>
    <t xml:space="preserve">408-468-469-470-471-474-490</t>
  </si>
  <si>
    <t xml:space="preserve">469-468-470-471-408-474-490</t>
  </si>
  <si>
    <t xml:space="preserve">ΚΕΣΙΔΗΣ</t>
  </si>
  <si>
    <t xml:space="preserve">401-402-403-404-405-406-407-408-409-412-413-414-415-416-417-418-419-422-423-425-426-427-430-431-432-433-434-435-436-437-438-439-440-441-442-443-446-447-449-450-451-452-453-454-457-458-461-462-463-464-465-468-469-470-471-472-473-474-481-482-483-484-487-488-489-490</t>
  </si>
  <si>
    <t xml:space="preserve">438-436-441-433-440-443-437-439-434-435-442-487-472-473-481-447-458-488-482-446-449-430-462-464-463-465-414-415-416-417-418-470-468-469-419-489-454-453-452-451-471-483-407-408-404-405-406-403-422-423-402-412-431-490-474-450-413-484-401-432-427-409-425-426-461-457</t>
  </si>
  <si>
    <t xml:space="preserve">ΜΥΑΡΗ</t>
  </si>
  <si>
    <t xml:space="preserve">ΚΛΗΜΕΝΤΙΝΗ</t>
  </si>
  <si>
    <t xml:space="preserve">403-404-405-407-415-418-450-462-463-464-465-468-469-470-471</t>
  </si>
  <si>
    <t xml:space="preserve">415-403-404-418-450-462-463-464-465-470-468-469-405-407-471</t>
  </si>
  <si>
    <t xml:space="preserve">ΝΤΑΛΑ</t>
  </si>
  <si>
    <t xml:space="preserve">401-402-403-404-406-407-411-415-416-418-419-421-422-423-424-429-431-436-437-438-444-445-449-450-451-452-453-454-455-457-458-461-462-463-465-467-468-469-470-471-474-476-478-479-480-482-485-486-487-488-490</t>
  </si>
  <si>
    <t xml:space="preserve">ΚΑΤΕΡΝΟΠΟΥΛΟΥ</t>
  </si>
  <si>
    <t xml:space="preserve">ΓΚΑΜΟΤΣΟΥ</t>
  </si>
  <si>
    <t xml:space="preserve">ΔΟΜΝΑ</t>
  </si>
  <si>
    <t xml:space="preserve">ΠΑΝΤΕΛΑΙΟΣ</t>
  </si>
  <si>
    <t xml:space="preserve">ΦΡΑΓΚΙΣΚΟΣ</t>
  </si>
  <si>
    <t xml:space="preserve">404-405-406-407-414-415-416-417-418-419-450-451-452-453-454-462-463-464-465-468</t>
  </si>
  <si>
    <t xml:space="preserve">450-451-452-453-454-414-415-416-417-418-419-462-463-464-465-468-404-405-406-407</t>
  </si>
  <si>
    <t xml:space="preserve">ΜΠΟΥΓΛΑΣ</t>
  </si>
  <si>
    <t xml:space="preserve">ΠΑΛΙΟΥΡΑ</t>
  </si>
  <si>
    <t xml:space="preserve">ΜΑΝΤΕΛΟΥ</t>
  </si>
  <si>
    <t xml:space="preserve">430-458-472-473-481-482-483</t>
  </si>
  <si>
    <t xml:space="preserve">472-473-458-482-481-430-483</t>
  </si>
  <si>
    <t xml:space="preserve">ΣΤΑΣΙΝΟΣ</t>
  </si>
  <si>
    <t xml:space="preserve">401-402-404-405-406-407-409-410-411-413-414-415-416-417-418-419-422-425-426-427-429-430-432-437-438-439-440-441-445-446-447-450-451-452-453-454-457-458-459-460-461-462-463-464-465-468-469-470-471-474-481-482-483-484-487-488-489-490</t>
  </si>
  <si>
    <t xml:space="preserve">450-452-451-453-462-454-418-414-415-465-469-470-468-417-464-416-463-419-404-406-471-407-422-405-411-437-439-438-441-440-445-432-474-490-487-488-489-401-402-409-410-413-425-426-427-429-430-446-447-457-458-459-460-461-481-482-483-484</t>
  </si>
  <si>
    <t xml:space="preserve">ΜΑΝΙΚΑ</t>
  </si>
  <si>
    <t xml:space="preserve">ΧΑΤΖΟΣ</t>
  </si>
  <si>
    <t xml:space="preserve">408-407-406-405-404-403-414-415-416-417-418-419-422-423-450-451-452-453-454-462-463-464-465-468-469-470-471-412-413-427-425</t>
  </si>
  <si>
    <t xml:space="preserve">ΣΑΝΝΗ</t>
  </si>
  <si>
    <t xml:space="preserve">458-459-460-481-482-449-472-473-437-435-443-434-433-436-438-439-440-441-442-450-463-415-418-416-417-414-432-419-405-403-404-406-407-408-462-464-465-454-453-451-452-422-423-470-468-469-471-487-488-489-483-484-420-430-445-428-412-413-477-447-446-456-485-401-402-486-427-426-425-409-410-455-461-457-411-429-421-466-424-478-479-480-467-444-448-475-476-490-474-431</t>
  </si>
  <si>
    <t xml:space="preserve">ΚΑΣΑΠΙΔΗΣ</t>
  </si>
  <si>
    <t xml:space="preserve">421-433-434-435-436-437-438-439-440-441-442-443-446-447-475</t>
  </si>
  <si>
    <t xml:space="preserve">421-446-447-475-433-434-435-436-437-438-439-440-441-442-443</t>
  </si>
  <si>
    <t xml:space="preserve">ΒΑΙΤΣΗΣ</t>
  </si>
  <si>
    <t xml:space="preserve">414-415-416-417-418-419-450-451-452-463-465-470</t>
  </si>
  <si>
    <t xml:space="preserve">452-451-450-418-465-414-415-470-417-416-463-419</t>
  </si>
  <si>
    <t xml:space="preserve">ΓΕΩΡΓΑΚΟΠΟΥΛΟΥ</t>
  </si>
  <si>
    <t xml:space="preserve">470-468-469-471-465-462-463-464-450-418-415-414-451-452-453-416-419-417-454-422-423-403-404-407-406-405-408</t>
  </si>
  <si>
    <t xml:space="preserve">ΔΡΟΣΟΥ</t>
  </si>
  <si>
    <t xml:space="preserve">417-404-415-416-454-414-419-418</t>
  </si>
  <si>
    <t xml:space="preserve">ΑΝΤΩΝΑΙΟΣ</t>
  </si>
  <si>
    <t xml:space="preserve">404-416-431-432-450-451-462-463-464-474</t>
  </si>
  <si>
    <t xml:space="preserve">431-432-474-450-404-416-451-462-463-464</t>
  </si>
  <si>
    <t xml:space="preserve">ΚΟΒΙΟΥ</t>
  </si>
  <si>
    <t xml:space="preserve">414-415-416-417-418-450-454-465</t>
  </si>
  <si>
    <t xml:space="preserve">454-450-415-414-416-417-418-465</t>
  </si>
  <si>
    <t xml:space="preserve">ΝΕΓΚΑ</t>
  </si>
  <si>
    <t xml:space="preserve">401-403-404-405-407-409-411-415-418-422-423-427-429-437-450-458-462-463-464-465-468-469-470-471-472-473-487-489</t>
  </si>
  <si>
    <t xml:space="preserve">429-411-450-462-463-470-401-405-403-404-407-409-415-418-422-423-427-437-487-489-473-472-471-469-468-465-464-458</t>
  </si>
  <si>
    <t xml:space="preserve">ΝΙΚΗΤΟΠΟΥΛΟΣ</t>
  </si>
  <si>
    <t xml:space="preserve">403-404-405-406-407-410-414-415-416-417-418-422-450-451-452-453-454-461-462-463-464-465-468-469-470-471</t>
  </si>
  <si>
    <t xml:space="preserve">410-461-462-463-464-465-469-470-468-471-450-451-453-452-454-415-418-416-414-417-403-404-405-406-407-422</t>
  </si>
  <si>
    <t xml:space="preserve">ΒΕΚΡΗΣ</t>
  </si>
  <si>
    <t xml:space="preserve">404-405-406-407-414-415-416-417-419-450-451-452-453-454-468-469-470</t>
  </si>
  <si>
    <t xml:space="preserve">419-404-405-406-407-414-415-416-417-454-450-451-452-453-468-469-470</t>
  </si>
  <si>
    <t xml:space="preserve">ΜΗΤΣΟΥΡΑ</t>
  </si>
  <si>
    <t xml:space="preserve">ΙΟΥΛΙΑΝΑ</t>
  </si>
  <si>
    <t xml:space="preserve">401-411-427-429-435-436-437-438-439-440-441-443-446-458-463-464-468-469-470-473-487</t>
  </si>
  <si>
    <t xml:space="preserve">437-411-438-441-439-440-443-435-436-487-463-469-470-464-468-473-446-458-427-429-401</t>
  </si>
  <si>
    <t xml:space="preserve">ΚΑΙΤΑΝΤΖΙΔΗΣ</t>
  </si>
  <si>
    <t xml:space="preserve">ΜΙΧΑΗΛ ΕΥΣΤΡΑΤΙΟΣ</t>
  </si>
  <si>
    <t xml:space="preserve">403-414-415-416-417-418-419-450-452-454</t>
  </si>
  <si>
    <t xml:space="preserve">450-452-454-414-415-403-418-417-416-419</t>
  </si>
  <si>
    <t xml:space="preserve">401-402-411-429-445</t>
  </si>
  <si>
    <t xml:space="preserve">411-402-401-429-445</t>
  </si>
  <si>
    <t xml:space="preserve">ΜΠΟΤΣΑΡΗΣ</t>
  </si>
  <si>
    <t xml:space="preserve">420-421-433-434-435-436-437-438-439-440-441-443-445-456-458-472-473-488</t>
  </si>
  <si>
    <t xml:space="preserve">437-438-441-440-433-434-435-436-439-443-458-488-473-472-421-420-445-456</t>
  </si>
  <si>
    <t xml:space="preserve">ΚΑΡΑΙΣΚΑΚΗΣ</t>
  </si>
  <si>
    <t xml:space="preserve">ΦΟΣΕΣ</t>
  </si>
  <si>
    <t xml:space="preserve">401-403-404-405-407-409-411-415-418-420-422-423-427-429-431-432-433-434-435-436-437-438-439-440-441-443-445-446-450-458-462-463-464-465-468-469-470-471-472-473-478-487-489</t>
  </si>
  <si>
    <t xml:space="preserve">403-415-418-422-423-450-462-463-464-465-468-469-470-471-404-405-407-427-401-437-438-439-440-441-443-445-446-429-458-478-472-473-487-489-420-409-411-432-433-434-435-436-431</t>
  </si>
  <si>
    <t xml:space="preserve">401-402-409-410-412-413-425-426-427-429-430-431-432-433-434-435-436-437-438-439-440-441-442-443-444-445-446-447-449-457-458-459-460-461-474-475-476-478-479-480-481-482-483-484-486-487-488-489-490</t>
  </si>
  <si>
    <t xml:space="preserve">474-431-432-444-490-433-434-435-436-437-438-439-440-441-442-443-401-402-409-410-412-413-425-426-427-429-446-447-476-478-479-480-481-482-487-488-489-430-445-449-457-458-459-460-461-483-484-486-475</t>
  </si>
  <si>
    <t xml:space="preserve">ΚΑΖΑΝΤΖΙΔΟΥ</t>
  </si>
  <si>
    <t xml:space="preserve">401-402-405-406-407-408-410-411-412-414-415-416-417-418-419-420-421-427-436-455</t>
  </si>
  <si>
    <t xml:space="preserve">401-402-436-427-405-406-407-408-455-410-411-412-414-415-416-417-418-419-420-421</t>
  </si>
  <si>
    <t xml:space="preserve">ΝΤΑΜΑΤΗΣ</t>
  </si>
  <si>
    <t xml:space="preserve">401-402-403-404-405-406-407-408-409-410-411-412-413-415-416-417-418-419-420-421-422-423-424-425-426-427-428-429-430-431-432-433-434-435-436-437-438-439-440-441-442-443-444-445-446-447-448-449-450-451-452-453-454-455-456-457-458-460-461-462-463-464-465-466-467-468-469-470-471-472-473-474-475-476-477-478-479-480-481-482-483-484-485-486-487-488-489-490</t>
  </si>
  <si>
    <t xml:space="preserve">481-482-449-420-458-460-461-472-473-445-483-484-433-434-435-436-437-438-439-440-441-442-443-450-451-452-453-454-422-423-415-416-417-418-419-403-404-405-406-407-408-462-463-464-465-401-402-409-410-411-412-413-421-424-425-426-427-428-429-430-431-432-444-446-447-448-456-457-455-466-467-468-469-470-471-490-474-475-476-477-478-479-480-485-486-487-488-489</t>
  </si>
  <si>
    <t xml:space="preserve">ΚΑΝΤΖΙΚΗ</t>
  </si>
  <si>
    <t xml:space="preserve">401-402-403-404-405-406-407-408-409-410-411-412-413-415-416-417-418-419-421-422-423-424-425-426-427-428-429-430-431-432-433-434-435-436-437-438-439-440-441-442-443-444-446-448-449-450-451-452-453-454-455-456-457-458-459-460-461-462-463-464-465-467-470-471-472-473-474-475-476-477-478-479-480-481-482-483-484-485-486-487-488-489-490</t>
  </si>
  <si>
    <t xml:space="preserve">430-434-443-439-433-442-440-437-441-438-473-472-436-435-487-458-489-407-405-404-403-446-411-415-418-422-423-427-450-462-463-464-465-470-471-429-401-474-490-431-432-409-456-459-460-477-421-482-481-475-488-483-484-485-486-419-416-417-408-449-451-452-453-454-455-410-412-413-428-425-426-402-406-457-461-478-444-476-479-480-424-448-467</t>
  </si>
  <si>
    <t xml:space="preserve">434-435-436-437-438-439-440-441-442-443-472-473</t>
  </si>
  <si>
    <t xml:space="preserve">473-472-437-438-439-440-441-442-443-434-435-436</t>
  </si>
  <si>
    <t xml:space="preserve">ΖΟΛΚΑΣ</t>
  </si>
  <si>
    <t xml:space="preserve">401-402-403-404-405-406-407-408-409-410-411-412-413-414-415-416-417-418-420-421-422-423-425-426-427-428-429-430-431-432-433-434-435-436-437-438-439-440-441-442-444-445-446-447-448-449-451-452-453-454-456-457-458-459-460-461-466-467-468-469-470-471-472-473-474-475-477-478-479-480-481-482-483-484-485-486-487-488-489-490</t>
  </si>
  <si>
    <t xml:space="preserve">409-410-414-415-416-417-418-451-452-453-454-422-423-411-429-461-403-404-405-406-407-408-412-413-437-438-439-440-433-434-435-436-441-442-468-469-470-471-457-445-446-447-425-426-427-428-431-432-420-421-401-402-490-474-475-472-473-449-458-459-460-466-456-481-482-483-484-485-486-487-488-489-430-477-478-479-480-467-444-448</t>
  </si>
  <si>
    <t xml:space="preserve">401-403-404-406-414-415-416-419-422-423-450-451-452-453-454-462-463-464-465-468-469-470-471</t>
  </si>
  <si>
    <t xml:space="preserve">450-464-470-416-465-469-463-452-451-415-462-454-453-403-406-414-401-419-404-422-471-423-468</t>
  </si>
  <si>
    <t xml:space="preserve">ΜΠΡΑΒΟΥ</t>
  </si>
  <si>
    <t xml:space="preserve">403-415-416-418-450-452-454-462-463-464-465-469-470</t>
  </si>
  <si>
    <t xml:space="preserve">450-470-418-462-469-465-464-416-415-452-454-463-403</t>
  </si>
  <si>
    <t xml:space="preserve">461-462-463-464-465</t>
  </si>
  <si>
    <t xml:space="preserve">ΦΟΥΣΤΕΡΗ</t>
  </si>
  <si>
    <t xml:space="preserve">ΑΡΓΥΡΗ ΧΡΙΣΤΙΝΑ</t>
  </si>
  <si>
    <t xml:space="preserve">418-450-451-452-453-462-463-464-465-468-469-470</t>
  </si>
  <si>
    <t xml:space="preserve">462-463-470-464-450-418-451-465-453-452-468-469</t>
  </si>
  <si>
    <t xml:space="preserve">ΒΑΡΣΟΣ</t>
  </si>
  <si>
    <t xml:space="preserve">401-402-405-406-407-414-418-450-453-465</t>
  </si>
  <si>
    <t xml:space="preserve">ΛΕΠΙΔΑΣ</t>
  </si>
  <si>
    <t xml:space="preserve">ΜΑΡΑΜΑΘΑ</t>
  </si>
  <si>
    <t xml:space="preserve">408-427-450</t>
  </si>
  <si>
    <t xml:space="preserve">ΖΑΧΑΡΑΚ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</t>
  </si>
  <si>
    <t xml:space="preserve">401-402-428-438-445-411-450-433-434-435-436-437-439-440-441-442-443-404-405-406-407-408-414-415-416-417-418-419-422-423-403-451-452-453-454-462-463-464-468-469-470-471-465-409-410-412-413-420-421-424-425-426-427-429-430-431-432-444-446-447-448-449-455-456-457-458-459-460-461-466-472-473-474-475-476-477-478-479-480-481-482-483-467</t>
  </si>
  <si>
    <t xml:space="preserve">420-421-445-446-447-466-475-477</t>
  </si>
  <si>
    <t xml:space="preserve">421-420-445-446-447-466-475-477</t>
  </si>
  <si>
    <t xml:space="preserve"> 420- 421- 445- 466- 475- 477</t>
  </si>
  <si>
    <t xml:space="preserve">ΚΥΡΙΑΚΙΔΟΥ</t>
  </si>
  <si>
    <t xml:space="preserve">415-416-422-424-463-465-466-468-469-470-471-475</t>
  </si>
  <si>
    <t xml:space="preserve">424-463-465-466-468-469-470-471-475-415-416-422</t>
  </si>
  <si>
    <t xml:space="preserve">ΤΖΙΜΑΝΗΣ</t>
  </si>
  <si>
    <t xml:space="preserve">401-402-403-406-407-414-415-416-417-418-419-433-437-438-439-440-450-451-452-453-454-462-463-464-465-468-469-470</t>
  </si>
  <si>
    <t xml:space="preserve">401-402-452-453-451-454-450-462-464-418-414-415-465-463-470-469-468-403-417-416-406-419-407-437-440-433-439-438</t>
  </si>
  <si>
    <t xml:space="preserve">ΣΕΡΕΜΕΤΗΣ</t>
  </si>
  <si>
    <t xml:space="preserve">403-414-415-416-422-427-450-451-454-470</t>
  </si>
  <si>
    <t xml:space="preserve">403-454-450-415-416-470-451-422-414-427</t>
  </si>
  <si>
    <t xml:space="preserve">ΤΣΟΥΡΙΚΑΣ</t>
  </si>
  <si>
    <t xml:space="preserve">427-431-437-438-458-459-460-468-469-470-490</t>
  </si>
  <si>
    <t xml:space="preserve">460-459-458-431-490-468-469-470-437-438-427</t>
  </si>
  <si>
    <t xml:space="preserve">ΣΤΡΙΜΜΕΝΟΥ</t>
  </si>
  <si>
    <t xml:space="preserve">401-402-403-404-405-406-407-408-409-411-412-414-415-416-417-418-419-422-423-425-426-429-430-431-432-433-434-435-436-437-438-439-440-441-442-450-483-484</t>
  </si>
  <si>
    <t xml:space="preserve">411-409-412-450-483-484-401-402-403-404-405-406-407-408-414-415-416-417-418-419-422-423-425-426-429-430-431-432-433-434-435-436-437-438-439-440-441-442</t>
  </si>
  <si>
    <t xml:space="preserve">ΜΑΛΛΙΑΡΟΥ</t>
  </si>
  <si>
    <t xml:space="preserve">415-416-417-418-422-423-450-451-452-453-454-462-463-465-468-469-470-471</t>
  </si>
  <si>
    <t xml:space="preserve">ΧΑΡΙΟΜΠΟΛΗ</t>
  </si>
  <si>
    <t xml:space="preserve">ΕΛΕΝΗ -ΜΑΡΙΑ</t>
  </si>
  <si>
    <t xml:space="preserve">440-441-433-439-437-438-436-443-435-434</t>
  </si>
  <si>
    <t xml:space="preserve">ΓΚΙΖΑΣ</t>
  </si>
  <si>
    <t xml:space="preserve">401-402-411-412-413-420-421-430-433-434-435-436-437-438-439-440-441-442-443-445-446-447-449-458-473-481-482</t>
  </si>
  <si>
    <t xml:space="preserve">ΜΕΛΛΟΥ</t>
  </si>
  <si>
    <t xml:space="preserve">401-403-404-405-407-409-411-415-418-420-421-422-423-427-429-431-432-433-434-435-436-437-438-439-440-441-443-444-445-446-450-455-458-462-463-464-465-468-469-470-471-472-473-474-478-487-489-490</t>
  </si>
  <si>
    <t xml:space="preserve">437-438-440-439-441-443-433-435-436-434-458-487-489-446-445-420-421-473-472-462-463-464-465-468-469-470-471-450-455-411-401-403-404-405-407-409-415-418-422-423-427-429-431-432-490-474-444-478</t>
  </si>
  <si>
    <t xml:space="preserve">ΜΗΤΟΥ</t>
  </si>
  <si>
    <t xml:space="preserve">Μπαντουνα</t>
  </si>
  <si>
    <t xml:space="preserve">Μαρία Ελενη</t>
  </si>
  <si>
    <t xml:space="preserve">Πετρος</t>
  </si>
  <si>
    <t xml:space="preserve">404-414-415-416-417-418-419-450-454</t>
  </si>
  <si>
    <t xml:space="preserve">415-454-417-416-450-414-419-404-418</t>
  </si>
  <si>
    <t xml:space="preserve">ΛΑΦΑΖΑΝΙΔΗΣ</t>
  </si>
  <si>
    <t xml:space="preserve">421-437-438-439-440-446-447</t>
  </si>
  <si>
    <t xml:space="preserve">421-437-438-439-440-447-446</t>
  </si>
  <si>
    <t xml:space="preserve">ΚΟΝΣΟΥΛΑΣ</t>
  </si>
  <si>
    <t xml:space="preserve">404-405-406-407-415-418-419-422-423-425-426-427-433-434-435-436-437-438-439-440-441-442-443-444-448-450-456-458-459-460-463-468-469-470-471-474-476-489</t>
  </si>
  <si>
    <t xml:space="preserve">450-476-437-470-471-474-469-468-458-444-405-406-407-415-418-419-422-423-436-435-434-433-404-438-439-440-441-442-443-448-456-459-460-425-426-427-463-489</t>
  </si>
  <si>
    <t xml:space="preserve">ΣΕΠΕΤΣΙΔΟΥ</t>
  </si>
  <si>
    <t xml:space="preserve">430-433-434-435-436-437-438-439-440-441-443</t>
  </si>
  <si>
    <t xml:space="preserve">437-438-436-440-433-435-439-441-443-434-430</t>
  </si>
  <si>
    <t xml:space="preserve">ΚΑΛΚΟΥ</t>
  </si>
  <si>
    <t xml:space="preserve">403-404-450-415-418-405-422-423-462-463-464-465-469-470-468-471-407</t>
  </si>
  <si>
    <t xml:space="preserve">ΜΑΝΟΥΡΑ</t>
  </si>
  <si>
    <t xml:space="preserve">460-459</t>
  </si>
  <si>
    <t xml:space="preserve">401-402-411-433-434-435-436-437-438-439-440-441-442-443-468-469-470-471</t>
  </si>
  <si>
    <t xml:space="preserve">411-401-402-468-469-470-471-433-434-435-436-437-438-439-440-441-442-443</t>
  </si>
  <si>
    <t xml:space="preserve">ΓΙΑΠΑΛΗ</t>
  </si>
  <si>
    <t xml:space="preserve">450-415-416-417-419-451-452-453-454-414-404-403-406-407-408-405-418-462-463-464-465-469-468-470-471-437-438-436-440-433-434-435-439-441-442-443-449-458-459-481-482-467-444-427-401-402-409-410-411-412-413-420-421-422-423-424-425-426-428-429-430-431-432-445-446-447-448-455-456-457-460-461-466-472-473-474-475-476-477-478-479-480-483-484-485-486-487-488-489-490</t>
  </si>
  <si>
    <t xml:space="preserve">ΒΟΥΡΗΣ</t>
  </si>
  <si>
    <t xml:space="preserve">403-404-405-406-407-408-414-415-416-417-418-419-425-427-450-451-452-453-454-462-463-464-465-468-469-470-471</t>
  </si>
  <si>
    <t xml:space="preserve">450-451-452-453-454-414-415-416-417-418-419-403-404-405-406-407-408-462-463-464-465-468-469-470-471-425-427</t>
  </si>
  <si>
    <t xml:space="preserve">ΑΜΟΙΡΙΔΗΣ</t>
  </si>
  <si>
    <t xml:space="preserve">437-438-435-436</t>
  </si>
  <si>
    <t xml:space="preserve">ΚΑΡΑΤΖΗ</t>
  </si>
  <si>
    <t xml:space="preserve">439-440-443-437-436-433-435-438-441-434-442</t>
  </si>
  <si>
    <t xml:space="preserve">ΝΑΣΟΠΟΥΛΟΣ</t>
  </si>
  <si>
    <t xml:space="preserve">ΜΠΟΪΔΑΝΗΣ</t>
  </si>
  <si>
    <t xml:space="preserve">ΑΠΟΣΤΟΛΟΣ-ΘΕΟΦΑΝΗΣ</t>
  </si>
  <si>
    <t xml:space="preserve">401-402-403-404-405-406-407-408-409-411-412-413-414-415-417-418-419-421-422-423-425-426-429-430-431-432-433-434-435-436-437-438-439-440-442-444-445-446-447-448-449-450-451-452-453-454-457-458-461-462-463-465-466-467-468-469-470-471-472-473-474-481-482-483-484-485-486-487-488-489-490</t>
  </si>
  <si>
    <t xml:space="preserve">405-407-406-415-417-418-419-422-437-440-436-450-463-465-470-489-433-431-432-442-466-445-411-488-457-458-461-468-469-408-404-403-402-401-409-462-454-453-452-451-449-474-473-472-471-481-482-483-484-485-486-487-490-467-438-439-447-448-444-435-434-423-421-425-426-429-430-413-414-412-446</t>
  </si>
  <si>
    <t xml:space="preserve">ΤΡΙΚΑΛΙΩΤΗΣ</t>
  </si>
  <si>
    <t xml:space="preserve">436-437-438-487-488</t>
  </si>
  <si>
    <t xml:space="preserve">438-437-436-488-487</t>
  </si>
  <si>
    <t xml:space="preserve">ΜΠΑΧΤΖΕΒΑΝΟΓΛΟΥ</t>
  </si>
  <si>
    <t xml:space="preserve">437-433-438-439-440-441</t>
  </si>
  <si>
    <t xml:space="preserve">401-403-404-405-407-409-411-418-422-423-427-429-431-432-434-435-436-437-438-440-441-443-444-445-446-450-455-458-462-463-464-465-468-469-470-471-472-473-474</t>
  </si>
  <si>
    <t xml:space="preserve">437-450-470-431-462-463-436-438-440-405-401-464-465-468-469-471-472-473-474-418-422-423-427-403-407-429-404-409-411-458-441-443-444-445-446-432-434-435-455</t>
  </si>
  <si>
    <t xml:space="preserve">ΝΤΟΓΚΑ</t>
  </si>
  <si>
    <t xml:space="preserve">433-434-435-436-437-438-439-440-441-442-443-430</t>
  </si>
  <si>
    <t xml:space="preserve">ΠΑΓΑΝΙΑ</t>
  </si>
  <si>
    <t xml:space="preserve">ΜΑΡΙΚΑ</t>
  </si>
  <si>
    <t xml:space="preserve">401-402-403-404-405-406-407-408-409-410-411-412-413-414-415-416-417-418-419-420-422-423-425-426-427-429-430-431-432-433-434-435-436-437-438-439-440-441-442-443-445-446-447-448-449-450-451-452-453-454-455-457-458-461-462-463-464-465-466-467-468-469-470-471-472-473-474-475-476-478-479-480-481-482-483-484-487-488-489-490</t>
  </si>
  <si>
    <t xml:space="preserve">445-467-455-476-479-474-478-472-471-437-440-431-490-489-446-447-448-438-432-420-475-470-473-480-481-482-483-484-487-449-450-401-402-403-404-405-406-407-408-410-411-412-414-415-488-433-434-435-436-439-441-442-443-416-409-413-417-418-419-422-423-425-426-427-429-430-451-452-453-454-457-458-461-462-463-464-465-466-468-469</t>
  </si>
  <si>
    <t xml:space="preserve">449-458</t>
  </si>
  <si>
    <t xml:space="preserve">403-405-406-407-414-415-416-417-418-419-450-451-452-453-454-462-463-464-465-468-469-470-471</t>
  </si>
  <si>
    <t xml:space="preserve">ΦΡΑΓΚΟΥΛΗ</t>
  </si>
  <si>
    <t xml:space="preserve">401-402-403-404-405-406-407-408-409-410-411-412-413-414-415-416-417-418-419-420-421-422-423-424-425-426-427-428-429-430-433-434-435-436-437-438-439-440-441-442-443-445-446-447-449-450-451-452-453-454-456-457-458-459-460-461-462-463-464-465-466-468-469-470-471-472-473-475-477-481-482-483-484-485-486-487-488-489</t>
  </si>
  <si>
    <t xml:space="preserve">401-402-411-445-403-404-405-406-407-408-414-415-416-417-418-419-422-423-450-451-452-453-454-462-463-464-465-468-469-470-471-433-434-435-436-437-438-439-440-441-442-443-409-410-412-413-420-421-424-425-426-427-428-429-430-446-447-449-456-457-458-459-460-461-466-472-473-475-477-481-482-483-484-485-486-487-488-489</t>
  </si>
  <si>
    <t xml:space="preserve">ΔΙΟΝΥΣΟΠΟΥΛΟΥ</t>
  </si>
  <si>
    <t xml:space="preserve">421-430-433-434-435-436-437-438-439-440-441-442-443-446-456-472-473-487-488-489</t>
  </si>
  <si>
    <t xml:space="preserve">443-439-440-433-442-441-438-437-436-435-434-488-487-489-456-430-473-472-446-421</t>
  </si>
  <si>
    <t xml:space="preserve">ΤΣΟΥΤΣΛΗΣ</t>
  </si>
  <si>
    <t xml:space="preserve">437-458-472-473</t>
  </si>
  <si>
    <t xml:space="preserve">472-473-458-437</t>
  </si>
  <si>
    <t xml:space="preserve">ΜΙΚΡΟΥΛΗ</t>
  </si>
  <si>
    <t xml:space="preserve">411-401-402-403-404-405-406-407-408-409-410-412-413-414-415-416-417-418-419-420-421-422-423-424-425-426-427-428-429-430-431-432-433-434-435-436-437-438-439-440-441-442-443-444-445-446-447-448-449-450-451-452-453-454-456-457-458-459-460-461-462-463-464-465-466-467-468-469-470-471-472-473-474-475-476-477-478-479-480-481-482-484-483-485-486-487-488-489</t>
  </si>
  <si>
    <t xml:space="preserve">ΚΩΝΣΤΑΝΤΙΝΙΔΟΥ</t>
  </si>
  <si>
    <t xml:space="preserve">433-436-437-438-440-441-443</t>
  </si>
  <si>
    <t xml:space="preserve">438-437-436-441-440-443-433</t>
  </si>
  <si>
    <t xml:space="preserve">ΚΟΥΤΣΟΥ</t>
  </si>
  <si>
    <t xml:space="preserve">437-441-438-440-439-436-443</t>
  </si>
  <si>
    <t xml:space="preserve">414-415-416-417-418-419-421-422-423-450-451-452-453-454-462-463-464-465-468-469-470-471-408-401-402-403-404-405-406-407-409-410-411-412-413-420-424-425-426-427-428-429-430-431-432-433-434-435-436-437-438-439-440-441-442-443-444-445-446-447-448-449-455-456-457-458-459-460-461-466-467-472-473-474-475-476-477-478-479-480-481-482-483-484-485-486-487-488-489-490</t>
  </si>
  <si>
    <t xml:space="preserve">ΓΚΟΛΙΑΣ</t>
  </si>
  <si>
    <t xml:space="preserve">445-450-451-452-453-454-462-463-464-465-468-469-470-471-481-482</t>
  </si>
  <si>
    <t xml:space="preserve">ΚΟΥΡΟΥΣΙΑΚΛΗ</t>
  </si>
  <si>
    <t xml:space="preserve">415-418-462-470-450-463-403-405-404-469-468-465-407-464-471-422-423</t>
  </si>
  <si>
    <t xml:space="preserve">ΤΙΦΤΙΚΙΔΟΥ</t>
  </si>
  <si>
    <t xml:space="preserve">401-402-403-404-405-406-407-408-409-410-411-412-413-414-415-416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77-466-475-424-421-447-456-485-487-488-433-434-435-436-437-438-439-440-441-442-443-445-401-402-409-410-411-412-413-420-425-426-427-428-429-430-431-432-444-446-448-449-455-457-458-459-460-461-462-463-464-465-467-472-473-474-476-478-479-480-481-482-483-484-486-489-490-403-404-405-406-407-408-414-415-416-418-419-422-423-450-451-452-453-454-468-469-470-471</t>
  </si>
  <si>
    <t xml:space="preserve">EMMANOYEΛΑ</t>
  </si>
  <si>
    <t xml:space="preserve">405-406-407-414-416-417-431-432-450-451-452-453-462-463-464-465</t>
  </si>
  <si>
    <t xml:space="preserve">ΖΗΚΟΥ</t>
  </si>
  <si>
    <t xml:space="preserve">431-432-433-434-435-436-437-438-439-440-441-443-445-450-458-462-463-464-468-469-470-471-472-473-474-487-489</t>
  </si>
  <si>
    <t xml:space="preserve">445-458-437-438-439-440-441-443-433-434-435-436-450-462-463-464-468-469-470-471-472-473-474-489-487-431-432</t>
  </si>
  <si>
    <t xml:space="preserve">ΚΟΥΤΣΙΜΑΝΗ</t>
  </si>
  <si>
    <t xml:space="preserve">415-416-417-430-433-434-435-436-437-438-439-440-441-442-443-458-459-460-472-473-487-488-489</t>
  </si>
  <si>
    <t xml:space="preserve">472-473-433-434-435-436-437-438-439-440-441-442-443-458-430-487-488-489-459-460-415-416-417</t>
  </si>
  <si>
    <t xml:space="preserve">409-427-431-432-433-434-435-436-437-438-439-440-441-444-445-455-458-472-473-474-478-487-489</t>
  </si>
  <si>
    <t xml:space="preserve">437-440-438-433-439-441-436-435-434-458-487-489-431-432-474-427-445-455-444-478-473-472-409</t>
  </si>
  <si>
    <t xml:space="preserve">433-434-437-438-439-440-441</t>
  </si>
  <si>
    <t xml:space="preserve">434-437-433-439-440-438-441</t>
  </si>
  <si>
    <t xml:space="preserve">ΚΙΓΙΝΔΗ</t>
  </si>
  <si>
    <t xml:space="preserve">401-402-403-404-405-406-407-408-409-410-411-412-413-414-415-416-417-418-419-420-421-422-423-424-425-426-427-428-429-430-431-432-433-434-435-437-438-439-440-441-442-443-444-445-446-447-448-449-450-451-452-453-454-455-456-457-458-461-462-463-464-465-466-467-468-469-470-471-472-473-474-475-476-477-478-479-480-481-482-483-484-485-486-487-488-489-490</t>
  </si>
  <si>
    <t xml:space="preserve">477-437-438-440-439-433-441-442-443-434-435-446-447-487-488-489-472-473-430-458-481-482-449-483-484-425-426-427-401-402-412-413-450-451-452-453-454-414-415-416-417-418-419-403-404-405-406-407-408-462-463-464-465-422-423-468-469-470-471-490-474-431-432-409-411-429-457-461-421-456-420-485-478-479-445-486-428-410-424-475-466-444-476-480-467-455-448</t>
  </si>
  <si>
    <t xml:space="preserve">402-420-421-430-431-432-433-434-435-436-437-438-439-440-441-442-443-446-447-455-456-458-472-473-474-478-479-480-481-482-483-484-485-487-488-489-490</t>
  </si>
  <si>
    <t xml:space="preserve">436-437-438-441-440-433-434-435-439-443-442-487-489-488-446-447-472-473-430-421-456-420-490-474-431-432-458-482-481-478-479-402-480-455-483-484-485</t>
  </si>
  <si>
    <t xml:space="preserve">ΓΚΑΓΚΑ</t>
  </si>
  <si>
    <t xml:space="preserve">ΤΡΙΑΝΤΑΦΥΛΛΙΑ ΕΥΑΓΓΕ</t>
  </si>
  <si>
    <t xml:space="preserve">482-481-449-458-420-459-460-445-473-472-471-433-434-435-436-437-438-439-440-441-442-443-483-484-486-413-412-428-403-404-405-406-407-408-462-463-464-465-450-451-452-453-454-422-423-414-415-416-417-418-419-468-469-470-401-402-487-488-489-425-426-427-456-430-485-477-455-478-479-421-446-447-411-409-429-410-461-457-466-475-424-476-490-474-431-432-480-467-444-448</t>
  </si>
  <si>
    <t xml:space="preserve">ΤΟΥΓΛΗ</t>
  </si>
  <si>
    <t xml:space="preserve">415-431-432-437-474</t>
  </si>
  <si>
    <t xml:space="preserve">415-431-432-474-437</t>
  </si>
  <si>
    <t xml:space="preserve">ΠΑΥΛΙΔΗΣ</t>
  </si>
  <si>
    <t xml:space="preserve">439-440-433-437-441-438-436-435-434-442</t>
  </si>
  <si>
    <t xml:space="preserve">ΓΚΑΝΙΑΤΣΑΣ</t>
  </si>
  <si>
    <t xml:space="preserve">403-404-405-406-407-408-414-415-416-417-418-419-422-423-431-432-433-434-435-436-437-438-439-440-441-442-443-444-445-449-450-451-452-453-454-456-458-459-460-462-463-464-465-467-470-471-472-473-474-476-477-478-479-481-482-483-484-487-488-490</t>
  </si>
  <si>
    <t xml:space="preserve">458-459-460-437-438-433-434-435-436-439-440-441-442-443-482-481-487-488-450-451-452-453-454-422-423-414-415-416-417-418-419-462-463-464-465-403-404-405-406-407-408-473-472-445-449-477-483-484-470-471-456-478-479-490-474-431-432-476-444-467</t>
  </si>
  <si>
    <t xml:space="preserve">412-413-483-484</t>
  </si>
  <si>
    <t xml:space="preserve">484-483-413-412</t>
  </si>
  <si>
    <t xml:space="preserve">ΦΙΛΙΠΠΗΣ</t>
  </si>
  <si>
    <t xml:space="preserve">ΚΑΡΒΟΥΝΤΖΗΣ</t>
  </si>
  <si>
    <t xml:space="preserve">ΠΑΝΑΓΙΩΤΗΣ ΙΑΚΩΒΟΣ</t>
  </si>
  <si>
    <t xml:space="preserve">403-404-405-406-407-408-415-416-417-418-419-422-423-433-434-435-436-437-438-439-440-441-442-443-450-451-452-453-454-462-463-465-468-469-470-471</t>
  </si>
  <si>
    <t xml:space="preserve">450-451-452-453-454-415-416-417-418-419-468-469-470-471-462-463-465-403-404-405-406-407-408-422-423-437-438-439-440-441-442-443-433-434-435-436</t>
  </si>
  <si>
    <t xml:space="preserve">401-402-403-404-405-406-407-408-409-410-411-412-413-414-415-416-417-418-419-420-421-422-423-424-425-426-427-428-429-430-432-433-434-435-436-437-438-439-440-441</t>
  </si>
  <si>
    <t xml:space="preserve">410-433-424-417-411-419-416-415-414-418-412-413-420-421-441-422-423-425-426-428-429-434-435-427-436-437-438-440-430-439-432-401-402-403-404-406-405-408-407-409</t>
  </si>
  <si>
    <t xml:space="preserve">ΣΥΝΤΙΧΑΚΗΣ</t>
  </si>
  <si>
    <t xml:space="preserve">449-458-459-460-472-473-478-479-481-482-483-484</t>
  </si>
  <si>
    <t xml:space="preserve">482-481-449-458-459-460-472-473-478-479-483-484</t>
  </si>
  <si>
    <t xml:space="preserve">ΚΑΡΥΠΙΔΗΣ</t>
  </si>
  <si>
    <t xml:space="preserve">456-466</t>
  </si>
  <si>
    <t xml:space="preserve">ΣΙΑΠΕΡΑ</t>
  </si>
  <si>
    <t xml:space="preserve">403-404-405-407-415-418-422-431-433-435-436-437-438-439-440-441-443-450-462-463-464-465-468-469-470-487</t>
  </si>
  <si>
    <t xml:space="preserve">450-418-462-415-463-464-465-403-404-405-407-468-469-470-422-431-437-436-435-433-438-439-440-441-443-487</t>
  </si>
  <si>
    <t xml:space="preserve">ΠΟΛΥΔΟΥΡΗ</t>
  </si>
  <si>
    <t xml:space="preserve">ΜΑΡΙΑ ΔΕΣΠΟΙΝΑ</t>
  </si>
  <si>
    <t xml:space="preserve">470-468-469-471</t>
  </si>
  <si>
    <t xml:space="preserve">430-433-434-435-436-437-438-439-440-441-442-473</t>
  </si>
  <si>
    <t xml:space="preserve">430-442-437-439-433-440-434-438-441-435-436-473</t>
  </si>
  <si>
    <t xml:space="preserve">ΟΡΟΚΛΟΣ</t>
  </si>
  <si>
    <t xml:space="preserve">403-404-405-406-407-408-414-415-416-417-418-419-422-423-433-434-435-436-437-438-439-440-441-442-450-451-452-453-454-462-463-464-465-468-469-470-471-481-482-490</t>
  </si>
  <si>
    <t xml:space="preserve">403-416-415-417-419-454-450-414-418-462-463-464-451-452-453-465-468-469-470-471-422-423-404-405-406-407-408-481-482-490-433-434-435-436-437-438-439-440-441-442</t>
  </si>
  <si>
    <t xml:space="preserve">ΣΠΑΝΟΠΟΥΛΟΣ</t>
  </si>
  <si>
    <t xml:space="preserve">450-470-465-451-462-463-464-468-469-471-452-453-454-422-423-414-415-416-417-418-403-404-405-406-407-408-419</t>
  </si>
  <si>
    <t xml:space="preserve">ΔΕΓΑΙΤΑ</t>
  </si>
  <si>
    <t xml:space="preserve">ΓΕΡΟΝΑΤΣΙΟΥ</t>
  </si>
  <si>
    <t xml:space="preserve">415-427-431-434-436-437-438-440-441-445-450-458-462-463-468-469-470-472-473-474</t>
  </si>
  <si>
    <t xml:space="preserve">437-450-438-462-470-440-436-441-434-468-469-463-458-472-473-445-427-474-431-415</t>
  </si>
  <si>
    <t xml:space="preserve">ΔΡΑΚΟΥ</t>
  </si>
  <si>
    <t xml:space="preserve">424-429-449-450</t>
  </si>
  <si>
    <t xml:space="preserve">429-424-449-450</t>
  </si>
  <si>
    <t xml:space="preserve">ΤΣΑΓΑΛΙΩΤΗ</t>
  </si>
  <si>
    <t xml:space="preserve">403-404-405-406-407-408-414-415-416-417-418-419-422-423-449-450-451-452-453-454-462-463-464-465-468-469-470-471</t>
  </si>
  <si>
    <t xml:space="preserve">422-423-414-415-416-417-419-418-403-404-405-406-407-408-449-450-451-452-453-454-462-463-464-465-468-469-470-471</t>
  </si>
  <si>
    <t xml:space="preserve">ΧΑΛΑΤΣΗ</t>
  </si>
  <si>
    <t xml:space="preserve">ΚΟΥΜΠΟΥΡΑΣ</t>
  </si>
  <si>
    <t xml:space="preserve">433-434-435-436-437-438-439-440-441-443-458-472-473-487-489</t>
  </si>
  <si>
    <t xml:space="preserve">458-439-433-443-440-437-441-438-436-434-435-473-472-487-489</t>
  </si>
  <si>
    <t xml:space="preserve">ΜΠΑΚΟΥ</t>
  </si>
  <si>
    <t xml:space="preserve">433-435-436-437-438-439-440-441-487-488</t>
  </si>
  <si>
    <t xml:space="preserve">487-488-439-433-437-440-441-438-436-435</t>
  </si>
  <si>
    <t xml:space="preserve">ΠΕΤΣΟΣ</t>
  </si>
  <si>
    <t xml:space="preserve">437-438-439-440-441-443-436-433-434-435-446-472-473-487-489-458-401-409-411-427-429-431-432-474-403-404-405-407-415-418-422-423-450-462-463-464-465-468-469-470-471</t>
  </si>
  <si>
    <t xml:space="preserve">ΚΟΥΛΙΟΥΔΗ</t>
  </si>
  <si>
    <t xml:space="preserve">424-479</t>
  </si>
  <si>
    <t xml:space="preserve">479-424</t>
  </si>
  <si>
    <t xml:space="preserve">ΤΣΑΜΑΔΙΑΣ</t>
  </si>
  <si>
    <t xml:space="preserve">401-402-409-411-412-413-429-431-432-446-447-472-473-481-482-483-484-490</t>
  </si>
  <si>
    <t xml:space="preserve">401-402-429-411-412-413-490-481-482-483-484-472-473-409-431-432-446-447</t>
  </si>
  <si>
    <t xml:space="preserve">ΛΑΖΑΡΙΔΗΣ</t>
  </si>
  <si>
    <t xml:space="preserve">ΣΙΜΙΤΖΟΓΛΟΥ</t>
  </si>
  <si>
    <t xml:space="preserve">404-405-406-407-408-411-414-415-416-417-418-419-422-444-450-451-452-453-454-462-463-464-465-468-469-470-471</t>
  </si>
  <si>
    <t xml:space="preserve">468-470-471-469-465-464-462-450-451-452-453-463-404-405-407-406-415-414-418-422-416-417-419-454-411-408-444</t>
  </si>
  <si>
    <t xml:space="preserve">437-438-441-433-434-435-436-440-442-439-443-449-456-481-482-458-459-460-414-415-416-417-418-419-450-451-452-453-454-403-404-405-406-407-408-401-402-409-410-411-412-413-420-421-422-423-428-429-430-445-446-447-457-461-462-463-464-465-466-468-469-470-471-472-473-475-477-483-484-485-486-487-488-489-425-426-427-480-490-478-479-474-467-455-448-444-431-432-476-424</t>
  </si>
  <si>
    <t xml:space="preserve">458-403-404-405-407-415-418-422-423-450-462-463-464-465-433-434-435-436-437-438-439-440-441-443-468-469-470-471-472-473-487-489-401-411-427-446-409-429-431-432-474</t>
  </si>
  <si>
    <t xml:space="preserve">401-402-403-409-410-411-428-430-431-432-433-434-435-436-437-438-439-440-441-442-443-444-445-446-447-448-452-457-458-459-460-466-467-474-475-476-480-481-482-483-484-485-486-487-488-489-490</t>
  </si>
  <si>
    <t xml:space="preserve">439-437-433-436-440-443-442-438-441-435-434-476-480-490-474-467-431-401-402-409-410-411-428-430-432-403-444-445-446-447-448-457-458-459-460-466-475-481-482-483-484-485-486-487-488-489-452</t>
  </si>
  <si>
    <t xml:space="preserve">ΠΑΝΑΓΙΩΤΑΚΗ</t>
  </si>
  <si>
    <t xml:space="preserve">ΕΛΒΙΡΑ</t>
  </si>
  <si>
    <t xml:space="preserve">450-453-455-462-463-465-469-470</t>
  </si>
  <si>
    <t xml:space="preserve">455-470-469-465-463-462-450-453</t>
  </si>
  <si>
    <t xml:space="preserve">ΑΘΑΝΑΣΙΟΥ</t>
  </si>
  <si>
    <t xml:space="preserve">ΠΙΕΡΡΟΣ</t>
  </si>
  <si>
    <t xml:space="preserve">ΝΙΚΟΛΑΟΣ ΘΕΟΔΩΡΟΣ</t>
  </si>
  <si>
    <t xml:space="preserve">437-438-439-440-436-435-434-433-441-442-443-487-489-488</t>
  </si>
  <si>
    <t xml:space="preserve">ΔΡΑΚΟΠΟΥΛΟΥ</t>
  </si>
  <si>
    <t xml:space="preserve">ΑΛΕΞΑΝΔΡΑ ΕΙΡΗΝΗ</t>
  </si>
  <si>
    <t xml:space="preserve">404-405-406-407-408-414-415-416-417-418-419-422-423-450-451-453-454-462-463-464-465-468-469-470-471</t>
  </si>
  <si>
    <t xml:space="preserve">454-450-415-418-453-451-404-414-470-465-468-469-463-462-464-416-417-419-422-423-471-405-406-407-408</t>
  </si>
  <si>
    <t xml:space="preserve">ΚΟΣΜΙΔΗΣ</t>
  </si>
  <si>
    <t xml:space="preserve">437-438-439-440-441-487</t>
  </si>
  <si>
    <t xml:space="preserve">438-437-439-440-441-487</t>
  </si>
  <si>
    <t xml:space="preserve">ΚΟΚΚΙΝΑΚΗ</t>
  </si>
  <si>
    <t xml:space="preserve">433-434-435-436-437-438-439-440-441-442-443-456-446-447</t>
  </si>
  <si>
    <t xml:space="preserve">ΜΑΡΙΑ ΑΡΣΕΝΙΑ</t>
  </si>
  <si>
    <t xml:space="preserve">433-434-435-436-437-438-439-440-441-443-473-487-489</t>
  </si>
  <si>
    <t xml:space="preserve">440-437-438-433-443-436-441-439-435-434-487-489-473</t>
  </si>
  <si>
    <t xml:space="preserve">ΣΙΑΠΣΙΑΛΗΣ</t>
  </si>
  <si>
    <t xml:space="preserve">409-410-411-412-413-414-415-416-417-418-419-420-421-424-425-426-427-429-430-431-432-433-434-435-436-437-438-439-440-441-442-443-445-446-447-448-450-451-452-453-454-456-457-458-459-460-462-463-464-465-466-468-469-470-471-472-473-474-475-477-481-482-483-484-485-487-488-489-490</t>
  </si>
  <si>
    <t xml:space="preserve">473-472-433-434-439-440-437-436-438-441-442-443-435-430-458-446-447-487-488-489-421-477-445-482-481-420-466-448-456-459-460-475-424-425-426-427-412-413-483-484-485-414-415-416-417-418-419-450-451-452-453-454-462-463-464-465-469-468-470-471-409-410-411-429-431-432-457-474-490</t>
  </si>
  <si>
    <t xml:space="preserve">ΓΙΑΝΝΑΚΟΥ</t>
  </si>
  <si>
    <t xml:space="preserve">450-451-452-453-454-462-463-464-465-403-404-405-406-407-408-414-415-416-417-418-419-422-423-468-469-470-471</t>
  </si>
  <si>
    <t xml:space="preserve">ΤΣΙΓΑΡΑ</t>
  </si>
  <si>
    <t xml:space="preserve">421-424-433-434-435-436-437-438-439-440-441-442-443-446-447-466-475-477</t>
  </si>
  <si>
    <t xml:space="preserve">446-447-466-475-477-421-433-434-435-436-437-438-439-440-441-442-443-424</t>
  </si>
  <si>
    <t xml:space="preserve">403-430-437-476</t>
  </si>
  <si>
    <t xml:space="preserve">403-430-476-437</t>
  </si>
  <si>
    <t xml:space="preserve">420-433-434-435-436-437-438-439-440-441-443-445-487-489</t>
  </si>
  <si>
    <t xml:space="preserve">445-437-438-433-434-435-436-439-440-441-443-487-489-420</t>
  </si>
  <si>
    <t xml:space="preserve">ΛΟΗΣ</t>
  </si>
  <si>
    <t xml:space="preserve">ΚΟΣΜΟΠΟΥΛΟΣ</t>
  </si>
  <si>
    <t xml:space="preserve">402-403-404-409-410-414-415-416-417-418-419-427-429-433-434-435-436-437-438-439-440-441-442-443-450-454-457-461-465-481-482-486-487-488-489-490</t>
  </si>
  <si>
    <t xml:space="preserve">417-416-415-414-454-418-403-404-419-450-465-427-409-410-490-482-481-437-438-439-440-441-442-443-433-434-435-436-402-429-457-461-487-488-489-486</t>
  </si>
  <si>
    <t xml:space="preserve">ΛΑΜΠΡΟΠΟΥΛΟΥ</t>
  </si>
  <si>
    <t xml:space="preserve">426-445-458</t>
  </si>
  <si>
    <t xml:space="preserve">426-458-445</t>
  </si>
  <si>
    <t xml:space="preserve">ΜΠΟΥΡΓΑΖΑ</t>
  </si>
  <si>
    <t xml:space="preserve">ΖΗΣΗ</t>
  </si>
  <si>
    <t xml:space="preserve">427-437-449-458-481-482</t>
  </si>
  <si>
    <t xml:space="preserve">482-481-449-458-427-437</t>
  </si>
  <si>
    <t xml:space="preserve">ΤΣΕΤΣΩΝΗ</t>
  </si>
  <si>
    <t xml:space="preserve">403-414-415-416-418-422-423-450-452-462-463-465</t>
  </si>
  <si>
    <t xml:space="preserve">422-423-450-403-415-414-416-418-452-462-463-465</t>
  </si>
  <si>
    <t xml:space="preserve">ΠΟΛΥΔΕΡΑΚΗ</t>
  </si>
  <si>
    <t xml:space="preserve">ΜΙΜΗΚΟΠΟΥΛΟΣ</t>
  </si>
  <si>
    <t xml:space="preserve">ΕΥΡΥΜΑΧΟΣ</t>
  </si>
  <si>
    <t xml:space="preserve">401-402-403-404-405-407-409-411-415-418-420-421-422-423-425-426-427-429-431-432-433-434-436-437-438-439-440-441-442-443-445-446-447-450-455-456-458-462-463-464-465-467-468-469-470-471-472-473-474-478-479-480-487-488-489-490</t>
  </si>
  <si>
    <t xml:space="preserve">442-434-437-438-433-439-440-436-443-441-487-489-488-456-473-472-458-470-468-469-471-450-463-462-464-465-422-423-405-404-403-407-415-418-431-432-474-490-446-447-401-402-411-429-409-427-426-425-445-420-421-455-478-479-480-467</t>
  </si>
  <si>
    <t xml:space="preserve">ΜΠΟΤΣΗ</t>
  </si>
  <si>
    <t xml:space="preserve">464-463-462</t>
  </si>
  <si>
    <t xml:space="preserve">ΜΟΡΦΟΥ</t>
  </si>
  <si>
    <t xml:space="preserve">458-459-460-481-482</t>
  </si>
  <si>
    <t xml:space="preserve">482-481-458-459-460</t>
  </si>
  <si>
    <t xml:space="preserve">ΔΟΥΒΗ</t>
  </si>
  <si>
    <t xml:space="preserve">440-437-433-439-441-438-436-435</t>
  </si>
  <si>
    <t xml:space="preserve">Τσομακου</t>
  </si>
  <si>
    <t xml:space="preserve">Θεοδωρα-Γρηγορια</t>
  </si>
  <si>
    <t xml:space="preserve">Ιωαννης</t>
  </si>
  <si>
    <t xml:space="preserve">ΒΡΥΩΝΗ</t>
  </si>
  <si>
    <t xml:space="preserve">ΓΙΩΡΓΟΣ</t>
  </si>
  <si>
    <t xml:space="preserve">ΚΑΡΑΜΑΥΡΟΣ</t>
  </si>
  <si>
    <t xml:space="preserve">ΚΥΡΙΑΚΗΣ</t>
  </si>
  <si>
    <t xml:space="preserve">450-458-468-469-470-471</t>
  </si>
  <si>
    <t xml:space="preserve">458-470-471-468-469-450</t>
  </si>
  <si>
    <t xml:space="preserve">401-402-428-445-409-410-411-429-431-432-490-446-447-444-474-476-478-479-480-481-420-448-457-455-459-460-461-467-424-477-475-482-483-484-485-486-412-413-425-426-427-421-430-449-456-458-466-487-488-472-473-468-469-470-471-462-463-464-465-450-451-452-453-454-422-423-414-415-416-417-418-419-403-404-405-406-407-408-433-434-435-436-437-438-439-440-441-442-443</t>
  </si>
  <si>
    <t xml:space="preserve">ΕΙΡΗΝΗ-ΒΑΣΙΛΙΚΗ</t>
  </si>
  <si>
    <t xml:space="preserve">420-430-431-432-433-434-435-436-437-438-439-440-441-444-445-448-449-459-467-472-473-476-478-480-481-482-485-487-488-489-490</t>
  </si>
  <si>
    <t xml:space="preserve">ΒΕΛΙΑΙ</t>
  </si>
  <si>
    <t xml:space="preserve">ΜΙΓΚΕΝΑ</t>
  </si>
  <si>
    <t xml:space="preserve">ΣΚΕΝΤΕΡ</t>
  </si>
  <si>
    <t xml:space="preserve">450-418-465-470-415-462-463-464-469-468-471-422-423-404-407-405-403</t>
  </si>
  <si>
    <t xml:space="preserve">ΤΟΡΟΣ</t>
  </si>
  <si>
    <t xml:space="preserve">420-430-431-432-437-438-441-444-445-447-467-473-474-477-482-485-487-488-489-490</t>
  </si>
  <si>
    <t xml:space="preserve">485-437-441-438-430-473-489-487-488-447-482-431-432-474-490-420-445-477-444-467</t>
  </si>
  <si>
    <t xml:space="preserve">ΔΑΝΤΗ</t>
  </si>
  <si>
    <t xml:space="preserve">ΒΑΓΓΕΛΗΣ</t>
  </si>
  <si>
    <t xml:space="preserve">ΕΥΑΓΓΕΛΙΑ ΧΟΣΕΦΑ ΝΑΥΣΙΚΑ</t>
  </si>
  <si>
    <t xml:space="preserve">421-475</t>
  </si>
  <si>
    <t xml:space="preserve">475-421</t>
  </si>
  <si>
    <t xml:space="preserve">ΞΑΝΤΙΝΙΔΟΥ</t>
  </si>
  <si>
    <t xml:space="preserve">403-404-405-407-415-418-421-422-423-433-434-435-436-437-438-439-440-441-443-446-450-462-463-464-465-468-469-470-471-487-489</t>
  </si>
  <si>
    <t xml:space="preserve">421-446-437-436-438-440-450-462-463-405-470-443-441-439-435-434-433-464-465-415-418-403-404-407-487-489-422-423-468-469-471</t>
  </si>
  <si>
    <t xml:space="preserve">ΑΡΣΕΝΗΣ</t>
  </si>
  <si>
    <t xml:space="preserve">ΟΡΕΣΤΗΣ</t>
  </si>
  <si>
    <t xml:space="preserve">418-414-415-416-417-419-422-423-406-405-407-403-404-408-451-452-453-454-450-462-464-463-465-470-468-469</t>
  </si>
  <si>
    <t xml:space="preserve">ΦΙΛΙΑΝΑΚΗ</t>
  </si>
  <si>
    <t xml:space="preserve">435-436-438-437-441-440-439</t>
  </si>
  <si>
    <t xml:space="preserve">ΤΣΑΓΑΝΗ</t>
  </si>
  <si>
    <t xml:space="preserve">422-423-450-454-465-468-469-470-471</t>
  </si>
  <si>
    <t xml:space="preserve">471-470-450-468-422-469-465-423-454</t>
  </si>
  <si>
    <t xml:space="preserve">ΣΚΑΛΙΔΑΚΗ</t>
  </si>
  <si>
    <t xml:space="preserve">ΒΙΡΓΙΝΙΑ</t>
  </si>
  <si>
    <t xml:space="preserve">474-431-490</t>
  </si>
  <si>
    <t xml:space="preserve">ΚΩΣΤΑ</t>
  </si>
  <si>
    <t xml:space="preserve">ΤΣΕΛΙΚΙΔΗΣ</t>
  </si>
  <si>
    <t xml:space="preserve">420-433-435-437-438-440-441-445-458-472-473</t>
  </si>
  <si>
    <t xml:space="preserve">437-438-440-435-441-433-420-458-445-472-473</t>
  </si>
  <si>
    <t xml:space="preserve">ΣΙΔΗΡΑΣ</t>
  </si>
  <si>
    <t xml:space="preserve">415-418-421-437-438-439-440-446-450-462-463-465-468-469-470-471</t>
  </si>
  <si>
    <t xml:space="preserve">421-437-438-439-440-446-468-469-470-471-462-463-465-450-415-418</t>
  </si>
  <si>
    <t xml:space="preserve">401-402-403-404-405-406-407-408-409-410-411-412-413-414-415-416-417-418-419-420-421-422-423-424-425-426-427-428-429-430-431-432-433-434-435-436-437-438-439-440-441-442-443-444-445-446-447-448-449-450-451-453-454-455-456-457-458-459-460-461-462-463-464-465-466-467-470-471-472-473-474-475-476-477-478-479-480-481-482-483-484-485-486-487-488-490</t>
  </si>
  <si>
    <t xml:space="preserve">458-482-481-460-459-436-437-438-439-435-443-442-434-433-440-441-449-487-473-472-488-445-421-420-477-475-476-456-446-474-480-479-478-467-466-490-447-426-425-424-427-430-431-432-457-461-429-428-455-448-444-483-485-411-412-470-471-486-484-463-416-418-414-413-422-450-451-453-454-465-464-462-409-402-401-406-403-404-407-405-415-408-410-419-417-423</t>
  </si>
  <si>
    <t xml:space="preserve">ΚΑΤΣΙΡΟΠΟΥΛΟΣ</t>
  </si>
  <si>
    <t xml:space="preserve">433-439-440-437-434-443-441-438-436-435</t>
  </si>
  <si>
    <t xml:space="preserve">ΑΛΕΞΑΚΗ</t>
  </si>
  <si>
    <t xml:space="preserve">ΜΑΡΙΑ ΚΡΥΣΤΑΛΛΕΝΙΑ</t>
  </si>
  <si>
    <t xml:space="preserve">431-432-452-470-490</t>
  </si>
  <si>
    <t xml:space="preserve">431-432-470-452-490</t>
  </si>
  <si>
    <t xml:space="preserve">ΕΛΙΣΑΒΕΤ ΔΗΜΗΤΡΑ</t>
  </si>
  <si>
    <t xml:space="preserve">439-437-433-440-443-438-436-435-441-434-442-487-489-472-473-458-446-450-463-462-465-464-418-415-470-405-404-403-407-422-423-468-469-471-427-431-432-474-401-409-411-429</t>
  </si>
  <si>
    <t xml:space="preserve">ΜΠΟΜΠΟΡΗ</t>
  </si>
  <si>
    <t xml:space="preserve">437-438-436-441-435</t>
  </si>
  <si>
    <t xml:space="preserve">438-437-436-440-433-439-441-435</t>
  </si>
  <si>
    <t xml:space="preserve">ΜΗΝΟΥΔΗΣ</t>
  </si>
  <si>
    <t xml:space="preserve">ΣΤΟΥΠΗ</t>
  </si>
  <si>
    <t xml:space="preserve">437-436-438-439-440-441-443-433-434-435-446-472-473-487-489-458-401-409-411-427-429-431-432-474-420-421-445-455-478-444</t>
  </si>
  <si>
    <t xml:space="preserve">ΣΑΙΛΑΚΗΣ</t>
  </si>
  <si>
    <t xml:space="preserve">430-433-434-435-436-437-438-439-440-441-442-443-445-446-447-449-450-451-452-453-454-457-458-459-460-461-462-463-464-465-466-467-468-469-470-471-472-473-474-475-480-485</t>
  </si>
  <si>
    <t xml:space="preserve">485-430-445-433-434-435-436-437-438-439-440-441-442-443-446-447-449-450-451-452-453-454-457-458-459-460-461-462-463-464-465-466-467-468-469-470-471-472-473-474-475-480</t>
  </si>
  <si>
    <t xml:space="preserve">ΚΕΡΑΣΟΒΙΤΗ</t>
  </si>
  <si>
    <t xml:space="preserve">ΔΑΛΑΒΙΚΑ</t>
  </si>
  <si>
    <t xml:space="preserve">ΑΛΥΣΣΑΝΔΡΑΚΗ</t>
  </si>
  <si>
    <t xml:space="preserve">414-415-416-418-419-431-474-490</t>
  </si>
  <si>
    <t xml:space="preserve">474-490-431-414-415-416-418-419</t>
  </si>
  <si>
    <t xml:space="preserve">ΚΑΤΗΚΑΡΙΔΟΥ</t>
  </si>
  <si>
    <t xml:space="preserve">433-434-435-436-437-438-439-440-441-442-443-487-488-489-477-420-485-459-460-456-445-458-446-447-472-473-449-481-482-403-404-405-406-407-408-414-415-416-417-418-419-422-423-450-451-452-453-454-462-463-464-465-468-469-470-471-401-402-409-410-411-412-413-421-424-425-426-427-428-429-430-431-432-444-448-455-457-461-466-467-474-475-476-478-479-480-483-484-486-490</t>
  </si>
  <si>
    <t xml:space="preserve">401-402-403-404-405-406-407-408-412-413-414-415-416-417-418-419-422-423-425-426-427-431-432-445-450-451-452-453-454-458-462-463-464-465-468-469-470-471-479-480</t>
  </si>
  <si>
    <t xml:space="preserve">450-451-452-453-454-462-463-464-465-414-415-416-417-418-419-403-404-405-406-407-408-422-423-425-426-427-468-469-470-471-445-412-413-401-402-479-480-431-432-458</t>
  </si>
  <si>
    <t xml:space="preserve">ΘΕΟΔΟΥΛΟΥ</t>
  </si>
  <si>
    <t xml:space="preserve">ΤΣΙΚΑΛΑΚΗ</t>
  </si>
  <si>
    <t xml:space="preserve">ΜΟΥΡΖΑΣ</t>
  </si>
  <si>
    <t xml:space="preserve">403-404-405-406-407-409-412-413-414-415-416-417-418-419-425-426-427-431-432-433-434-435-436-437-438-439-440-441-442-443-445-450-451-452-453-454-458-459-460-462-463-464-465-467-468-469-470-471-474-477-480-483-484-490</t>
  </si>
  <si>
    <t xml:space="preserve">405-406-414-415-416-417-418-419-450-451-452-453-454-463-464-465-407-468-469-462-470-471-403-404-480-433-434-435-436-437-438-439-440-441-442-443-490-459-460-427-426-425-409-412-413-474-431-432-483-484-477-467-458-445</t>
  </si>
  <si>
    <t xml:space="preserve">436-437-438-439-440-441-443-472-473</t>
  </si>
  <si>
    <t xml:space="preserve">440-443-439-437-441-438-436-472-473</t>
  </si>
  <si>
    <t xml:space="preserve">481-482-449-458-420-459-460-445-473-472-433-434-435-436-437-438-439-440-441-442-443-483-484-486-413-412-428-403-404-405-406-407-408-462-464-463-465-450-451-452-453-454-422-423-414-415-416-417-418-419-468-469-471-470-401-402-487-488-489-425-426-427-456-430-485-477-455-478-479-421-446-447-411-409-429-410-461-457-466-475-424-476-490-474-431-432-480-467-444-448</t>
  </si>
  <si>
    <t xml:space="preserve">ΚΩΣΤΟΓΛΙΔΗΣ</t>
  </si>
  <si>
    <t xml:space="preserve">420-430-433-434-435-436-437-438-439-440-441-442-443-472-473-477-485-488-489</t>
  </si>
  <si>
    <t xml:space="preserve">430-433-434-435-436-437-438-439-440-441-442-443-472-473-488-489-477-420-485</t>
  </si>
  <si>
    <t xml:space="preserve">ΜΠΕΚΟΥΛΗΣ</t>
  </si>
  <si>
    <t xml:space="preserve">403-404-406-407-414-415-416-417-418-419-450-451-452-453-454-462-463-464-465-468-469-470-471</t>
  </si>
  <si>
    <t xml:space="preserve">454-403-450-415-417-416-414-451-418-452-453-469-465-468-470-462-464-463-404-419-407-406-471</t>
  </si>
  <si>
    <t xml:space="preserve">ΚΟΥΚΟΥΤΣΗ</t>
  </si>
  <si>
    <t xml:space="preserve">414-415-416-450-451-452-453-462-463-464-465-468-469-470</t>
  </si>
  <si>
    <t xml:space="preserve">450-451-452-453-462-463-464-465-468-469-470-414-415-416</t>
  </si>
  <si>
    <t xml:space="preserve">401-404-405-407-411-415-418-422-423-427-429-431-432-433-434-435-436-437-438-439-440-441-442-446-450-458-462-463-464-465-468-469-470-471-472-474-478-487-489</t>
  </si>
  <si>
    <t xml:space="preserve">429-437-450-438-441-436-423-401-439-458-433-435-434-440-468-469-470-465-464-463-462-471-411-418-422-415-407-442-404-405-472-487-478-427-489-446-474-431-432</t>
  </si>
  <si>
    <t xml:space="preserve">ΖΑΜΠΑΣ</t>
  </si>
  <si>
    <t xml:space="preserve">ΒΑΣΙΛΙΚΗ ΜΑΡΙΑ</t>
  </si>
  <si>
    <t xml:space="preserve">401-402-403-404-405-406-407-408-409-410-411-412-413-414-415-416-417-418-419-422-423-425-426-427-428-429-430-431-432-433-434-435-436-437-438-439-440-441-442-443-444-445-446-447-448-449-450-451-452-453-454-455-457-458-461-462-463-464-465-468-470-471-472-473-474-475-476-477-478-479-480-481-482-483-484-485-487-488-489-490</t>
  </si>
  <si>
    <t xml:space="preserve">484-483-401-404-405-407-403-411-415-418-422-423-427-450-458-462-463-464-465-468-437-436-435-434-433-438-440-439-441-443-446-470-471-472-473-487-489-474-406-402-408-412-413-414-416-417-419-429-481-482-488-490-431-432-442-447-449-451-452-453-454-457-461-409-430-425-426-410-428-478-479-480-477-476-485-444-445-448-455-475</t>
  </si>
  <si>
    <t xml:space="preserve">ΤΖΩΡΤΖΑΚΑΚΗ</t>
  </si>
  <si>
    <t xml:space="preserve">ΦΑΣΙΑΣ</t>
  </si>
  <si>
    <t xml:space="preserve">ΔΟΥΒΗΣ</t>
  </si>
  <si>
    <t xml:space="preserve">437-436-438-435-441-439-440-443-433</t>
  </si>
  <si>
    <t xml:space="preserve">ΔΟΥΜΠΑΛΑ</t>
  </si>
  <si>
    <t xml:space="preserve">433-434-435-436-437-438-439-440-441-443-447-487-488-489</t>
  </si>
  <si>
    <t xml:space="preserve">439-443-433-437-440-438-441-434-436-435-447-488-489-487</t>
  </si>
  <si>
    <t xml:space="preserve">ΚΟΥΡΕΝΤΑΣ</t>
  </si>
  <si>
    <t xml:space="preserve">402-403-404-405-406-407-408-412-413-414-415-416-417-418-419-425-426-427-430-431-432-437-438-441-442-443-449-450-451-452-453-454-458-462-463-464-465-468-469-470-471-472-473-478-481-482-483-487-488-489-490</t>
  </si>
  <si>
    <t xml:space="preserve">482-481-458-449-425-426-427-472-473-478-483-430-413-412-402-487-488-489-462-463-464-465-414-415-416-417-418-419-408-407-406-405-404-403-454-453-452-451-470-469-468-471-438-443-442-441-450-437-431-432-490</t>
  </si>
  <si>
    <t xml:space="preserve">ΝΤΟΒΑΣ</t>
  </si>
  <si>
    <t xml:space="preserve">403-404-405-406-407-408-411-414-415-416-417-418-419-422-423-433-434-435-436-437-438-439-440-441-442-443-445-450-451-452-453-454-458-459-460-462-463-464-465-468-469-470-471</t>
  </si>
  <si>
    <t xml:space="preserve">445-433-434-435-436-437-438-439-440-441-442-443-450-451-452-453-454-462-463-464-465-468-469-470-471-403-404-405-406-407-408-414-415-416-417-418-419-422-423-411-458-459-460</t>
  </si>
  <si>
    <t xml:space="preserve">ΤΣΕΡΓΑΣ</t>
  </si>
  <si>
    <t xml:space="preserve">401-402-405-409-410-411-429-436-437-438-440-445-450-462-463-470-487</t>
  </si>
  <si>
    <t xml:space="preserve">409-410-411-429-401-402-450-463-470-487-445-437-438-440-436-462-405</t>
  </si>
  <si>
    <t xml:space="preserve">ΜΠΙΚΟΥΔΗ</t>
  </si>
  <si>
    <t xml:space="preserve">ΚΕΛΕΠΟΥΡΗ</t>
  </si>
  <si>
    <t xml:space="preserve">427-437-450-458</t>
  </si>
  <si>
    <t xml:space="preserve">458-450-437-427</t>
  </si>
  <si>
    <t xml:space="preserve">450-470-463-404-415-462-468-423-422-405-401-473-458-437-487-438-431-440-474-436-434-433-406-407-408-414-416-417-418-419-426-425-427-429-430-451-452-453-454-464-465-469-471-403-432-435-439-441-442-443-446-447-457-461-472-481-482-483-484-488-489-490-409-411-410-412-413-402-449</t>
  </si>
  <si>
    <t xml:space="preserve">401-403-404-405-407-409-411-415-418-422-423-427-429-431-432-433-434-435-436-437-438-439-440-441-443-446-450-462-463-464-465-468-469-470-471-472-473-474-484-487-489</t>
  </si>
  <si>
    <t xml:space="preserve">429-462-450-463-464-465-468-469-470-471-403-404-405-407-415-418-422-423-411-409-427-401-433-434-435-436-437-438-439-440-441-443-431-432-446-472-473-474-484-487-489</t>
  </si>
  <si>
    <t xml:space="preserve">ΝΤΑΦΟΠΟΥΛΟΣ</t>
  </si>
  <si>
    <t xml:space="preserve">401-402-403-404-405-406-407-408-409-410-411-412-413-414-415-416-417-418-419-422-423-425-426-427-429-430-431-432-433-434-435-436-437-438-439-440-441-442-443-446-447-449-450-451-452-453-454-455-456-458-461-462-463-464-465-466-468-469-470-471-472-473-474-475-476-480-481-482-484-487-488-489-490</t>
  </si>
  <si>
    <t xml:space="preserve">437-438-435-436-433-434-439-440-441-443-450-463-470-403-404-407-415-418-422-423-462-464-465-468-469-471-431-432-474-458-427-487-489-455-446-473-472-405-409-411-401-429-406-408-414-416-417-419-451-452-453-454-442-475-449-466-482-481-490-488-484-461-456-412-413-430-447-402-425-426-410-480-476</t>
  </si>
  <si>
    <t xml:space="preserve">ΓΚΑΜΠΕΤΑΣ</t>
  </si>
  <si>
    <t xml:space="preserve">420-449-458-460-472-473-481-482</t>
  </si>
  <si>
    <t xml:space="preserve">458-482-472-473-481-449-460-420</t>
  </si>
  <si>
    <t xml:space="preserve">ΚΑΡΥΤΣΑ</t>
  </si>
  <si>
    <t xml:space="preserve">ΤΑΧΟΥ</t>
  </si>
  <si>
    <t xml:space="preserve">450-451-452-453-462-463-464-465-470</t>
  </si>
  <si>
    <t xml:space="preserve">453-452-451-450-464-463-465-462-470</t>
  </si>
  <si>
    <t xml:space="preserve">ΓΚΟΤΖΑΜΑΝΗ</t>
  </si>
  <si>
    <t xml:space="preserve">ΣΑΜΑΡΤΖΟΠΟΥΛΟΥ</t>
  </si>
  <si>
    <t xml:space="preserve">401-402-403-404-405-406-407-408-409-410-411-412-413-414-415-416-417-418-419-420-421-422-423-424-425-426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53-429-411-450-451-452-454-455-456-457-458-459-460-461-462-463-464-465-466-467-468-469-470-471-472-473-474-475-476-477-478-479-480-481-482-483-484-485-486-487-488-489-490-401-402-403-404-405-406-407-408-409-410-445-412-413-414-415-416-417-418-419-420-421-422-424-423-425-426-428-432-430-433-431-434-435-436-437-438-439-440-441-442-443-444-446-447-448-449</t>
  </si>
  <si>
    <t xml:space="preserve">ΓΑΛΗΡΟΠΟΥΛΟΥ</t>
  </si>
  <si>
    <t xml:space="preserve">ΚΑΡΑΛΗΣ</t>
  </si>
  <si>
    <t xml:space="preserve">403-404-405-414-415-416-417-418-419-450-451-452-453-454-462-463-464-465-468-469-470-471</t>
  </si>
  <si>
    <t xml:space="preserve">462-463-464-465-450-451-452-453-454-470-469-468-471-405-418-417-415-416-414-404-403-419</t>
  </si>
  <si>
    <t xml:space="preserve">ΣΕΒΑΣΤΑΚΗΣ</t>
  </si>
  <si>
    <t xml:space="preserve">ΚΩΣΤΑΡΕΛΑ</t>
  </si>
  <si>
    <t xml:space="preserve">420-435-436-437-438-439-440-441-446-455-458-467-473-474-478-481-482-490</t>
  </si>
  <si>
    <t xml:space="preserve">420-436-437-438-435-439-440-441-474-490-446-458-473-478-455-482-481-467</t>
  </si>
  <si>
    <t xml:space="preserve">ΜΟΣΧΟΝΑΣ</t>
  </si>
  <si>
    <t xml:space="preserve">ΣΤΥΛΙΑΝΟΣ ΝΙΚΟΛΑΟΣ</t>
  </si>
  <si>
    <t xml:space="preserve">404-405-407-415-418-450-455-462-463-464-465-468-469-470-471</t>
  </si>
  <si>
    <t xml:space="preserve">450-462-463-465-464-407-415-418-404-405-468-469-470-471-455</t>
  </si>
  <si>
    <t xml:space="preserve">ΚΑΛΟΜΟΙΡΑ</t>
  </si>
  <si>
    <t xml:space="preserve">ΣΑΣΛΗ</t>
  </si>
  <si>
    <t xml:space="preserve">Τερζίδου </t>
  </si>
  <si>
    <t xml:space="preserve">Μαρία </t>
  </si>
  <si>
    <t xml:space="preserve">418-421-427-430-431-435-436-437-438-439-440-442-443-445-447-450-452-458-459-466-472-473-475-487</t>
  </si>
  <si>
    <t xml:space="preserve">473-472-437-438-439-445-458-459-475-430-421-431-452-427-436-450-466-487-447-418-443-435-440-442</t>
  </si>
  <si>
    <t xml:space="preserve">ΦΑΦΟΥΤΗΣ</t>
  </si>
  <si>
    <t xml:space="preserve">ΧΑΡΙΔΗΜΟΣ</t>
  </si>
  <si>
    <t xml:space="preserve">ΤΟΡΤΟΠΙΔΗ</t>
  </si>
  <si>
    <t xml:space="preserve">403-415-422-423-463-468-469-470-471</t>
  </si>
  <si>
    <t xml:space="preserve">422-423-403-468-469-470-471-415-463</t>
  </si>
  <si>
    <t xml:space="preserve">ΜΕΞΗ</t>
  </si>
  <si>
    <t xml:space="preserve">404-408-416-417-450</t>
  </si>
  <si>
    <t xml:space="preserve">408-404-416-417-450</t>
  </si>
  <si>
    <t xml:space="preserve">ΧΡΗΣΤΑΝΗ</t>
  </si>
  <si>
    <t xml:space="preserve">433-434-437-438-439-440-442-443</t>
  </si>
  <si>
    <t xml:space="preserve">434-433-439-440-443-437-438-442</t>
  </si>
  <si>
    <t xml:space="preserve">401-402-411-415-418-431-455-470</t>
  </si>
  <si>
    <t xml:space="preserve">401-402-411-415-470-455-418-431</t>
  </si>
  <si>
    <t xml:space="preserve">ΜΠΛΙΟΥΜΗΣ</t>
  </si>
  <si>
    <t xml:space="preserve">403-404-405-407-409-411-415-418-420-421-422-423-427-429-431-432-433-435-436-437-438-439-440-441-442-443-444-445-446-450-455-458-462-463-464-465-468-469-470-471-472-473-474-477-478-487-489</t>
  </si>
  <si>
    <t xml:space="preserve">437-450-438-440-436-439-435-433-441-443-442-487-489-445-420-446-458-477-405-407-404-403-415-462-463-464-465-468-469-418-422-423-427-470-471-472-473-474-421-429-431-432-444-409-411-455-478</t>
  </si>
  <si>
    <t xml:space="preserve">ΚΙΟΥΣΗ</t>
  </si>
  <si>
    <t xml:space="preserve">462-464-463-451-450-452-453-465-454-418-414-415-416-406-407-469-468-470-403-405-404-408-423-422-417-419</t>
  </si>
  <si>
    <t xml:space="preserve">ΚΑΓΚΑΚΗΣ</t>
  </si>
  <si>
    <t xml:space="preserve">435-436-438</t>
  </si>
  <si>
    <t xml:space="preserve">435-438-436</t>
  </si>
  <si>
    <t xml:space="preserve">454-414-415-416-418-419-417-407-406-405-469-470-403-463-462-464-465-453-452-451-450-468-471</t>
  </si>
  <si>
    <t xml:space="preserve">ΜΑΝΩΛΑ</t>
  </si>
  <si>
    <t xml:space="preserve">401-409-411-420-421-427-430-435-437-438-446-456-458-466-472-473-474-475-477-481-482-483-485-486-487-489</t>
  </si>
  <si>
    <t xml:space="preserve">420-446-472-473-458-427-421-437-487-409-401-411-430-485-482-474-456-466-475-477-483-486-489-481-435-438</t>
  </si>
  <si>
    <t xml:space="preserve">ΒΟΝΤΑ </t>
  </si>
  <si>
    <t xml:space="preserve">437-441-438-436-440-439-433-435-443-434</t>
  </si>
  <si>
    <t xml:space="preserve">ΛΟΓΟΘΕΤΗ</t>
  </si>
  <si>
    <t xml:space="preserve">ΠΑΝΑΓΟΥΛΑ</t>
  </si>
  <si>
    <t xml:space="preserve">ΚΑΝΤΖΟΥΡΑ</t>
  </si>
  <si>
    <t xml:space="preserve">420-431-432-437-439-440-443-449-458-481-482</t>
  </si>
  <si>
    <t xml:space="preserve">482-481-449-420-458-437-439-440-443-431-432</t>
  </si>
  <si>
    <t xml:space="preserve">ΜΠΙΛΑΝΑΚΗ</t>
  </si>
  <si>
    <t xml:space="preserve">403-450-462-463-464</t>
  </si>
  <si>
    <t xml:space="preserve">463-464-462-450-403</t>
  </si>
  <si>
    <t xml:space="preserve">ΤΕΛΛΙΟΥ</t>
  </si>
  <si>
    <t xml:space="preserve">458-459-470-473-481-482</t>
  </si>
  <si>
    <t xml:space="preserve">482-481-458-459-470-473</t>
  </si>
  <si>
    <t xml:space="preserve">430-433-436-437-438-439-440-441</t>
  </si>
  <si>
    <t xml:space="preserve">430-440-437-439-438-441-436-433</t>
  </si>
  <si>
    <t xml:space="preserve">ΣΤΑΜΟΥ</t>
  </si>
  <si>
    <t xml:space="preserve">482-481-458-449-460</t>
  </si>
  <si>
    <t xml:space="preserve">445-485</t>
  </si>
  <si>
    <t xml:space="preserve">ΣΙΔΗΡΟΚΑΣΤΡΙΤΗΣ</t>
  </si>
  <si>
    <t xml:space="preserve">401-402-404-406-409-411-415-416-429-433-435-437-450</t>
  </si>
  <si>
    <t xml:space="preserve">429-401-402-404-406-409-411-415-416-433-435-437-450</t>
  </si>
  <si>
    <t xml:space="preserve">ΤΡΕΛΛΗ</t>
  </si>
  <si>
    <t xml:space="preserve">415-418-431-434-476</t>
  </si>
  <si>
    <t xml:space="preserve">476-418-415-434-431</t>
  </si>
  <si>
    <t xml:space="preserve">403-404-407-450-470-471-415-418-422-423-468-469-463-462-465-464-405</t>
  </si>
  <si>
    <t xml:space="preserve">ΙΓΝΑΤΙΔΟΥ</t>
  </si>
  <si>
    <t xml:space="preserve">ΓΕΩΡΓΙΑ ΙΩΑΝΝΑ</t>
  </si>
  <si>
    <t xml:space="preserve">401-402-403-420-421-425-426-427-430-431-433-434-435-436-437-438-440-441-442-443-444-445-446-448-449-450-451-452-453-454-456-457-458-459-460-461-462-463-464-465-466-468-469-470-471-473-475-477-478-479-480-481-482-483-484-485-487-488-489-490</t>
  </si>
  <si>
    <t xml:space="preserve">458-437-438-430-440-436-435-434-433-445-441-487-443-420-473-442-421-481-477-485-488-482-446-456-449-489-460-466-425-426-427-478-479-480-490-475-431-459-463-403-468-469-470-471-484-450-451-462-464-465-452-453-454-457-461-483-444-448-401-402</t>
  </si>
  <si>
    <t xml:space="preserve">ΣΙΑΣΤΑΘΗ</t>
  </si>
  <si>
    <t xml:space="preserve">ΕΥΘΑΛΙΑ</t>
  </si>
  <si>
    <t xml:space="preserve">401-402-462-463-468-470</t>
  </si>
  <si>
    <t xml:space="preserve">ΤΡΙΓΚΑ</t>
  </si>
  <si>
    <t xml:space="preserve">443-440-433-439-437-434-435-436-438-441-442</t>
  </si>
  <si>
    <t xml:space="preserve">ΧΡΙΣΤΙΝΑ ΙΗΣΟΥΕΛΑ</t>
  </si>
  <si>
    <t xml:space="preserve">450-454-452-453-451-422-470-469-468-471-403-414-418-462-465-464-463-415-416-419-417-406-404-407-423-408-405</t>
  </si>
  <si>
    <t xml:space="preserve">ΠΡΑΠΑ</t>
  </si>
  <si>
    <t xml:space="preserve">ΧΡΥΣΟΥΛΑ ΕΛΕΥΘΕΡΙΑ</t>
  </si>
  <si>
    <t xml:space="preserve">401-402-405-416-418-419-422-423-428-433-434-435-436-437-440-441-445-450-451-452-453-454-462-463-464-465-468-469-470-471-472</t>
  </si>
  <si>
    <t xml:space="preserve">401-450-418-451-419-452-453-416-454-462-464-465-463-405-468-469-470-471-472-445-402-428-422-423-437-433-435-436-441-440-434</t>
  </si>
  <si>
    <t xml:space="preserve">ΤΣΑΡΤΟΛΙΑΣ</t>
  </si>
  <si>
    <t xml:space="preserve">ΠΑΠΑΛΕΞΙΟΥ</t>
  </si>
  <si>
    <t xml:space="preserve">433-436-437-438-439-440-463-487-488-489</t>
  </si>
  <si>
    <t xml:space="preserve">488-487-489-433-436-437-438-439-440-463</t>
  </si>
  <si>
    <t xml:space="preserve">ΓΙΤΟΠΟΥΛΟΥ</t>
  </si>
  <si>
    <t xml:space="preserve">ΜΑΡΚΟΠΟΥΛΟΥ</t>
  </si>
  <si>
    <t xml:space="preserve">ΒΑΣΙΛΙΚΉ </t>
  </si>
  <si>
    <t xml:space="preserve">ΧΑΡΆΛΑΜΠΟΣ </t>
  </si>
  <si>
    <t xml:space="preserve">ΚΟΤΛΙΔΑΣ</t>
  </si>
  <si>
    <t xml:space="preserve">420-430-433-435-436-437-438-439-440-441-445-458-481-482</t>
  </si>
  <si>
    <t xml:space="preserve">420-430-445-458-481-482-433-435-436-437-438-439-440-441</t>
  </si>
  <si>
    <t xml:space="preserve">ΕΥΑΓΓΕΛΟΥ </t>
  </si>
  <si>
    <t xml:space="preserve">ΑΝΑΣΤΑΣΊΑ </t>
  </si>
  <si>
    <t xml:space="preserve">430-431-432-433-434-435-436-437-438-439-440-441-442-443-472-473-485-487-488-489</t>
  </si>
  <si>
    <t xml:space="preserve">485-430-431-432-433-434-435-436-437-438-439-440-441-442-443-487-488-489-472-473</t>
  </si>
  <si>
    <t xml:space="preserve">449-481-482-450-451-452-453-454-455-462-463-464-465-468-469-470-471-459-460-461-458-414-415-416-417-418-419-433-434-435-436-437-438-439-440-441-442-443-401-402-403-404-405-406-407-408-409-410-411-412-413-420-421-422-423-424-425-426-427-428-429-430-431-432-444-445-446-447-448-466-467-472-473-474-475-476-477-478-479-480-483-484-485-486-487-488-489-490-456-457</t>
  </si>
  <si>
    <t xml:space="preserve">ΖΩΡΛΑΣ</t>
  </si>
  <si>
    <t xml:space="preserve">401-411-445-455</t>
  </si>
  <si>
    <t xml:space="preserve">411-445-401-455</t>
  </si>
  <si>
    <t xml:space="preserve">ΚΑΤΣΕΛΟΥ</t>
  </si>
  <si>
    <t xml:space="preserve">465-450-463-462-405-470-423-403-422-404-407-415-418-464-468-469-471</t>
  </si>
  <si>
    <t xml:space="preserve">ΠΑΠΑΓΕΩΡΓΟΠΟΥΛΟΥ</t>
  </si>
  <si>
    <t xml:space="preserve">420-433-434-435-436-437-438-439-440-441-445-458-459-460-481-482</t>
  </si>
  <si>
    <t xml:space="preserve">420-458-437-439-438-436-435-434-441-440-433-460-459-482-481-445</t>
  </si>
  <si>
    <t xml:space="preserve">ΜΠΟΣΚΛΑΒΙΤΗΣ</t>
  </si>
  <si>
    <t xml:space="preserve">403-405-406-407-412-413-414-415-416-418-419-420-422-423-425-426-427-428-433-434-436-437-438-439-440-443-445-449-450-451-452-453-454-458-459-460-462-463-464-465-468-469-470-481-482-483-487</t>
  </si>
  <si>
    <t xml:space="preserve">449-482-481-458-459-460-445-483-420-450-452-451-418-419-422-423-453-454-462-414-415-416-463-403-464-465-468-469-470-406-407-405-437-440-434-433-438-439-443-436-487-427-428-412-413-425-426</t>
  </si>
  <si>
    <t xml:space="preserve">ΓΕΩΡΓΟΠΟΥΛΟΥ</t>
  </si>
  <si>
    <t xml:space="preserve">406-407-414-415-416-417-418-450-451-453-454-469-470</t>
  </si>
  <si>
    <t xml:space="preserve">ΜΠΟΣΜΗΣ</t>
  </si>
  <si>
    <t xml:space="preserve">469-465-470-468-450-462-471-464-463-415-418-407-405</t>
  </si>
  <si>
    <t xml:space="preserve">437-449-450-458-468-482</t>
  </si>
  <si>
    <t xml:space="preserve">449-458-482-437-450-468</t>
  </si>
  <si>
    <t xml:space="preserve">ΚΑΖΑΝΤΖΗ</t>
  </si>
  <si>
    <t xml:space="preserve">403-404-405-406-407-414-415-416-417-418-419-422-423-451-452-453-454-462-463-464-465-469-470-471</t>
  </si>
  <si>
    <t xml:space="preserve">ΠΡΙΟΒΟΛΟΥ</t>
  </si>
  <si>
    <t xml:space="preserve">ΕΛΕΥΘΕΡΙΑ ΛΥΔΙΑ</t>
  </si>
  <si>
    <t xml:space="preserve">445-420-401-487-489-488-455-444-431-432-474-427-425-426-437-438-436-440-433-434-435-439-441-443-442-446-447-450-470-463-462-405-404-415-422-423-458-468-473-403-407-409-411-418-429-464-465-469-471-472-402-406-408-412-413-414-416-417-419-430-448-449-451-452-453-454-457-461-481-482-483-484-490-410-421-424-428-456-459-460-466-467-475-476-477-478-479-480-485-486</t>
  </si>
  <si>
    <t xml:space="preserve">ΓΑΙΓΑΝΗ</t>
  </si>
  <si>
    <t xml:space="preserve">485-420-430</t>
  </si>
  <si>
    <t xml:space="preserve">ΑΒΡΑΜΠΟΣ</t>
  </si>
  <si>
    <t xml:space="preserve">401-402-411-429-437-450-438-436-462-463-470-487-489-471-472-473-469-468-464-465-458-446-443-441-439-405-403-404-407-409-415-418-422-423-427-431-432-433-434-435-440-474</t>
  </si>
  <si>
    <t xml:space="preserve">Αναστασοπούλου</t>
  </si>
  <si>
    <t xml:space="preserve">Παναγιώτης</t>
  </si>
  <si>
    <t xml:space="preserve">ΑΡΓΥΡΑΚΗΣ</t>
  </si>
  <si>
    <t xml:space="preserve">450-418-452-453-454-451-465-403-464-463-462-415-414-469-416-417-419-468-470-471-422-423-407-404-405-406-408</t>
  </si>
  <si>
    <t xml:space="preserve">ΚΑΡΤΕΡΗ</t>
  </si>
  <si>
    <t xml:space="preserve">401-403-404-405-406-407-408-415-416-417-418-450-451-452-453-454-462-463-464-465-468-469-470-471</t>
  </si>
  <si>
    <t xml:space="preserve">468-469-450-415-416-462-451-452-453-454-463-464-418-406-401-405-407-470-471-417-408-465-404-403</t>
  </si>
  <si>
    <t xml:space="preserve">ΖΙΑΚΟΥ</t>
  </si>
  <si>
    <t xml:space="preserve">430-433-435-436-437-438-439-440-441-442-458-472-473</t>
  </si>
  <si>
    <t xml:space="preserve">473-472-437-433-435-436-438-439-440-441-442-458-430</t>
  </si>
  <si>
    <t xml:space="preserve">437-443</t>
  </si>
  <si>
    <t xml:space="preserve">ΝΤΙΣ</t>
  </si>
  <si>
    <t xml:space="preserve">404-405-406-407-408-414-415-416-417-418-419-454-462-463-464-465-468-469-470-471</t>
  </si>
  <si>
    <t xml:space="preserve">454-415-416-417-414-419-418-408-404-405-406-407-462-463-464-465-470-468-469-471</t>
  </si>
  <si>
    <t xml:space="preserve">404-406-407-408-414-415-416-417-418-419-422-423-450-451-453-454-462-463-464-465-468-469-470-471</t>
  </si>
  <si>
    <t xml:space="preserve">462-464-463-465-453-451-450-469-470-468-454-415-417-416-418-414-419-408-406-407-404-422-423-471</t>
  </si>
  <si>
    <t xml:space="preserve">ΤΕΡΤΛΙΔΗΣ</t>
  </si>
  <si>
    <t xml:space="preserve">ΚΙΝΑΤΖΙΔΟΥ</t>
  </si>
  <si>
    <t xml:space="preserve">Χατζηβασιλειου</t>
  </si>
  <si>
    <t xml:space="preserve">Σταματια</t>
  </si>
  <si>
    <t xml:space="preserve">Θωμας Χατζηβασιλειου</t>
  </si>
  <si>
    <t xml:space="preserve">403-404-405-406-407-408-411-414-415-416-417-431-432-433-434-435-436-437-438-439-440-441-442-443-445-450-451-452-453-454-462-463-464-465-468-469-470-471-474-490</t>
  </si>
  <si>
    <t xml:space="preserve">431-432-474-490-433-434-435-436-437-438-439-440-441-442-443-445-450-451-452-453-454-462-463-464-465-468-469-470-471-403-404-405-406-407-408-411-414-415-416-417</t>
  </si>
  <si>
    <t xml:space="preserve">ΜΠΕΚΙΑΡΗ</t>
  </si>
  <si>
    <t xml:space="preserve">445-450-470-405-403-404-406-407-415-408-422-423-414-416-417-418-419-463-462-464-465-468-469-471-451-452-453-454-437-433-434-435-436-438-439-440-441-442-443-401-402-409-411-427-429-432-431-446-458-487-489-472-473-474-481-482-483-484-488-490-412-413-425-426-430-447-449-461-485-486-477-420-421-428-410-424-457-459-460-466-456-455-475-448-444-467-476-478-479-480</t>
  </si>
  <si>
    <t xml:space="preserve">ΠΑΥΛΟΥ</t>
  </si>
  <si>
    <t xml:space="preserve">437-458-403-404-405-407-415-418-422-423-433-434-435-436-438-439-440-441-443-450-462-463-464-465-468-469-470-471-487-489-474-473-472-446-432-431-427-411-409-429-401</t>
  </si>
  <si>
    <t xml:space="preserve">ΓΙΑΝΝΑΚΟΣ</t>
  </si>
  <si>
    <t xml:space="preserve">401-402-409-411-412-413-420-421-424-425-426-427-429-430-431-432-433-434-435-436-437-438-439-440-441-442-443-444-445-446-447-448-449-455-456-458-459-460-461-466-467-472-473-474-475-476-477-478-480-481-482-483-484-485-486-487-488-489-490</t>
  </si>
  <si>
    <t xml:space="preserve">458-459-460-481-482-449-472-473-483-484-433-434-435-436-437-442-439-440-438-441-443-445-401-402-430-456-425-426-427-490-431-432-474-466-477-475-478-461-455-480-424-446-447-411-413-412-420-421-429-409-485-486-476-488-487-489-444-467-448</t>
  </si>
  <si>
    <t xml:space="preserve">ΜΩΥΣΙΔΟΥ</t>
  </si>
  <si>
    <t xml:space="preserve">468-469-470-471-465-464-463-462-450</t>
  </si>
  <si>
    <t xml:space="preserve">ΦΟΥΡΤΟΥΝΗ</t>
  </si>
  <si>
    <t xml:space="preserve">433-434-435-436-438-440-441-443-458-472-473-487</t>
  </si>
  <si>
    <t xml:space="preserve">473-472-487-436-435-434-433-438-440-441-443-458</t>
  </si>
  <si>
    <t xml:space="preserve">ΜΑΣΤΡΟΓΙΑΝΝΗ</t>
  </si>
  <si>
    <t xml:space="preserve">ΚΑΡΑΝΙΚΟΛΑΣ</t>
  </si>
  <si>
    <t xml:space="preserve">404-415-422-423-431-433-434-436-437-438-440-450-462-463-470-473-474-487</t>
  </si>
  <si>
    <t xml:space="preserve">436-433-437-434-438-440-487-463-450-422-423-462-470-404-415-431-473-474</t>
  </si>
  <si>
    <t xml:space="preserve">ΜΑΡΚΑΤΗ</t>
  </si>
  <si>
    <t xml:space="preserve">404-405-406-407-415-416-417-419-422-423-450-451-452-453-454-462-463-464-465-468-469-470-471</t>
  </si>
  <si>
    <t xml:space="preserve">454-415-416-417-450-452-451-453-419-469-468-470-471-463-462-465-464-423-422-404-405-407-406</t>
  </si>
  <si>
    <t xml:space="preserve">409-414-416-418-450-451-452-453-461-462-463-464-465-470</t>
  </si>
  <si>
    <t xml:space="preserve">409-452-453-450-451-470-418-414-462-464-463-465-416-461</t>
  </si>
  <si>
    <t xml:space="preserve">ΠΡΕΜΕΤΗ</t>
  </si>
  <si>
    <t xml:space="preserve">ΕΥΡΥΔΙΚΗ</t>
  </si>
  <si>
    <t xml:space="preserve">401-402-403-404-405-406-407-408-409-411-412-413-414-415-416-417-418-419-422-423-429-433-434-435-436-437-438-439-440-441-442-443-446-447-449-450-451-452-453-454-457-458-461-462-463-464-465-468-469-470-471-472-473-474-481-482-483-484-486-487-488-489</t>
  </si>
  <si>
    <t xml:space="preserve">483-411-429-484-486-412-413-418-417-416-415-414-419-422-423-408-407-404-470-471-472-473-481-482-449-458-450-451-452-453-454-462-463-464-465-468-469-402-401-403-406-405-474-487-488-489-433-434-435-436-437-438-439-440-441-442-443-461-457-447-446-409</t>
  </si>
  <si>
    <t xml:space="preserve">436-438-441-435-437-440-433-443-439-442-489-488-487-430-473-472-456-421-446-447-434-477-458-459-460-449-412-413-420-425-426-427-428-483-484-485-466-424-450-451-452-453-454-414-415-416-417-418-419-462-463-464-465-468-469-470-471-475-481-482-403-404-405-406-407-408-422-423-401-402-409-410-411-429-455-457-461-467-431-432-445-490-474-486-444-480-478-479-448</t>
  </si>
  <si>
    <t xml:space="preserve">ΚΑΡΑΧΑΛΙΟΣ</t>
  </si>
  <si>
    <t xml:space="preserve">ΚΑΡΥΩΤΗ</t>
  </si>
  <si>
    <t xml:space="preserve">414-418-450-451-452-453-462-464</t>
  </si>
  <si>
    <t xml:space="preserve">451-453-450-452-462-418-414-464</t>
  </si>
  <si>
    <t xml:space="preserve">414-416-418-427-431-432-433-435-437-467-474-478-479-480</t>
  </si>
  <si>
    <t xml:space="preserve">474-431-432-435-433-437-480-478-479-427-416-414-418-467</t>
  </si>
  <si>
    <t xml:space="preserve">ΣΑΡΑΓΙΩΤΟΥ</t>
  </si>
  <si>
    <t xml:space="preserve">437-440-439-433-438-443-441</t>
  </si>
  <si>
    <t xml:space="preserve">ΜΑΝΘΟΠΟΥΛΟΣ</t>
  </si>
  <si>
    <t xml:space="preserve">433-435-436-437-438-439-440-441-472-473</t>
  </si>
  <si>
    <t xml:space="preserve">473-472-433-435-436-437-438-439-440-441</t>
  </si>
  <si>
    <t xml:space="preserve">ΑΡΧΑΒΛΑΚΗ</t>
  </si>
  <si>
    <t xml:space="preserve">ΕΥΑΓΓΕΛΟΣ ΑΛΕΞΑΝΔΡΟΣ</t>
  </si>
  <si>
    <t xml:space="preserve">401-402-403-404-405-406-407-408-409-410-411-412-413-414-415-416-417-418-419-422-423-425-426-427-428-429-433-434-435-436-437-438-439-440-441-442-443-444-445-446-447-448-449-450-451-452-453-454-455-457-458-459-460-461-462-463-464-465-467-468-469-470-471-476-478-479-480-481-482-483-484-485-486-487-488-489</t>
  </si>
  <si>
    <t xml:space="preserve">450-470-463-462-405-404-422-423-415-468-418-407-403-464-465-469-414-416-417-419-408-451-452-453-454-471-412-406-413-483-484-427-411-425-426-409-402-401-429-428-457-458-459-460-461-467-437-433-434-435-436-438-439-440-441-442-443-445-487-488-489-486-485-481-482-455-449-446-447-448-410-476-479-480-444-478</t>
  </si>
  <si>
    <t xml:space="preserve">Μοίρη</t>
  </si>
  <si>
    <t xml:space="preserve">Άγγελος </t>
  </si>
  <si>
    <t xml:space="preserve">401-414-415-416-417-418-450-462-463-464</t>
  </si>
  <si>
    <t xml:space="preserve">401-414-415-416-417-418-462-463-464-450</t>
  </si>
  <si>
    <t xml:space="preserve">ΑΡΙΣΤΕΙΔΗ</t>
  </si>
  <si>
    <t xml:space="preserve">403-404-405-406-407-414-419-422-423-450-454-462-465-468-471-415-416-417-418-451-452-453-463-464-469-470</t>
  </si>
  <si>
    <t xml:space="preserve">ΒΑΜΒΑΚΑ</t>
  </si>
  <si>
    <t xml:space="preserve">403-404-406-407-414-415-416-417-418-419-435-436-437-439-440-441-442-443-450-451-452-453-454-462-463-464-465-468-469-470-471</t>
  </si>
  <si>
    <t xml:space="preserve">430-433-434-435-436-437-438-439-440-441-442-443-456-477</t>
  </si>
  <si>
    <t xml:space="preserve">433-437-438-439-434-440-456-443-436-435-442-441-430-477</t>
  </si>
  <si>
    <t xml:space="preserve">ΜΑΝΩΛΟΥΔΗ</t>
  </si>
  <si>
    <t xml:space="preserve">437-440-439-438-441</t>
  </si>
  <si>
    <t xml:space="preserve">ΓΩΒΟΣ</t>
  </si>
  <si>
    <t xml:space="preserve">403-404-405-407-418-450-462-463-464-465-468-469-470-471</t>
  </si>
  <si>
    <t xml:space="preserve">450-403-418-462-404-464-463-468-469-470-471-465-405-407</t>
  </si>
  <si>
    <t xml:space="preserve">ΠΛΑΓΑΚΗ</t>
  </si>
  <si>
    <t xml:space="preserve">414-415-416-422-423-450-452-457-462-463-468-469-470-471</t>
  </si>
  <si>
    <t xml:space="preserve">468-469-470-471-462-463-457-450-452-422-423-414-415-416</t>
  </si>
  <si>
    <t xml:space="preserve">ΚΟΥΜΑΝΤΖΙΑΣ</t>
  </si>
  <si>
    <t xml:space="preserve">437-438-441-443-436-439-440-442-435-430-433-434-472-473-487-488-489</t>
  </si>
  <si>
    <t xml:space="preserve">ΒΕΛΑΙΤΗΣ</t>
  </si>
  <si>
    <t xml:space="preserve">411-429-409-401-402-403-404-405-406-407-408-414-415-416-417-418-419-422-423-450-451-452-453-454-457-458-461-462-463-464-465-468-469-470-471-483-484-481-482-487-488-489-437-433-434-435-436-438-439-440-441-442-443-446-447-412-413-425-426-427-430-431-432-449-472-473-474-490</t>
  </si>
  <si>
    <t xml:space="preserve">403-404-405-407-408-414-415-416-418-419-422-423-450-451-452-453-454-462-463-464-468-469-470-471</t>
  </si>
  <si>
    <t xml:space="preserve">462-464-463-451-450-414-452-453-418-416-454-469-468-415-419-422-423-404-405-403-407-470-471-408</t>
  </si>
  <si>
    <t xml:space="preserve">ΜΟΥΛΗ</t>
  </si>
  <si>
    <t xml:space="preserve">434-436-437-438-439-440-441-443</t>
  </si>
  <si>
    <t xml:space="preserve">437-438-439-434-443-441-440-436</t>
  </si>
  <si>
    <t xml:space="preserve">401-402-409-414-415-416-417-418-420-422-423-428-430-433-434-437-438-439-440-443-445-450-451-452-454-458-462-463-464-465-468-469-470-481-482</t>
  </si>
  <si>
    <t xml:space="preserve">445-420-401-430-481-482-402-458-423-422-469-468-470-414-465-462-463-464-418-415-416-417-450-454-451-452-428-409-437-440-433-439-438-443-434</t>
  </si>
  <si>
    <t xml:space="preserve">ΒΑΡΒΑΡΑ ΧΡΙΣΤΙΝΑ</t>
  </si>
  <si>
    <t xml:space="preserve">411-415-416-418-433-437-438-439-440-450-451-452-453-462-463-464-465-468-469-470-471</t>
  </si>
  <si>
    <t xml:space="preserve">411-437-438-440-433-439-463-464-465-450-451-453-415-418-462-470-469-468-471-452-416</t>
  </si>
  <si>
    <t xml:space="preserve">ΝΑΚΑ</t>
  </si>
  <si>
    <t xml:space="preserve">445-450-451-452-453-454-462-465</t>
  </si>
  <si>
    <t xml:space="preserve">ΠΡΙΟΒΟΛΟΣ</t>
  </si>
  <si>
    <t xml:space="preserve">450-487-470-463-405-462-411-436-437-468-438-440-401-415-422-423-473-404-469-464-465-433-458-434-431-402-403-406-407-418-429-427-474-445-471-472-435-439-441-443-446-455-451-452-453-454-408-410-414-416-417-419-425-426-483-484-485-486-442-447-481-482-449-488-489-490-456-457-412-413-409-459-460-461-466-467-475-420-421-428-476-477-478-479-480-448-430-432-444</t>
  </si>
  <si>
    <t xml:space="preserve">ΓΚΙΟΥΓΚΗ</t>
  </si>
  <si>
    <t xml:space="preserve">440-443-439-433-441-434-442-438-437-436-435</t>
  </si>
  <si>
    <t xml:space="preserve">ΠΟΥΛΙΑΝΙΔΗ</t>
  </si>
  <si>
    <t xml:space="preserve">ΔΑΥΙΔ</t>
  </si>
  <si>
    <t xml:space="preserve">433-440-439-437-438-441-443-436-435-434-442</t>
  </si>
  <si>
    <t xml:space="preserve">ΜΠΑΣΟΥΡΗ</t>
  </si>
  <si>
    <t xml:space="preserve">401-402-413-420-421-425-426-427-430-431-432-433-434-435-436-437-438-439-440-441-442-443-444-445-446-447-449-456-458-459-460-466-467-472-473-474-475-476-477-478-479-480-481-482-483-485-487-488-489-490</t>
  </si>
  <si>
    <t xml:space="preserve">485-433-434-435-436-437-438-439-440-441-442-443-420-430-456-472-473-474-490-431-432-487-488-489-477-446-447-458-459-460-481-482-449-466-475-421-445-425-426-427-478-479-480-483-413-401-402-467-444-476</t>
  </si>
  <si>
    <t xml:space="preserve">421-433-437-438-446-447</t>
  </si>
  <si>
    <t xml:space="preserve">447-446-421-437-438-433</t>
  </si>
  <si>
    <t xml:space="preserve">ΜΑΓΚΑΚΗΣ</t>
  </si>
  <si>
    <t xml:space="preserve">401-420-445-458</t>
  </si>
  <si>
    <t xml:space="preserve">445-401-420-458</t>
  </si>
  <si>
    <t xml:space="preserve">415-450-465-468-469-470</t>
  </si>
  <si>
    <t xml:space="preserve">450-470-469-465-468-415</t>
  </si>
  <si>
    <t xml:space="preserve">ΣΦΑΚΙΑΝΟΥ</t>
  </si>
  <si>
    <t xml:space="preserve">437-438-436-435-441-440-439-433</t>
  </si>
  <si>
    <t xml:space="preserve">ΔΑΣΙΛΑΣ</t>
  </si>
  <si>
    <t xml:space="preserve">ΔΗΜΟΚΡΑΤΗΣ</t>
  </si>
  <si>
    <t xml:space="preserve">403-404-405-406-407-408-409-410-411-412-413-414-415-416-417-418-419-422-423-430-431-432-433-434-435-436-437-438-439-440-441-442-443-445-446-447-449-450-451-452-453-454-462-463-464-465-466-467-468-469-470-471-472-473-474-477-478-480-481-482-483-484-485-487-488-489</t>
  </si>
  <si>
    <t xml:space="preserve">433-434-435-436-437-438-439-440-441-442-445-446-447-430-431-487-488-489-403-404-405-406-407-408-414-415-416-417-418-419-422-423-443-450-451-453-452-454-462-463-464-465-466-467-468-469-470-471-472-473-474-409-410-411-412-413-432-449-477-478-480-481-482-483-484-485</t>
  </si>
  <si>
    <t xml:space="preserve">ΚΑΡΠΗ</t>
  </si>
  <si>
    <t xml:space="preserve">405-406-407-408-409-411-412-413-414-415-416-417-418-419-422-423-425-426-427-450-451-453-454-458-459-461-462-463-464-470-471-472-473-474-488-489-490</t>
  </si>
  <si>
    <t xml:space="preserve">ΑΝΔΡΙΟΠΟΥΛΟΥ</t>
  </si>
  <si>
    <t xml:space="preserve">489-433-434-435-436-437-438-439-440-441-442-443-488</t>
  </si>
  <si>
    <t xml:space="preserve">ΣΩΚΟΥ</t>
  </si>
  <si>
    <t xml:space="preserve">403-404-415-416-417-419-450-452-454</t>
  </si>
  <si>
    <t xml:space="preserve">403-416-454-404-415-417-419-452-450</t>
  </si>
  <si>
    <t xml:space="preserve">ΘΕΟΔΩΡΑΤΟΥ</t>
  </si>
  <si>
    <t xml:space="preserve">415-422-450-462-463-464-465-468-469-470-471</t>
  </si>
  <si>
    <t xml:space="preserve">450-469-470-468-462-463-464-415-465-471-422</t>
  </si>
  <si>
    <t xml:space="preserve">ΠΑΝΟΥΣΗ</t>
  </si>
  <si>
    <t xml:space="preserve">ΕΥΣΤΑΘΙΑ ΝΙΚΟΛΕΤΤΑ</t>
  </si>
  <si>
    <t xml:space="preserve">422-423-470-469-468-465-471-403-450-454-406-407-414-415-416-417-418-419-451-452-453-462-463-464-404-405-408-425-427-426-482-481-401-402-409-411-412-413-429-430-431-432-433-434-435-436-437-438-439-440-441-442-443-446-447-449-457-458-461-472-473-474-483-484-487-488-489-490</t>
  </si>
  <si>
    <t xml:space="preserve">ΟΥΡΛΙΑΚΗ</t>
  </si>
  <si>
    <t xml:space="preserve">403-404-405-406-407-408-411-414-415-416-417-418-419-425-426-427-433-434-435-436-437-438-439-440-441-442-443-444-445-450-451-452-453-454-458-462-463-464-465-468-469-470-471-477-487-488-489</t>
  </si>
  <si>
    <t xml:space="preserve">450-452-453-454-451-414-415-416-417-418-419-462-463-464-465-468-469-470-471-403-404-405-406-407-408-433-435-437-438-439-440-434-441-442-436-443-445-427-425-426-458-487-488-489-477-411-444</t>
  </si>
  <si>
    <t xml:space="preserve">404-405-406-407-408-414-415-416-417-418-419-450-451-452-453-454-457-462-463-464-465-470</t>
  </si>
  <si>
    <t xml:space="preserve">462-463-464-465-450-451-452-453-454-414-415-416-417-418-419-457-407-408-404-405-406-470</t>
  </si>
  <si>
    <t xml:space="preserve">ΠΑΝΑΓΟΣ</t>
  </si>
  <si>
    <t xml:space="preserve">458-472-473-449-460-459-482-481</t>
  </si>
  <si>
    <t xml:space="preserve">ΚΑΚΛΑΜΑΝΗΣ</t>
  </si>
  <si>
    <t xml:space="preserve">450-451-452-453-454-414-415-416-417-418-419-423-422-403-404-405-406-407-462-463-464-465-468-469-470-471</t>
  </si>
  <si>
    <t xml:space="preserve">ΝΤΡΕΚΟ</t>
  </si>
  <si>
    <t xml:space="preserve">ΑΝΤΖΕΛΑ</t>
  </si>
  <si>
    <t xml:space="preserve">ARJAN</t>
  </si>
  <si>
    <t xml:space="preserve">403-404-405-406-407-408-414-415-416-417-418-419-422-423-450-451-452-453-454-462</t>
  </si>
  <si>
    <t xml:space="preserve">ΓΡΗΓΟΡΑΚΗ</t>
  </si>
  <si>
    <t xml:space="preserve">431-490-474</t>
  </si>
  <si>
    <t xml:space="preserve">ΤΖΩΤΖΗΣ</t>
  </si>
  <si>
    <t xml:space="preserve">433-434-435-438-439-440-441-443</t>
  </si>
  <si>
    <t xml:space="preserve">440-433-443-439-438-441-435-434</t>
  </si>
  <si>
    <t xml:space="preserve">ΚΑΪΜΑΚΑΜΗ</t>
  </si>
  <si>
    <t xml:space="preserve">403-405-407-415-418-431-433-435-436-437-438-439-440-441-450-458-462-463-464-468-469-470-472-473-474</t>
  </si>
  <si>
    <t xml:space="preserve">473-472-437-438-439-440-441-433-435-436-450-418-415-462-463-464-403-407-458-470-469-468-405-474-431</t>
  </si>
  <si>
    <t xml:space="preserve">ΔΑΣΚΑΛΑΚΗΣ</t>
  </si>
  <si>
    <t xml:space="preserve">ΚΑΤΣΩΝΑ</t>
  </si>
  <si>
    <t xml:space="preserve">401-402-403-404-405-406-407-408-409-410-411-414-415-416-417-418-419-429-450-451-452-453-454-457-461-462-463-464-465-468-469-470-471</t>
  </si>
  <si>
    <t xml:space="preserve">411-402-401-429-409-410-457-461-450-451-452-453-454-414-415-416-417-418-419-462-463-464-465-403-404-405-406-407-408-468-469-470-471</t>
  </si>
  <si>
    <t xml:space="preserve">ΝΙΚΟΠΟΥΛΟΣ</t>
  </si>
  <si>
    <t xml:space="preserve">430-434-437-438-439-440-442-458-472-473-489</t>
  </si>
  <si>
    <t xml:space="preserve">473-472-430-437-439-440-438-442-434-458-489</t>
  </si>
  <si>
    <t xml:space="preserve">Μπότας</t>
  </si>
  <si>
    <t xml:space="preserve">Στέφανος</t>
  </si>
  <si>
    <t xml:space="preserve">Θεόδωρος</t>
  </si>
  <si>
    <t xml:space="preserve">433-435-436-437-438-439-440-441-445-449-458-481-482</t>
  </si>
  <si>
    <t xml:space="preserve">482-481-449-458-445-433-435-436-437-438-439-440-441</t>
  </si>
  <si>
    <t xml:space="preserve">ΝΤΕΡΗΣ</t>
  </si>
  <si>
    <t xml:space="preserve">ΜΠΙΤΖΙΟΥ</t>
  </si>
  <si>
    <t xml:space="preserve">401-402-415-416-422-427-436-437-445-455-458-465-475</t>
  </si>
  <si>
    <t xml:space="preserve">445-402-401-455-458-475-415-465-416-437-436-427-422</t>
  </si>
  <si>
    <t xml:space="preserve">ΣΟΥΠΙΩΝΑ</t>
  </si>
  <si>
    <t xml:space="preserve">404-416-415-469-454-453-452-450-465-451-468-470-471-462-463-464-419-418-417-422-423-403-414-405-406-407-408-484-483-412-413-427-409-411-425-426-402-401-429-449-458-482-481-473-472-490-457-461-431-432-430-474-437-438-439-440-441-442-443-433-434-435-436-447-446-487-489-488</t>
  </si>
  <si>
    <t xml:space="preserve">Γαρουφαλίδης</t>
  </si>
  <si>
    <t xml:space="preserve">Ευστράτιος</t>
  </si>
  <si>
    <t xml:space="preserve">401-402-403-404-405-407-408-409-410-411-412-413-414-415-416-417-418-419-420-421-422-423-424-425-426-427-428-429-430-432-433-434-435-436-437-438-439-440-441-442-443-444-445-446-447-448-449-450-451-452-453-454-455-456-457-458-459-471-472-473-474-475-476-477-478-479-480-481-482-483-484-485-486-487-488-489-490</t>
  </si>
  <si>
    <t xml:space="preserve">433-434-435-436-437-438-439-440-441-442-443-444-445-446-447-401-402-403-404-405-407-408-409-410-411-412-413-414-415-416-417-418-419-420-421-422-423-424-425-426-427-428-429-430-432-448-449-450-451-452-453-454-455-456-457-458-459-471-472-473-474-475-476-477-478-479-480-481-482-483-484-485-486-487-488-489-490</t>
  </si>
  <si>
    <t xml:space="preserve">ΗΛΙΟΠΟΥΛΟΥ</t>
  </si>
  <si>
    <t xml:space="preserve">401-402-409-411-412-413-425-426-427-429-431-432-433-434-435-436-437-438-439-440-441-442-443-446-447-449-451-452-453-457-458-461-462-463-464-472-473-474-481-482-483-484-487-488-489-490</t>
  </si>
  <si>
    <t xml:space="preserve">411-490-401-402-429-409-427-425-426-412-413-432-431-457-449-461-474-482-481-458-483-484-433-438-436-434-435-437-439-441-440-442-443-446-447-488-489-487-473-472-453-452-451-463-462-464</t>
  </si>
  <si>
    <t xml:space="preserve">ΚΑΡΑΣΑΒΒΙΔΟΥ</t>
  </si>
  <si>
    <t xml:space="preserve">433-434-435-436-437-438-439-440-441-442-443-446-447-448-456-473-475-487-489</t>
  </si>
  <si>
    <t xml:space="preserve">443-433-434-435-456-436-437-438-439-440-441-442-489-487-448-473-447-446-475</t>
  </si>
  <si>
    <t xml:space="preserve">ΛΑΛΟΠΟΥΛΟΣ</t>
  </si>
  <si>
    <t xml:space="preserve">402-431-445-467-474-478-479-480-490</t>
  </si>
  <si>
    <t xml:space="preserve">ΒΑΛΤΕΣΗΝΙΩΤΗ</t>
  </si>
  <si>
    <t xml:space="preserve">403-404-405-407-415-418-422-423-450-458-462-463-464-465-468-469-470-471-478</t>
  </si>
  <si>
    <t xml:space="preserve">450-469-468-470-415-462-465-464-463-471-418-403-422-404-423-405-407-478-458</t>
  </si>
  <si>
    <t xml:space="preserve">418-450-452-451-453-414-416-417-415-462-404-454-419-470-465-469-464-403-463-468-406-407-471</t>
  </si>
  <si>
    <t xml:space="preserve">ΝΑΒΡΟΖΙΔΗΣ</t>
  </si>
  <si>
    <t xml:space="preserve">401-402-404-405-406-407-408-410-411-412-413-414-415-416-417-418-419-420-421-422-423-424-425-427-428-430-433-435-436-437-438-439-440-441-444-445-446-449-450-451-453-454-455-458-459-460-462-463-464-465-466-468-469-470-471-472-473-474-477-481-482-487-488-489-490</t>
  </si>
  <si>
    <t xml:space="preserve">450-451-453-454-462-463-464-465-433-435-436-437-438-439-440-441-430-458-459-460-472-473-477-468-469-470-471-466-446-445-401-402-404-405-406-407-408-410-411-412-413-414-415-416-417-418-419-420-421-422-423-424-425-427-428-444-449-455-474-481-482-487-488-489-490</t>
  </si>
  <si>
    <t xml:space="preserve">ΣΟΥΜΕΛΗΣ</t>
  </si>
  <si>
    <t xml:space="preserve">ΔΗΜΑ</t>
  </si>
  <si>
    <t xml:space="preserve">430-433-435-436-437-438-439-440-441-446-458-462-463-464-465-470-472-474-487-488-490</t>
  </si>
  <si>
    <t xml:space="preserve">430-433-435-436-437-438-439-440-441-446-458-472-487-488-462-463-464-465-470-474-490</t>
  </si>
  <si>
    <t xml:space="preserve">433-434-435-436-437-438-439-440-441-442-443-456-472-473-477-487-488-489</t>
  </si>
  <si>
    <t xml:space="preserve">439-433-440-443-437-436-438-441-435-434-442-456-473-472-477-487-488-489</t>
  </si>
  <si>
    <t xml:space="preserve">ΤΡΟΥΛΗ</t>
  </si>
  <si>
    <t xml:space="preserve">ΕΛΠΙΔΑ ΣΤΑΥΡΟΥΛΑ</t>
  </si>
  <si>
    <t xml:space="preserve">431-434-474</t>
  </si>
  <si>
    <t xml:space="preserve">ΣΚΑΚΙΑΣ</t>
  </si>
  <si>
    <t xml:space="preserve">ΠΑΝΑΓΙΩΤΗΣ ΑΓΓΕΛΟΣ</t>
  </si>
  <si>
    <t xml:space="preserve">402-404-407-412-416-436-437-438-440-487-488-489-490</t>
  </si>
  <si>
    <t xml:space="preserve">489-488-437-440-438-487-490-436-402-404-407-412-416</t>
  </si>
  <si>
    <t xml:space="preserve">ΚΟΥΣΚΟΥΡΑΣ</t>
  </si>
  <si>
    <t xml:space="preserve">ΔΑΜΙΑΝΟΣ</t>
  </si>
  <si>
    <t xml:space="preserve">431-433-434-435-436-437-438-439-440-441-443-450-462-463-468-470-487-489</t>
  </si>
  <si>
    <t xml:space="preserve">437-436-438-441-435-440-443-487-433-434-439-489-431-450-462-463-470-468</t>
  </si>
  <si>
    <t xml:space="preserve">ΤΣΕΓΚΕΛΙΔΟΥ</t>
  </si>
  <si>
    <t xml:space="preserve">ΟΥΡΕΪΛΙΔΟΥ</t>
  </si>
  <si>
    <t xml:space="preserve">415-418-419-433-435-436-437-438-439-440-441-443-450-462-463-464-465-468-469-470-471</t>
  </si>
  <si>
    <t xml:space="preserve">437-443-441-440-433-450-415-418-419-463-462-464-465-468-469-470-471-438-436-435-439</t>
  </si>
  <si>
    <t xml:space="preserve">ΝΙΚΗΦΟΡΑΚΗΣ</t>
  </si>
  <si>
    <t xml:space="preserve">ΠΛΟΥΜΗ</t>
  </si>
  <si>
    <t xml:space="preserve">ΣΤΑΘΟΥΛΑ</t>
  </si>
  <si>
    <t xml:space="preserve">401-402-483-484-411-412-413-429-458-482-481-404-405-406-407-408-409-410-414-415-416-417-418-419-420-421-422-423-424-425-426-427-428-430-433-435-436-437-438-439-440-441-444-445-446-449-450-451-453-454-455-456-457-459-460-461-462-463-464-465-466-467-468-469-470-471-472-473-474-475-476-477-478-479-480-485-486-487-488-489-490</t>
  </si>
  <si>
    <t xml:space="preserve">ΓΚΑΡΛΙΑΡΙΔΗΣ</t>
  </si>
  <si>
    <t xml:space="preserve">401-420-421-424-430-431-432-433-434-435-436-437-438-439-440-441-442-443-444-445-446-447-448-449-455-456-458-459-460-466-467-472-473-474-475-476-477-478-479-480-487-488-489-490</t>
  </si>
  <si>
    <t xml:space="preserve">421-420-445-477-466-475-424-456-459-460-446-447-437-433-434-435-436-438-439-440-441-443-442-487-489-488-431-432-474-490-472-473-455-478-479-448-476-480-458-430-449-444-467-401</t>
  </si>
  <si>
    <t xml:space="preserve">ΜΠΑΝΤΟΥΝΑ</t>
  </si>
  <si>
    <t xml:space="preserve">ΑΔΑΜΑΝΤΙΔΟΥ</t>
  </si>
  <si>
    <t xml:space="preserve">403-404-405-406-407-408-414-415-416-417-418-422-423-425-426-427-450-451-452-453-454-462-463-464-465-468-469-470-471</t>
  </si>
  <si>
    <t xml:space="preserve">462-464-465-463-451-450-453-452-470-469-468-471-454-422-423-418-414-415-417-416-403-404-405-406-407-408-425-426-427</t>
  </si>
  <si>
    <t xml:space="preserve">ΕΥΘΥΜΟΓΛΟΥ</t>
  </si>
  <si>
    <t xml:space="preserve">433-434-435-436-437-438-439-440-441-443-489</t>
  </si>
  <si>
    <t xml:space="preserve">440-433-437-439-438-441-443-436-435-434-489</t>
  </si>
  <si>
    <t xml:space="preserve">ΣΑΖΑΛΗ</t>
  </si>
  <si>
    <t xml:space="preserve">403-408-412-413-422-423-427-450-469-490</t>
  </si>
  <si>
    <t xml:space="preserve">412-413-427-408-422-423-469-403-450-490</t>
  </si>
  <si>
    <t xml:space="preserve">ΓΟΓΑΛΗΣ</t>
  </si>
  <si>
    <t xml:space="preserve">403-404-405-406-407-408-409-411-414-415-416-417-418-419-422-423-425-426-427-444-445-450-451-452-453-454-455-462-463-464-465-467-468-469-470-471-480</t>
  </si>
  <si>
    <t xml:space="preserve">403-404-405-406-407-408-415-416-417-418-419-445-450-451-452-453-454-468-469-470-471</t>
  </si>
  <si>
    <t xml:space="preserve">445-450-451-452-453-454-403-404-405-406-407-408-415-416-417-418-419-468-469-470-471</t>
  </si>
  <si>
    <t xml:space="preserve">ΣΤΑΜΕΛΟΠΟΥΛΟΥ</t>
  </si>
  <si>
    <t xml:space="preserve">403-404-411-414-416-418-422-427-430-433-434-435-436-437-438-440-445-450-452-453-454-458-460-462-463-470-472-473-481-482-487</t>
  </si>
  <si>
    <t xml:space="preserve">458-437-438-440-470-487-462-463-450-482-403-404-411-422-427-430-445-452-453-454-473-481-433-434-436-435-460-472-414-416-418</t>
  </si>
  <si>
    <t xml:space="preserve">420-421-433-434-435-436-437-438-439-440-441-442-443-445-446-450-454-456-458-470-472-473-487-489</t>
  </si>
  <si>
    <t xml:space="preserve">456-437-440-439-438-433-434-435-436-441-442-443-446-421-487-489-473-472-420-445-454-450-458-470</t>
  </si>
  <si>
    <t xml:space="preserve">ΔΡΟΣΑΚΗΣ</t>
  </si>
  <si>
    <t xml:space="preserve">ΑΣΤΡΙΝΟΣ</t>
  </si>
  <si>
    <t xml:space="preserve">ΑΡΜΕΝ</t>
  </si>
  <si>
    <t xml:space="preserve">ΠΑΡΑΣΚΕΥΗ ΜΑΡΙΑ</t>
  </si>
  <si>
    <t xml:space="preserve">414-415-416-418-450-451-453-454-463-465-469-470</t>
  </si>
  <si>
    <t xml:space="preserve">450-414-415-416-418-451-453-454-463-465-469-470</t>
  </si>
  <si>
    <t xml:space="preserve">ΜΠΟΥΖΙΩΤΗ</t>
  </si>
  <si>
    <t xml:space="preserve">405-415-418-422-423-431-450-462-463-468-469-470-471-474-490</t>
  </si>
  <si>
    <t xml:space="preserve">450-470-463-462-431-474-490-405-415-418-422-423-468-469-471</t>
  </si>
  <si>
    <t xml:space="preserve">ΔΡΑΚΟΣ</t>
  </si>
  <si>
    <t xml:space="preserve">ΒΟΥΡΛΙΩΤΗ</t>
  </si>
  <si>
    <t xml:space="preserve">450-462-464-452-453-451-418-414-463-465-415-454-416-417-419-405-407-406-404-403-469-468-470-408-422-423-471</t>
  </si>
  <si>
    <t xml:space="preserve">ΚΟΥΤΣΙΟΥΜΠΑ</t>
  </si>
  <si>
    <t xml:space="preserve">412-413-428-449-458-481-482-483-484</t>
  </si>
  <si>
    <t xml:space="preserve">449-482-458-481-428-483-484-412-413</t>
  </si>
  <si>
    <t xml:space="preserve">ΑΝΔΡΙΑΚΟΠΟΥΛΟΥ</t>
  </si>
  <si>
    <t xml:space="preserve"> ΜΑΡΙΑ </t>
  </si>
  <si>
    <t xml:space="preserve">402-411-429</t>
  </si>
  <si>
    <t xml:space="preserve">411-402-429</t>
  </si>
  <si>
    <t xml:space="preserve">ΚΑΡΕΖΗ</t>
  </si>
  <si>
    <t xml:space="preserve">437-439-440-443-433-435-441-436-438</t>
  </si>
  <si>
    <t xml:space="preserve">ΚΑΒΒΑΔΑΣ</t>
  </si>
  <si>
    <t xml:space="preserve">ΡΟΚΚΑ</t>
  </si>
  <si>
    <t xml:space="preserve">409-403-404-405-406-407-408-414-415-416-417-418-419-422-423-450-451-452-453-454-462-463-464-465-468-469-470-471-410-411-431-432-490-474-433-434-435-436-437-438-439-440-441-442-443-445-446-447-457-459-460-461-487-488-489-486-485-483-484-481-482-480-479-475-476-477-478-472-473-467-466-458-456-455-449-448-444-424-425-426-428-427-429-430-420-421-401-402-412-413</t>
  </si>
  <si>
    <t xml:space="preserve">ΚΑΛΤΣΑ</t>
  </si>
  <si>
    <t xml:space="preserve">404-414-416-417-418-419-427-450-451-452-453-454-462-463-464-465-468-469-470-471</t>
  </si>
  <si>
    <t xml:space="preserve">ΚΑΡΑΠΑΝΑΓΙΩΤΗΣ</t>
  </si>
  <si>
    <t xml:space="preserve">ΠΑΠΑΔΟΚΟΚΟΛΑΚΗ</t>
  </si>
  <si>
    <t xml:space="preserve">401-403-404-405-407-409-411-415-418-420-421-422-427-429-431-432-433-434-435-436-437-438-439-440-441-443-444-445-446-450-455-458-462-463-464-465-468-469-470-471-472-473-474-478-487-489</t>
  </si>
  <si>
    <t xml:space="preserve">420-438-437-445-458-473-472-463-464-462-465-450-470-415-418-446-455-441-443-436-439-440-435-434-433-427-421-489-487-431-432-474-407-404-469-468-471-401-478-403-405-444-409-411-429-422</t>
  </si>
  <si>
    <t xml:space="preserve">ΖΟΛΩΤΑΣ</t>
  </si>
  <si>
    <t xml:space="preserve">401-402-403-404-405-406-407-408-411-414-415-416-417-418-419-422-423-431-432-433-434-435-436-437-438-439-440-441-442-443-445-451-452-453-454-462-463-464-465-468-469-470-471-474-481-482-487-488-489-490</t>
  </si>
  <si>
    <t xml:space="preserve">422-423-451-452-453-454-415-418-414-416-417-419-463-462-464-465-470-468-469-471-405-404-403-407-406-408-401-402-411-445-481-482-437-438-436-440-433-434-435-439-441-443-442-487-489-488-431-432-474-490</t>
  </si>
  <si>
    <t xml:space="preserve">ΡΕΜΠΗ</t>
  </si>
  <si>
    <t xml:space="preserve">ΜΑΡΙΑ ΤΕΡΕΖΑ</t>
  </si>
  <si>
    <t xml:space="preserve">ΣΚΟΥΦΑΛΟΣ</t>
  </si>
  <si>
    <t xml:space="preserve">436-437-438-439-440-441-445-472-473-481-482-487-488</t>
  </si>
  <si>
    <t xml:space="preserve">437-445-441-438-436-440-439-473-472-487-488-482-481</t>
  </si>
  <si>
    <t xml:space="preserve">403-404-405-415-418-445-450-462-463-464-465-468-469-470-471</t>
  </si>
  <si>
    <t xml:space="preserve">469-468-470-471-465-464-462-415-450-463-418-403-404-405-445</t>
  </si>
  <si>
    <t xml:space="preserve">401-490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</t>
  </si>
  <si>
    <t xml:space="preserve">ΠΕΡΟΓΑΜΒΡΑΚΗ</t>
  </si>
  <si>
    <t xml:space="preserve">ΚΑΡΑΟΥΣΗ</t>
  </si>
  <si>
    <t xml:space="preserve">ΧΡΥΣΑΝΘΟΔΩΡΟΣ</t>
  </si>
  <si>
    <t xml:space="preserve">ΜΑΣΤΡΑΛΕΞΗΣ</t>
  </si>
  <si>
    <t xml:space="preserve">401-408-409-411-415-416-417-418-421-422-423-429-430-431-432-433-434-435-436-437-438-439-440-441-443-445-446-450-451-452-453-454-458-462-463-464-465-468-469-470-471-472-473-481-487-489</t>
  </si>
  <si>
    <t xml:space="preserve">487-489-433-434-435-436-437-438-439-440-441-443-446-473-430-481-445-450-451-452-453-454-408-415-416-417-418-422-423-421-458-462-463-464-465-431-432-409-468-469-470-471-472-411-429-401</t>
  </si>
  <si>
    <t xml:space="preserve">ΠΗΤΤΑΣ</t>
  </si>
  <si>
    <t xml:space="preserve">401-403-404-407-415-418-422-423-450-458-462-463-464-465-468-469-470-471-472-474</t>
  </si>
  <si>
    <t xml:space="preserve">468-469-470-471-465-450-463-462-464-415-418-422-423-404-403-407-401-474-472-458</t>
  </si>
  <si>
    <t xml:space="preserve">ΔΕΣΠΟΙΝΑ ΑΘΑΝΑΣΙΑ</t>
  </si>
  <si>
    <t xml:space="preserve">401-402-409-410-411-413-428-429-431-435-436-437-438-439-440-441-443-444-445-458-459-478-479-480-481-482</t>
  </si>
  <si>
    <t xml:space="preserve">401-402-428-445-458-481-482-429-409-435-436-437-438-439-440-441-443-431-413-410-411-459-480-478-479-444</t>
  </si>
  <si>
    <t xml:space="preserve">420-437-438-443-445-447-475-477-482</t>
  </si>
  <si>
    <t xml:space="preserve">477-437-438-443-447-445-420-475-482</t>
  </si>
  <si>
    <t xml:space="preserve">ΘΩΜΟΣ</t>
  </si>
  <si>
    <t xml:space="preserve">401-402-403-404-405-406-407-408-409-411-412-413-414-415-416-417-418-419-420-421-422-423-425-426-427-429-430-431-432-433-434-435-436-437-438-439-440-441-442-443-446-447-449-450-451-452-453-454-457-458-461-462-463-464-465-468-469-470-471-472-473-474-481-482-483-484-487-488-489-490</t>
  </si>
  <si>
    <t xml:space="preserve">458-481-482-483-449-472-473-487-488-489-484-433-434-435-436-437-438-439-440-441-442-443-430-425-426-427-403-404-405-406-407-408-414-415-416-417-418-419-420-421-422-423-468-469-470-471-462-463-464-465-412-413-474-490-450-451-452-453-454-431-432-402-411-401-409-429-446-447-461-457</t>
  </si>
  <si>
    <t xml:space="preserve">ΓΙΑΝΝΑΔΑΚΗΣ</t>
  </si>
  <si>
    <t xml:space="preserve">446-447-433-434-435-436-437-438-439-440-441-442-443-430-472-473-487-488-489</t>
  </si>
  <si>
    <t xml:space="preserve">ΛΑΤΣΙΟΣ</t>
  </si>
  <si>
    <t xml:space="preserve">401-402-403-404-405-406-407-408-415-416-418-419-422-423-428-433-434-435-436-437-438-439-440-441-442-443-445-450-451-452-453-454-462-463-464-465-468-469-470-471-472-473</t>
  </si>
  <si>
    <t xml:space="preserve">401-402-450-451-452-453-454-462-463-464-465-468-469-470-471-472-473-403-404-405-406-407-408-415-416-418-419-433-434-435-436-437-438-439-440-441-442-443-445-428-422-423</t>
  </si>
  <si>
    <t xml:space="preserve">ΤΣΟΦΥΛΑ</t>
  </si>
  <si>
    <t xml:space="preserve">450-464-462-463-465-418-415-470-469-468-471-437-438-440-436-433-435-439-434-487-489-405-407-403-404-422-423-411-401-429-431-432-474-473-458-472-446-427-409-451-452-453-454-414-416-419-417-406-408-402-441-442-443-488-483-461-490-430-412-413-447-449-484-457-425-426-482-481</t>
  </si>
  <si>
    <t xml:space="preserve">ΤΣΟΥΛΤΣΙΔΟΥ</t>
  </si>
  <si>
    <t xml:space="preserve">430-420-431-432-433-434-435-436-437-439-440-441-442-443-444-445-446-489-488-487-480-481-482-483-484-485-486-490-479-478-477-476-475-474-473-472-471-470-469-401-402-403-404-405-406-407-408-409-410-411-412-413-414-415-416-417-418-419-421-422-423-425-424-426-427-428-429-447-448-449-450-451-452-453-454-455-456-457-458-459-460-461-462-463-464-465-466-467-468</t>
  </si>
  <si>
    <t xml:space="preserve">ΚΑΡΑΜΠΑΤΣΑΚΗΣ</t>
  </si>
  <si>
    <t xml:space="preserve">431-432-450-474-490</t>
  </si>
  <si>
    <t xml:space="preserve">474-490-431-432-450</t>
  </si>
  <si>
    <t xml:space="preserve">ΠΕΤΡΗ</t>
  </si>
  <si>
    <t xml:space="preserve">ΖΟΥΛΑΣ</t>
  </si>
  <si>
    <t xml:space="preserve">401-402-411-428-429-437-438-445-450-451-452-453-462-463-464-465-481-482-483</t>
  </si>
  <si>
    <t xml:space="preserve">401-402-411-428-445-464-462-463-465-451-452-482-481-483-437-438-429-453-450</t>
  </si>
  <si>
    <t xml:space="preserve">ΤΣΑΤΣΟΥ</t>
  </si>
  <si>
    <t xml:space="preserve">404-405-406-407-408-412-413-414-415-416-417-418-419-422-423-427-435-436-437-438-445-449-450-451-453-454-458-460-462-463-464-465-468-469-470-471-472-473-481-482-483-487</t>
  </si>
  <si>
    <t xml:space="preserve">482-481-458-449-462-463-464-465-414-416-450-418-451-419-454-404-469-470-405-406-407-453-468-417-471-408-415-422-412-413-423-483-437-438-435-436-445-460-473-472-487-427</t>
  </si>
  <si>
    <t xml:space="preserve">ΚΑΛΟΥΔΗ</t>
  </si>
  <si>
    <t xml:space="preserve">403-404-405-406-407-408-414-415-416-417-418-419-422-423-450-451-452-453-454-462-463-464-465-470-471</t>
  </si>
  <si>
    <t xml:space="preserve">ΠΑΠΑΝΙΚΑΣ</t>
  </si>
  <si>
    <t xml:space="preserve">401-409-411-422-423-429-437-445-450-455-458-463-468-469-470-471-487</t>
  </si>
  <si>
    <t xml:space="preserve">401-411-422-423-445-468-469-429-450-463-470-487-437-471-455-458-409</t>
  </si>
  <si>
    <t xml:space="preserve">ΒΑΣΙΛΑΤΟΥ</t>
  </si>
  <si>
    <t xml:space="preserve">ΠΝΕΥΜΑΤΙΚΟΣ</t>
  </si>
  <si>
    <t xml:space="preserve">437-487-438-473-436-440-441-435-443-434-433-439-489-472-458-442-430-446-447-488-474-470-450-431-432-445-471-405-404-403-401-407-406-402-408-409-410-411-412-413-425-426-427-481-482-449-483-484-490-429-461-457-468-469-415-463-462-422-423-418-417-419-465-464-416-414-451-452-453-454-428-455-456-420-421-424-459-460-466-467-444-475-476-477-478-479-480-485-486-448</t>
  </si>
  <si>
    <t xml:space="preserve">ΓΙΩΤΑΣ</t>
  </si>
  <si>
    <t xml:space="preserve">401-402-404-405-406-407-408-410-411-412-413-414-415-416-417-418-419-420-421-422-423-424-425-427-428-430-437-438-439-440-441-445-446-449-450-451-453-454-456-457-458-459-460-461-462-463-464-465-466-468-469-470-471-472-473-475-477-481-482-483-484-486-487-488-489</t>
  </si>
  <si>
    <t xml:space="preserve">449-458-482-481-460-459-483-484-473-472-428-427-425-412-413-486-437-438-439-440-441-430-445-401-402-454-453-451-450-414-417-415-416-418-419-422-423-462-465-463-464-407-404-405-406-408-471-470-468-469-420-487-488-489-446-421-475-477-456-466-424-410-411-461-457</t>
  </si>
  <si>
    <t xml:space="preserve">ΡΑΜΠΟΤΑ</t>
  </si>
  <si>
    <t xml:space="preserve">401-402-403-404-405-406-407-408-410-411-412-413-414-415-416-417-418-419-422-423-425-426-427-428-429-430-433-434-435-436-437-438-439-440-441-442-443-444-445-446-447-448-449-450-451-452-453-454-455-456-457-458-459-460-461-462-463-464-465-466-467-468-469-470-471-472-473-474-478-487-489</t>
  </si>
  <si>
    <t xml:space="preserve">411-402-401-429-422-423-403-404-405-406-407-408-418-414-415-416-417-419-450-451-452-453-454-462-463-464-465-468-469-470-471-410-412-413-425-426-427-428-430-434-433-435-436-437-438-439-440-441-442-443-444-445-446-447-448-449-455-456-457-458-459-460-461-466-467-487-489-478-474-473-472</t>
  </si>
  <si>
    <t xml:space="preserve">ΤΖΕΛΕΠΗΣ</t>
  </si>
  <si>
    <t xml:space="preserve">433-434-435-436-437-438-439-487</t>
  </si>
  <si>
    <t xml:space="preserve">487-433-434-435-436-437-438-439</t>
  </si>
  <si>
    <t xml:space="preserve">ΡΗΓΑ</t>
  </si>
  <si>
    <t xml:space="preserve">416-418-437-438-446-450-466</t>
  </si>
  <si>
    <t xml:space="preserve">466-446-450-416-418-437-438</t>
  </si>
  <si>
    <t xml:space="preserve">ΚΑΙΝΤΑ</t>
  </si>
  <si>
    <t xml:space="preserve">ΒΑΣΙΛΙΚΗ ΠΑΡΑΣΚΕΥΗ</t>
  </si>
  <si>
    <t xml:space="preserve">418-425-427-433-436-437-450-463-464-465</t>
  </si>
  <si>
    <t xml:space="preserve">427-425-450-418-437-436-433-463-464-465</t>
  </si>
  <si>
    <t xml:space="preserve">ΠΟΛΥΔΕΥΚΗΣ ΙΩΑΝΝΗΣ</t>
  </si>
  <si>
    <t xml:space="preserve">435-436-438-441-437-433-439-440</t>
  </si>
  <si>
    <t xml:space="preserve">ΝΤΑΓΚΑΛΗΣ</t>
  </si>
  <si>
    <t xml:space="preserve">ΤΖΑΡΗΣ</t>
  </si>
  <si>
    <t xml:space="preserve">403-404-405-407-415-418-422-423-431-433-434-435-436-437-438-440-441-443-445-450-462-463-464-465-468-469-470-471-472-473-474-487-489</t>
  </si>
  <si>
    <t xml:space="preserve">437-441-438-436-435-433-440-443-434-445-431-474-487-489-450-404-403-405-407-415-418-422-423-462-463-464-465-468-469-470-471-473-472</t>
  </si>
  <si>
    <t xml:space="preserve">431-432-433-434-435-436-437-438-439-440-441-442-444-445-466-474-485</t>
  </si>
  <si>
    <t xml:space="preserve">485-437-438-436-440-433-434-435-439-441-444-442-445-466-431-474-432</t>
  </si>
  <si>
    <t xml:space="preserve">ΜΑΡΙΝΗ</t>
  </si>
  <si>
    <t xml:space="preserve">414-415-416-417-450-454</t>
  </si>
  <si>
    <t xml:space="preserve">450-454-414-415-416-417</t>
  </si>
  <si>
    <t xml:space="preserve">436-437-438-439-440-441-442-443</t>
  </si>
  <si>
    <t xml:space="preserve">437-439-440-443-436-438-441-442</t>
  </si>
  <si>
    <t xml:space="preserve">ΔΟΥΦΑ</t>
  </si>
  <si>
    <t xml:space="preserve">ΚΑΛΛΙΟΠΗ ΜΑΡΙΑ</t>
  </si>
  <si>
    <t xml:space="preserve">405-415-418-450-462-463-464-465</t>
  </si>
  <si>
    <t xml:space="preserve">463-464-462-465-405-450-418-415</t>
  </si>
  <si>
    <t xml:space="preserve">ΛΑΤΚΑ</t>
  </si>
  <si>
    <t xml:space="preserve">434-433-435-436-437-438-439-440-441-442-443</t>
  </si>
  <si>
    <t xml:space="preserve">ΚΑΡΚΑΣΙΝΑΣ</t>
  </si>
  <si>
    <t xml:space="preserve">ΑΡΙΑΝΙ</t>
  </si>
  <si>
    <t xml:space="preserve">401-402-411-429-433-434-435-436-437-438-439-440-441-442-443</t>
  </si>
  <si>
    <t xml:space="preserve">411-402-429-401-433-434-435-436-437-438-439-440-441-442-443</t>
  </si>
  <si>
    <t xml:space="preserve">ΚΩΤΣΗ</t>
  </si>
  <si>
    <t xml:space="preserve">ΠΑΤΡΙΝΟΣ</t>
  </si>
  <si>
    <t xml:space="preserve">429-437-445-455</t>
  </si>
  <si>
    <t xml:space="preserve">429-445-437-455</t>
  </si>
  <si>
    <t xml:space="preserve">ΒΡΑΧΑΣΩΤΑΚΗΣ</t>
  </si>
  <si>
    <t xml:space="preserve">ΒΟΖΙΚΟΓΛΟΥ</t>
  </si>
  <si>
    <t xml:space="preserve">437-440-438-441-433-439-443-436-435</t>
  </si>
  <si>
    <t xml:space="preserve">420-427-431-432-433-434-435-436-437-438-439-440-441-443-445-446-458-459-472-473-478-479-481-482-485-487-490</t>
  </si>
  <si>
    <t xml:space="preserve">473-472-445-437-438-439-441-440-443-436-435-434-433-458-446-487-481-482-485-479-478-427-420-432-431-459-490</t>
  </si>
  <si>
    <t xml:space="preserve">ΚΑΤΣΑΝΤΟΥΡΑΣ</t>
  </si>
  <si>
    <t xml:space="preserve">402-403-404-405-406-407-408-409-411-412-413-414-415-416-417-418-419-422-423-425-426-427-429-430-431-432-433-434-435-436-437-438-439-440-441-442-443-446-447-449-450-451-452-453-454-457-458-461-462-463-464-465-468-469-470-471-472-473-474-475-480-481-487-488-489-490</t>
  </si>
  <si>
    <t xml:space="preserve">433-434-435-436-437-438-440-439-441-442-443-447-446-475-457-458-474-480-490-414-415-416-417-418-419-471-470-469-468-465-462-463-464-454-451-453-450-403-404-405-407-406-408-487-461-489-411-412-413-422-423-425-426-427-429-430-431-432-449-452-481-488-402-409-472-473</t>
  </si>
  <si>
    <t xml:space="preserve">403-404-405-407-415-418-422-423-431-432-450-462-463-464-465-468-469-470-471</t>
  </si>
  <si>
    <t xml:space="preserve">469-470-450-422-415-462-464-463-423-465-468-471-418-403-407-404-405-431-432</t>
  </si>
  <si>
    <t xml:space="preserve">ΔΡΟΥΤΣΑ</t>
  </si>
  <si>
    <t xml:space="preserve">450-462-463-468-470</t>
  </si>
  <si>
    <t xml:space="preserve">450-470-468-462-463</t>
  </si>
  <si>
    <t xml:space="preserve">ΛΑΜΠΡΟΠΟΥΛΟΣ</t>
  </si>
  <si>
    <t xml:space="preserve">401-403-404-405-407-409-410-411-415-416-417-418-422-423-429-437-438-445-450-451-452-453-461-462-463-464-465-468-469-470-471</t>
  </si>
  <si>
    <t xml:space="preserve">429-415-411-450-470-409-417-401-462-463-464-465-468-469-471-403-404-405-407-418-416-410-422-423-437-438-445-451-452-453-461</t>
  </si>
  <si>
    <t xml:space="preserve">ΧΡΙΣΤΟΦΑΚΗ</t>
  </si>
  <si>
    <t xml:space="preserve">ΖΟΛΩΤΑ</t>
  </si>
  <si>
    <t xml:space="preserve">ΚΑΒΑΖΙΔΟΥ</t>
  </si>
  <si>
    <t xml:space="preserve">ΑΣΠΡΟΜΑΤΗ</t>
  </si>
  <si>
    <t xml:space="preserve">450-469-465-470-422-423-418-415-462-463-464-468-471</t>
  </si>
  <si>
    <t xml:space="preserve">430-433-437-438-439-440-458-472-473</t>
  </si>
  <si>
    <t xml:space="preserve">473-472-458-430-433-439-438-437-440</t>
  </si>
  <si>
    <t xml:space="preserve">ΓΚΟΥΝΤΟΣ</t>
  </si>
  <si>
    <t xml:space="preserve">414-415-416-417-418-419-450</t>
  </si>
  <si>
    <t xml:space="preserve">ΚΑΜΑΡΟΥΛΗ</t>
  </si>
  <si>
    <t xml:space="preserve">433-435-436-437-438-439-440-441-442-443-487-488-489</t>
  </si>
  <si>
    <t xml:space="preserve">438-437-436-435-441-440-433-439-443-488-487-489-442</t>
  </si>
  <si>
    <t xml:space="preserve">ΧΑΤΖΗΑΝΑΣΤΑΣΙΟΥ</t>
  </si>
  <si>
    <t xml:space="preserve">421-437-440-446-466</t>
  </si>
  <si>
    <t xml:space="preserve">446-421-466-437-440</t>
  </si>
  <si>
    <t xml:space="preserve">Θεοδωράκογλου</t>
  </si>
  <si>
    <t xml:space="preserve">Αναστασία</t>
  </si>
  <si>
    <t xml:space="preserve">414-415-416-417-418-419-421-422-423-425-426-427-430-431-432-433-434-435-436-437-438-439-440-441-442-443-446-447-449-458-461-462-463-464-465-474-483-487-488-489</t>
  </si>
  <si>
    <t xml:space="preserve">421-447-446-449-458-487-488-489-433-434-435-436-437-438-439-440-441-442-461-443-474-431-432-430-425-426-427-414-415-416-417-418-419-462-463-464-465-422-423-483</t>
  </si>
  <si>
    <t xml:space="preserve">ΡΟΥΣΙΩΤΗ</t>
  </si>
  <si>
    <t xml:space="preserve">ΧΑΤΖΗΒΡΕΤΤΑ</t>
  </si>
  <si>
    <t xml:space="preserve">439-443-440-437-435-433-434-438-436-442-441</t>
  </si>
  <si>
    <t xml:space="preserve">ΠΕΤΜΕΖΑΣ</t>
  </si>
  <si>
    <t xml:space="preserve">420-421-433-434-435-436-438-439-440-441-442-443-445-447-458-466-467-475-476-477-485-487-488-489-490</t>
  </si>
  <si>
    <t xml:space="preserve">445-438-435-436-433-434-439-440-441-443-442-485-475-476-477-466-421-420-447-458-487-488-489-490-467</t>
  </si>
  <si>
    <t xml:space="preserve">ΒΙΤΣΑ</t>
  </si>
  <si>
    <t xml:space="preserve">401-402-409-411-420-428-429-445</t>
  </si>
  <si>
    <t xml:space="preserve">401-402-411-429-445-428-409-420</t>
  </si>
  <si>
    <t xml:space="preserve">ΠΑΛΙΑΤΣΑΣ</t>
  </si>
  <si>
    <t xml:space="preserve">401-402-403-404-405-406-407-408-409-410-411-412-413-414-415-416-417-418-419-420-421-422-423-424-425-426-427-428-429-430-431-432-433-434-435-436-437-438-439-440-441-442-443-444-445-446-490-447-448-449-450-451-452-453-454-455-456-457-458-459-460-461-462-463-464-465-466-467-468-469-470-471-472-473-474-475-476-477-478-479-480-481-482-483-484-485-486-487-488-489</t>
  </si>
  <si>
    <t xml:space="preserve">ΑΓΓΕΛΙΝΑ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7-468-469-470-471-472-473-474-475-476-477-478-479-480-481-482-483-484-485-486-487-488-489</t>
  </si>
  <si>
    <t xml:space="preserve">420-485-445-430-437-438-441-440-439-433-435-436-434-443-442-477-473-472-456-487-489-488-458-460-459-461-481-482-447-446-475-421-449-401-402-474-431-432-411-486-484-483-429-427-426-425-424-413-412-409-410-428-457-470-471-468-469-463-462-464-465-415-418-419-417-414-416-405-404-403-407-406-408-422-423-450-451-452-453-454-455-467-476-478-479-480-444-448</t>
  </si>
  <si>
    <t xml:space="preserve">ΠΑΡΜΑΚΤΣΙΔΟΥ</t>
  </si>
  <si>
    <t xml:space="preserve">ΚΑΤΣΑΜΑΓΚΑΣ</t>
  </si>
  <si>
    <t xml:space="preserve">ΤΖΕΜΠΕΛΙΚΟΣ</t>
  </si>
  <si>
    <t xml:space="preserve">405-415-418-450-462-463-464-465-468-469-470-471</t>
  </si>
  <si>
    <t xml:space="preserve">450-470-462-463-464-418-405-465-468-469-471-415</t>
  </si>
  <si>
    <t xml:space="preserve">ΚΙΟΚΠΑΣΟΓΛΟΥ</t>
  </si>
  <si>
    <t xml:space="preserve">421-431-432-454-488-489</t>
  </si>
  <si>
    <t xml:space="preserve">489-488-454-431-421-432</t>
  </si>
  <si>
    <t xml:space="preserve">ΞΕΝΟΦΩΝ ΧΡΗΣΤΟΣ</t>
  </si>
  <si>
    <t xml:space="preserve">421-430-438-446-487-488-489</t>
  </si>
  <si>
    <t xml:space="preserve">421-487-489-446-430-438-488</t>
  </si>
  <si>
    <t xml:space="preserve">ΣΤΑΜΑΤΙΟΥ</t>
  </si>
  <si>
    <t xml:space="preserve">427-425-426</t>
  </si>
  <si>
    <t xml:space="preserve">ΜΠΑΞΑΔΑΚΗΣ</t>
  </si>
  <si>
    <t xml:space="preserve">431-432-433-434-435-436-437-438-439-440-441-443-446-472-473-474-487-489</t>
  </si>
  <si>
    <t xml:space="preserve">487-489-437-438-439-440-441-443-436-433-434-435-446-472-473-431-432-474</t>
  </si>
  <si>
    <t xml:space="preserve">ΦΡΑΓΚΙΣΚΑΤΟΣ</t>
  </si>
  <si>
    <t xml:space="preserve">437-438-436-441-435-440-433-439-443-434</t>
  </si>
  <si>
    <t xml:space="preserve">ΕΜΙΝ ΚΕΧΑΓΙΑ</t>
  </si>
  <si>
    <t xml:space="preserve">ΟΜΕΡ</t>
  </si>
  <si>
    <t xml:space="preserve">ΡΙΤΒΑΝ</t>
  </si>
  <si>
    <t xml:space="preserve">ΒΟΡΛΟΚΑ</t>
  </si>
  <si>
    <t xml:space="preserve">402-404-406-411-414-415-416-417-418-419-429-435-436-437-438-450-451-452-453-454-457-461-462-463-464-465-469-470-471</t>
  </si>
  <si>
    <t xml:space="preserve">429-450-418-414-415-416-417-419-451-452-462-463-454-453-464-404-465-469-406-470-437-411-402-461-457-438-435-436-471</t>
  </si>
  <si>
    <t xml:space="preserve">409-410-411-429-448-457-461</t>
  </si>
  <si>
    <t xml:space="preserve">410-409-457-411-461-429-448</t>
  </si>
  <si>
    <t xml:space="preserve">ΜΠΕΚΗΡ</t>
  </si>
  <si>
    <t xml:space="preserve">ΝΤΟΥΙΓΟΥ</t>
  </si>
  <si>
    <t xml:space="preserve">ΜΠΟΥΡΧΑΝ</t>
  </si>
  <si>
    <t xml:space="preserve">473-472-437</t>
  </si>
  <si>
    <t xml:space="preserve">ΝΕΡΟΛΑΔΑΚΗΣ</t>
  </si>
  <si>
    <t xml:space="preserve">ΠΑΤΕΡΑΣ</t>
  </si>
  <si>
    <t xml:space="preserve">403-404-405-406-414-415-416-418-422-425-426-427-430-433-434-435-436-437-438-439-440-441-442-443-446-447-449-450-451-452-453-454-456-458-459-460-462-463-464-465-466-468-469-470-471-472-473-475-477-478-479-480-481-482-483-485-487-488-489-490</t>
  </si>
  <si>
    <t xml:space="preserve">403-404-405-406-407-408-414-415-416-417-418-419-422-423-450-451-452-453-454-455-462-463-464-465-468-469-470-471</t>
  </si>
  <si>
    <t xml:space="preserve">452-453-451-450-418-406-405-403-407-414-415-416-417-454-419-404-462-465-470-468-471-469-408-463-464-422-423-455</t>
  </si>
  <si>
    <t xml:space="preserve">ΣΑΜΠΑΛΟΣ</t>
  </si>
  <si>
    <t xml:space="preserve">ΤΑΣΟΠΟΥΛΟΣ</t>
  </si>
  <si>
    <t xml:space="preserve">401-402-431</t>
  </si>
  <si>
    <t xml:space="preserve">ΔΗΜΗΤΡΟΥ</t>
  </si>
  <si>
    <t xml:space="preserve">441-440-439-438-437-436-435-434-433</t>
  </si>
  <si>
    <t xml:space="preserve">ΚΟΥΒΑΔΑΚΗ</t>
  </si>
  <si>
    <t xml:space="preserve">ΝΤΑΛΑΠΕΡΑ</t>
  </si>
  <si>
    <t xml:space="preserve">401-402-403-404-405-406-407-408-409-410-411-412-413-414-415-416-417-418-419-420-421-422-423-424-425-426-427-428-429-430-431-432-433-434-435-436-437-438-439-440-441-442-443-444-445-446-447-448-449-450-451-452-453-454-455-457-458-459-460-461-462-463-464-465-466-467-468-469-470-471-472-473-474-475-476-477-478-479-480-481-482-483-484-485-486-487-488-489-490</t>
  </si>
  <si>
    <t xml:space="preserve">401-402-437-438-441-443-439-440-433-436-435-487-488-489-445-408-450-451-452-453-454-462-463-464-465-403-404-405-406-407-414-415-416-417-418-419-422-423-468-469-470-471-429-411-442-434-425-426-427-428-430-420-472-473-409-431-432-490-474-479-478-467-476-444-448-410-412-413-446-447-475-477-421-466-424-455-449-459-460-481-482-461-480-483-484-458-485-457-486</t>
  </si>
  <si>
    <t xml:space="preserve">ΤΕΡΖΑΚΗ</t>
  </si>
  <si>
    <t xml:space="preserve">ΣΚΟΥΛΑΣ</t>
  </si>
  <si>
    <t xml:space="preserve">401-402-403-404-416-424-431-432-448-456-467-476-485-490</t>
  </si>
  <si>
    <t xml:space="preserve">431-432-490-467-476-485-456-448-424-416-401-402-403-404</t>
  </si>
  <si>
    <t xml:space="preserve">414-406-405-407-418-419-415-451-452-453-454-416-417-450</t>
  </si>
  <si>
    <t xml:space="preserve">ΠΑΓΩΝΗΣ</t>
  </si>
  <si>
    <t xml:space="preserve">433-434-435-436-437-438-439-440-441-442-443-487</t>
  </si>
  <si>
    <t xml:space="preserve">439-433-434-435-440-443-437-438-436-441-442-487</t>
  </si>
  <si>
    <t xml:space="preserve">ΑΚΡΙΤΙΔΗΣ</t>
  </si>
  <si>
    <t xml:space="preserve">437-440-439-433-438-441-436-443-435-442-434</t>
  </si>
  <si>
    <t xml:space="preserve">ΜΠΑΚΟΓΕΩΡΓΟΥ</t>
  </si>
  <si>
    <t xml:space="preserve">415-416-417-418-419-450-451-454-470</t>
  </si>
  <si>
    <t xml:space="preserve">454-415-417-416-419-418-450-451-470</t>
  </si>
  <si>
    <t xml:space="preserve">ΚΟΤΣΑΛΙΔΗΣ</t>
  </si>
  <si>
    <t xml:space="preserve">430-433-434-435-436-437-438-439-440-441-442-443-474-487-488-489-490</t>
  </si>
  <si>
    <t xml:space="preserve">430-433-434-435-436-437-438-439-440-441-442-443-487-488-489-474-490</t>
  </si>
  <si>
    <t xml:space="preserve">ΚΑΡΑΚΙΤΣΟΣ</t>
  </si>
  <si>
    <t xml:space="preserve">ΠΙΦΤΙΤΣΗ</t>
  </si>
  <si>
    <t xml:space="preserve">418-430-431-433-434-435-436-437-438-439-440-441-442-443-449-451-452-453-458-464-474-483-484-487-488-489-490</t>
  </si>
  <si>
    <t xml:space="preserve">437-438-439-440-433-434-435-442-418-431-458-452-451-474-464-453-430-449-487-488-489-490-483-484-441-436-443</t>
  </si>
  <si>
    <t xml:space="preserve">403-404-405-406-407-408-409-411-412-413-414-415-416-417-418-419-420-430-431-432-434-435-436-437-438-439-440-441-442-443-445-450-451-453-454-487</t>
  </si>
  <si>
    <t xml:space="preserve">445-437-438-439-487-440-441-442-443-434-435-436-430-431-432-403-404-405-406-407-408-409-411-412-413-414-415-416-417-418-419-420-454-453-451-450</t>
  </si>
  <si>
    <t xml:space="preserve">ΓΚΕΝΑ</t>
  </si>
  <si>
    <t xml:space="preserve">ΤΡΙΣΚΟΓΙΑΝΝΗΣ</t>
  </si>
  <si>
    <t xml:space="preserve">433-436-437-439-440-441</t>
  </si>
  <si>
    <t xml:space="preserve">440-441-437-433-439-436</t>
  </si>
  <si>
    <t xml:space="preserve">ΓΚΡΙΤΖΑΛΗΣ</t>
  </si>
  <si>
    <t xml:space="preserve">449-458-459-460-478-479</t>
  </si>
  <si>
    <t xml:space="preserve">460-459-458-478-479-449</t>
  </si>
  <si>
    <t xml:space="preserve">ΓΙΟΛΤΖΟΓΛΟΥ</t>
  </si>
  <si>
    <t xml:space="preserve">442-434-433-439-443-440-441-438-437-436-435</t>
  </si>
  <si>
    <t xml:space="preserve">ΤΑΝΣΑΛΗ</t>
  </si>
  <si>
    <t xml:space="preserve">433-435-437-440-443-447-477</t>
  </si>
  <si>
    <t xml:space="preserve">477-447-440-433-435-437-443</t>
  </si>
  <si>
    <t xml:space="preserve">ΒΑΣΙΛΕΙΑΔΗΣ</t>
  </si>
  <si>
    <t xml:space="preserve">446-447-421-475-466-433-434-435-436-437-438-439-440-441-442-443-401-402-403-404-405-406-407-408-409-410-412-411-413-414-415-416-417-418-419-420-422-423-424-425-426-427-428-429-430-431-432-444-445-455-456-448-449-450-451-452-453-454-457-458-459-460-461-489-488-487-486-485-484-483-482-481-480-479-478-477-476-474-473-472-471-469-470-468-467-465-464-463-462-490</t>
  </si>
  <si>
    <t xml:space="preserve">ΑΓΓΕΛΑΚΟΥ</t>
  </si>
  <si>
    <t xml:space="preserve">415-450-465-468-469-470-471</t>
  </si>
  <si>
    <t xml:space="preserve">468-469-471-470-450-465-415</t>
  </si>
  <si>
    <t xml:space="preserve">ΛΙΑΚΗ</t>
  </si>
  <si>
    <t xml:space="preserve">414-415-416-417-418-422-450-451-453-454-462-463-464-465-468-469-470</t>
  </si>
  <si>
    <t xml:space="preserve">450-469-470-463-462-451-454-453-464-465-468-414-415-416-417-418-422</t>
  </si>
  <si>
    <t xml:space="preserve">ΚΑΤΣΙΜΙΓΚΑΣ</t>
  </si>
  <si>
    <t xml:space="preserve">403-404-405-407-415-418-422-423-433-434-435-436-437-438-439-440-441-443-450-462-463-464-465-468-469-470-471</t>
  </si>
  <si>
    <t xml:space="preserve">469-470-468-471-465-450-462-415-464-463-418-422-407-403-404-405-423-437-436-433-435-434-438-440-439-441-443</t>
  </si>
  <si>
    <t xml:space="preserve">ΠΑΡΑΔΕΙΣΗΣ</t>
  </si>
  <si>
    <t xml:space="preserve">ΠΡΟΜΠΟΝΑΣ</t>
  </si>
  <si>
    <t xml:space="preserve">401-402-403-404-405-406-407-408-409-411-414-415-416-417-418-419-420-421-422-423-427-429-431-432-433-434-435-436-437-438-439-440-441-442-443-444-445-446-450-451-452-453-454-455-457-458-462-463-464-465-468-469-470-471-472-473-474-478-487-489</t>
  </si>
  <si>
    <t xml:space="preserve">450-437-470-462-463-405-431-436-438-440-487-401-465-464-468-469-418-422-471-415-407-403-404-423-427-433-434-435-439-441-443-411-429-409-432-446-458-472-473-474-489-420-421-444-445-455-478-457-419-406-408-414-416-417-451-452-453-454-442-402</t>
  </si>
  <si>
    <t xml:space="preserve">ΖΥΓΟΓΙΑΝΝΗΣ</t>
  </si>
  <si>
    <t xml:space="preserve">403-404-405-406-407-408-414-415-416-417-418-419-437-440-450-451-452-454-462-463-464-465-468-469-470-471</t>
  </si>
  <si>
    <t xml:space="preserve">415-450-470-471-469-468-465-464-463-462-451-454-419-416-418-417-414-408-407-406-405-404-403-437-440-452</t>
  </si>
  <si>
    <t xml:space="preserve">ΧΑΒΡΕΔΑΚΗΣ</t>
  </si>
  <si>
    <t xml:space="preserve">ΙΩΑΝΝΗΣ ΙΑΚΩΒΟΣ</t>
  </si>
  <si>
    <t xml:space="preserve">403-404-405-407-408-414-415-416-417-418-419-422-423-450-451-452-453-454-462-463-464-465-468-469-470-471</t>
  </si>
  <si>
    <t xml:space="preserve">423-422-405-407-404-415-418-462-463-464-465-468-469-450-451-452-453-454-470-471-403-408-414-416-417-419</t>
  </si>
  <si>
    <t xml:space="preserve">ΜΑΡΑ</t>
  </si>
  <si>
    <t xml:space="preserve">ΚΑΡΥΚΗ</t>
  </si>
  <si>
    <t xml:space="preserve">409-410-403-404-405-406-407-408-414-415-416-417-418-419-422-423-450-451-452-453-454-462-463-464-465-468-469-470-471-411-490-474-431-432-433-434-435-436-437-438-439-440-441-442-443-445-446-447-457-459-460-461-487-488-489-486-485-480-481-482-483-484-478-479-477-476-475-472-473-467-466-458-456-455-449-448-444-430-424-425-426-427-428-429-420-421-412-413-401-402</t>
  </si>
  <si>
    <t xml:space="preserve">ΑΘΑΝΑΣΙΑΣ</t>
  </si>
  <si>
    <t xml:space="preserve">424-449-458-463-481-482</t>
  </si>
  <si>
    <t xml:space="preserve">458-482-481-449-424-463</t>
  </si>
  <si>
    <t xml:space="preserve">ΚΕΚΕΟΓΛΟΥ</t>
  </si>
  <si>
    <t xml:space="preserve">ΡΟΖΑΚΟΥ</t>
  </si>
  <si>
    <t xml:space="preserve">403-404-405-406-407-414-415-416-417-418-419-422-450-451-452-453-454-462-463-464-465-468-469-470</t>
  </si>
  <si>
    <t xml:space="preserve">450-465-469-468-470-451-454-464-463-462-415-418-414-403-417-416-419-404-422-452-453-406-407-405</t>
  </si>
  <si>
    <t xml:space="preserve">ΡΟΥΜΕΛΙΩΤΗΣ</t>
  </si>
  <si>
    <t xml:space="preserve">411-402-401-450-403-404-405-406-407-408-414-415-416-417-418-419-422-423-452-451-453-454-462-463-464-465-470-471-468-469</t>
  </si>
  <si>
    <t xml:space="preserve">ΚΕΛΑΙΔΗΣ</t>
  </si>
  <si>
    <t xml:space="preserve">414-415-416-418-419-431-432-433-434-435-436-437-438-439-440-450-451-452-468-469-470-471-474-490</t>
  </si>
  <si>
    <t xml:space="preserve">474-490-431-432-414-415-416-418-419-450-451-452-470-471-468-469-437-438-439-440-433-434-435-436</t>
  </si>
  <si>
    <t xml:space="preserve">ΙΩΑΝΝΙΔΟΥ</t>
  </si>
  <si>
    <t xml:space="preserve">421-433-435-436-438-440-441-447-477</t>
  </si>
  <si>
    <t xml:space="preserve">477-433-435-436-438-440-441-421-447</t>
  </si>
  <si>
    <t xml:space="preserve">ΑΚΡΙΒΑΚΗΣ</t>
  </si>
  <si>
    <t xml:space="preserve">ΚΟΛΑΜΠΑΣ</t>
  </si>
  <si>
    <t xml:space="preserve">Γακη</t>
  </si>
  <si>
    <t xml:space="preserve">Κωνσταντινα</t>
  </si>
  <si>
    <t xml:space="preserve">Αλεξανδρος</t>
  </si>
  <si>
    <t xml:space="preserve">421-433-434-435-436-437-438-439-440-441-443-446-447-458-473-477-487</t>
  </si>
  <si>
    <t xml:space="preserve">447-421-438-446-436-441-437-433-435-434-440-439-443-477-473-487-458</t>
  </si>
  <si>
    <t xml:space="preserve">437-438-439-433-441-440-436-443-434-435-473-472-487</t>
  </si>
  <si>
    <t xml:space="preserve">ΚΑΠΑΡΟΥ</t>
  </si>
  <si>
    <t xml:space="preserve">401-403-404-405-406-407-408-415-416-417-418-419-425-426-427-431-432-433-434-435-436-437-438-439-440-441-442-443-445-450-451-452-453-454-462-463-464-465-468-469-470-471-474-487-488-489-490</t>
  </si>
  <si>
    <t xml:space="preserve">ΜΑΧΜΟΥΝΤΕ</t>
  </si>
  <si>
    <t xml:space="preserve">401-409-420-427-429-437-444-445-446-450-455-458-472-473-478-487-489</t>
  </si>
  <si>
    <t xml:space="preserve">445-420-446-455-487-489-478-472-473-458-437-444-450-409-427-429-401</t>
  </si>
  <si>
    <t xml:space="preserve">ΘΕΟΔΩΡΑΚΗΣ</t>
  </si>
  <si>
    <t xml:space="preserve">401-402-403-404-405-406-407-408-415-416-417-418-420-422-423-433-434-435-436-437-438-439-440-441-442-443-445-449-450-451-452-453-454-462-463-464-465-468-469-470-471-472-473-481-482-487-488-489</t>
  </si>
  <si>
    <t xml:space="preserve">445-450-451-452-453-454-415-416-417-418-403-404-405-406-407-408-422-423-462-463-464-465-468-469-470-471-472-473-433-434-435-436-437-438-439-440-441-442-443-487-488-489-401-402-420-481-482-449</t>
  </si>
  <si>
    <t xml:space="preserve">ΣΚΑΡΜΟΥΤΣΟΣ</t>
  </si>
  <si>
    <t xml:space="preserve">414-415-416-417-454</t>
  </si>
  <si>
    <t xml:space="preserve">415-417-416-414-454</t>
  </si>
  <si>
    <t xml:space="preserve">ΚΟΡΡΑΣ</t>
  </si>
  <si>
    <t xml:space="preserve">401-402-409-415-418-428-431-432-445-450-455-458-462-463-468-469-470-471-474-490</t>
  </si>
  <si>
    <t xml:space="preserve">474-401-402-470-468-469-471-428-490-431-432-445-450-415-455-458-409-463-462-418</t>
  </si>
  <si>
    <t xml:space="preserve">ΑΝΤΩΝΤΖΙΚΗ</t>
  </si>
  <si>
    <t xml:space="preserve">450-470-437-487-458-406-407-408-409-410-411-412-413-414-415-416-417-418-419-420-421-422-423-424-425-426-427-428-429-430-431-432-433-434-435-436-402-438-439-440-441-442-443-444-445-446-447-448-449-401-451-452-453-454-455-456-457-405-459-460-461-462-463-464-465-466-467-468-469-403-471-472-473-474-475-476-477-478-479-480-481-482-483-484-485-486-404-488-489-490</t>
  </si>
  <si>
    <t xml:space="preserve">ΤΣΙΛΙΜΠΟΝΗ</t>
  </si>
  <si>
    <t xml:space="preserve">433-434-435-436-437-438-439-440-441-442-443-472-473-487-488</t>
  </si>
  <si>
    <t xml:space="preserve">437-438-440-433-436-439-441-443-435-434-442-488-487-473-472</t>
  </si>
  <si>
    <t xml:space="preserve">Παπαδοπουλου </t>
  </si>
  <si>
    <t xml:space="preserve">Μυροφορα</t>
  </si>
  <si>
    <t xml:space="preserve">ΠΡΙΜΗΚΥΡΗ</t>
  </si>
  <si>
    <t xml:space="preserve">ΜΠΑΡΜΠΑΡΟΥΣΗΣ</t>
  </si>
  <si>
    <t xml:space="preserve">401-403-404-405-409-411-415-418-422-423-427-429-431-432-433-434-435-436-437-438-439-440-441-443-446-450-458-462-463-464-465-468-469-470-471-472-473-474-487-489</t>
  </si>
  <si>
    <t xml:space="preserve">458-437-450-440-470-487-462-463-431-438-436-405-401-443-441-433-439-435-411-415-418-404-403-423-446-469-472-489-474-465-464-468-473-471-429-427-422-409-432-434</t>
  </si>
  <si>
    <t xml:space="preserve">407-406-405</t>
  </si>
  <si>
    <t xml:space="preserve">ΜΠΑΚΟΔΗΜΟΥ</t>
  </si>
  <si>
    <t xml:space="preserve">ΕΥΦΗΜΙΑ</t>
  </si>
  <si>
    <t xml:space="preserve">ΒΕΡΤΗ</t>
  </si>
  <si>
    <t xml:space="preserve">ΚΑΤΣΑΜΠΑ</t>
  </si>
  <si>
    <t xml:space="preserve">402-401-411-445</t>
  </si>
  <si>
    <t xml:space="preserve">ΣΩΤΗΡΧΟΥ</t>
  </si>
  <si>
    <t xml:space="preserve">450-451-452-454-462-463-470-471-472-473-484</t>
  </si>
  <si>
    <t xml:space="preserve">484-454-452-450-451-463-462-470-471-472-473</t>
  </si>
  <si>
    <t xml:space="preserve">437-487-436-438-440-443-441-439-435-434-433</t>
  </si>
  <si>
    <t xml:space="preserve">ΜΠΑΜΠΟΥΝΑΚΗΣ</t>
  </si>
  <si>
    <t xml:space="preserve">403-404-405-406-407-408-414-415-416-417-418-419-422-423-450-451-452-453-454-462-463-464-465-468-469-470-471-490</t>
  </si>
  <si>
    <t xml:space="preserve">ΜΠΑΛΑΜΠΑΝΙΔΟΥ</t>
  </si>
  <si>
    <t xml:space="preserve">ΧΡΥΣΟΥΛΑ </t>
  </si>
  <si>
    <t xml:space="preserve">430-436-438-440-441-443-446-447-466-487-488-489</t>
  </si>
  <si>
    <t xml:space="preserve">466-446-447-430-487-489-488-436-438-440-441-443</t>
  </si>
  <si>
    <t xml:space="preserve">ΜΙΧΟΣ</t>
  </si>
  <si>
    <t xml:space="preserve">430-437-438-439-440-441-442-443-445-459-485-490</t>
  </si>
  <si>
    <t xml:space="preserve">437-438-439-440-441-442-443-459-445-490-430-485</t>
  </si>
  <si>
    <t xml:space="preserve">ΜΙΧΑΕΛΛΑ</t>
  </si>
  <si>
    <t xml:space="preserve">ΚΑΤΣΙΑΔΑ</t>
  </si>
  <si>
    <t xml:space="preserve">413-483-486</t>
  </si>
  <si>
    <t xml:space="preserve">486-483-413</t>
  </si>
  <si>
    <t xml:space="preserve">ΠΑΡΑΛΟΠΟΥΛΟΥ</t>
  </si>
  <si>
    <t xml:space="preserve">ΣΤΙΒΑΚΤΑ</t>
  </si>
  <si>
    <t xml:space="preserve">413-412</t>
  </si>
  <si>
    <t xml:space="preserve">ΨΑΡΡΟΣ</t>
  </si>
  <si>
    <t xml:space="preserve">ΚΩΝΣΤΑΝΤΙΝΟΣ ΠΑΝΑΓΙΩ</t>
  </si>
  <si>
    <t xml:space="preserve">401-402-403-404-405-406-407-408-409-410-411-412-413-414-415-416-417-418-419-420-421-424-425-426-427-428-429-430-433-434-435-436-437-438-439-440-441-442-443-444-445-446-447-449-450-451-452-453-454-455-456-457-458-459-460-461-462-463-464-465-466-468-469-470-471-472-473-475-476-477-478-479-480-481-482-483-484-485-486-487-488-489-490</t>
  </si>
  <si>
    <t xml:space="preserve">436-438-441-435-440-437-442-443-433-434-439-487-488-489-430-472-473-477-446-447-456-460-466-412-413-420-424-425-426-427-445-449-458-455-444-478-479-481-482-483-484-485-486-409-410-421-429-457-459-461-475-480-401-402-428-405-407-408-406-404-403-411-415-414-416-417-418-419-450-451-452-453-454-463-462-464-465-470-471-468-469-490-476</t>
  </si>
  <si>
    <t xml:space="preserve">ΜΕΝΤΗ</t>
  </si>
  <si>
    <t xml:space="preserve">401-402-404-405-406-407-408-409-410-411-412-413-414-415-416-417-418-420-421-422-423-424-425-426-427-445</t>
  </si>
  <si>
    <t xml:space="preserve">401-402-445-404-405-406-407-408-409-410-411-412-413-414-415-416-417-418-420-421-422-423-424-425-426-427</t>
  </si>
  <si>
    <t xml:space="preserve">ΜΠΡΑΤΣΟΛΙΑ</t>
  </si>
  <si>
    <t xml:space="preserve">414-415-418-429-450-451-452-453-454-455-462-463-464-465-468-469-470</t>
  </si>
  <si>
    <t xml:space="preserve">462-464-465-463-450-451-453-452-454-418-414-415-470-469-468-455-429</t>
  </si>
  <si>
    <t xml:space="preserve">ΚΑΡΠΟΥΖΛΗ</t>
  </si>
  <si>
    <t xml:space="preserve">433-434-436-437-438-439-440-442-443</t>
  </si>
  <si>
    <t xml:space="preserve">442-434-439-433-440-438-437-443-436</t>
  </si>
  <si>
    <t xml:space="preserve">ΠΙΕΡΡΑΚΟΥ</t>
  </si>
  <si>
    <t xml:space="preserve">ΠΥΘΟΥΛΑΣ</t>
  </si>
  <si>
    <t xml:space="preserve">401-402-403-404-405-406-407-408-409-410-411-412-413-414-415-416-417-418-419-422-423-425-426-427-428-429-430-433-434-435-436-437-438-439-440-441-442-443-450-451-452-453-454-462-463-464-465-468-469-470-471</t>
  </si>
  <si>
    <t xml:space="preserve">450-427-426-425-412-413-403-404-405-406-407-408-414-415-416-417-418-419-401-402-409-422-423-451-452-453-454-462-463-464-465-468-469-470-471-410-411-428-429-433-434-435-436-437-438-439-440-441-442-443-430</t>
  </si>
  <si>
    <t xml:space="preserve">ΤΣΙΑΤΑΛΗΣ</t>
  </si>
  <si>
    <t xml:space="preserve">401-402-403-404-405-406-407-408-409-410-411-412-413-414-415-416-417-418-419-420-421-422-423-425-426-427-428-429-430-431-432-433-434-435-436-437-438-439-440-441-442-443-445-446-447-449-450-451-452-453-454-455-456-458-459-460-461-462-463-464-465-466-467-468-469-470-471-472-473-474-475-476-477-478-479-480-481-482-483-484-485-486-487-488-489-490</t>
  </si>
  <si>
    <t xml:space="preserve">485-437-438-436-440-433-434-435-439-441-443-442-420-473-472-445-430-456-477-458-487-489-488-446-447-421-466-475-449-481-482-450-470-463-405-462-404-415-422-423-468-407-418-464-465-469-471-403-406-408-414-416-417-419-451-452-453-454-427-425-426-401-402-409-410-412-413-411-429-428-461-459-460-483-484-486-431-474-432-490-455-467-476-478-479-480</t>
  </si>
  <si>
    <t xml:space="preserve">ΚΑΛΟΧΕΡΗ</t>
  </si>
  <si>
    <t xml:space="preserve">403-404-405-406-407-408-414-416-417-418-419-422-423-433-435-437-439-440-441-445-450-451-452-453-454-462-463-464-465-468-469-470-471</t>
  </si>
  <si>
    <t xml:space="preserve">414-416-417-418-419-450-451-452-453-454-462-463-464-465-468-469-470-471-403-404-405-406-407-408-422-423-445-437-433-435-439-440-441</t>
  </si>
  <si>
    <t xml:space="preserve">ΚΑΣΣΑΡΑ</t>
  </si>
  <si>
    <t xml:space="preserve">ΕΛΕΑΝΑ</t>
  </si>
  <si>
    <t xml:space="preserve">401-402-411-403-404-405-406-407-408-414-415-416-417-418-419-422-423-450-451-452-453-454-462-463-464-465-468-469-470-471</t>
  </si>
  <si>
    <t xml:space="preserve">ΛΑΜΠΡΙΤΖΗΣ</t>
  </si>
  <si>
    <t xml:space="preserve">412-413-450-451-452-453</t>
  </si>
  <si>
    <t xml:space="preserve">413-412-450-451-452-453</t>
  </si>
  <si>
    <t xml:space="preserve">415-418-437-450-464-465-469-470-473</t>
  </si>
  <si>
    <t xml:space="preserve">415-437-450-464-469-470-473-418-465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4-475-476-477-478-479-480-481-482-483-484-485-488-489-490</t>
  </si>
  <si>
    <t xml:space="preserve">429-411-468-469-470-471-450-451-452-453-454-462-463-464-465-455-461-457-401-402-403-404-405-406-407-408-409-410-414-415-416-417-418-419-422-423-433-434-435-436-437-438-439-440-441-442-443-425-426-427-445-412-413-458-456-474-431-432-490-483-484-446-447-488-489-477-481-482-476-467-444-448-478-479-480-420-421-428-430-449-459-460-466-475-485-424</t>
  </si>
  <si>
    <t xml:space="preserve">ΝΑΝΙΟΠΟΥΛΟΥ</t>
  </si>
  <si>
    <t xml:space="preserve">ΚΩNΣΤΑΝΤΙΝΟΣ</t>
  </si>
  <si>
    <t xml:space="preserve">421-433-436-437-438-440-446-447-477</t>
  </si>
  <si>
    <t xml:space="preserve">421-446-447-437-438-440-433-436-477</t>
  </si>
  <si>
    <t xml:space="preserve">422-423-450-451-452-453-454-462-463-464-468-469-470-471</t>
  </si>
  <si>
    <t xml:space="preserve">468-469-470-471-450-422-423-451-452-453-454-463-462-464</t>
  </si>
  <si>
    <t xml:space="preserve">ΚΑΝΑΚΗΣ</t>
  </si>
  <si>
    <t xml:space="preserve">437-438-440-434-439-433-441-443-436-435-473-472-458-487-489-446</t>
  </si>
  <si>
    <t xml:space="preserve">ΤΡΑΝΑΚΑΣ</t>
  </si>
  <si>
    <t xml:space="preserve">403-404-405-406-407-408-414-415-416-417-418-419-431-432-433-434-435-436-437-438-439-440-441-443-445-449-450-451-452-453-454-462-463-464-465-468-469-470-471-474-485-487-490</t>
  </si>
  <si>
    <t xml:space="preserve">450-451-452-453-454-414-415-416-417-418-419-462-463-464-465-403-404-405-406-407-408-433-434-435-436-437-438-439-440-441-443-468-469-470-471-445-490-474-431-432-487-485-449</t>
  </si>
  <si>
    <t xml:space="preserve">ΤΣΙΜΗΤΡΗ</t>
  </si>
  <si>
    <t xml:space="preserve">401-402-445-428-429-430-425-426-427-457-461-455-449-446-447-409-410-411-412-413-490-489-488-487-486-485-484-483-482-481-480-479-478-477-476-475-474-473-472-471-470-469-468-467-466-465-464-463-462-459-458-456-454-460-453-452-451-450-448-444-443-442-441-440-439-438-437-436-435-434-433-432-431-424-423-422-421-420-403-419-418-417-416-415-414-404-405-406-408-407</t>
  </si>
  <si>
    <t xml:space="preserve">ΓΙΑΓΚΟΖΙΔΟΥ</t>
  </si>
  <si>
    <t xml:space="preserve">ΤΖΙΑΜΠΙΡΗ</t>
  </si>
  <si>
    <t xml:space="preserve">401-403-404-405-407-409-411-415-418-420-421-422-423-427-429-431-432-433-434-435-436-437-438-439-440-441-443-444-445-446-450-455-458-462-463-464-465-468-469-470-471-472-473-474-487-489</t>
  </si>
  <si>
    <t xml:space="preserve">437-436-441-438-440-439-433-434-435-443-487-489-472-473-458-427-446-411-431-432-474-429-450-470-401-462-463-405-403-404-407-409-415-418-422-423-464-465-468-469-471-445-421-455-420-444</t>
  </si>
  <si>
    <t xml:space="preserve">ΜΠΑΛΩΜΕΝΟΥ</t>
  </si>
  <si>
    <t xml:space="preserve">ΛΕΥΚΑ</t>
  </si>
  <si>
    <t xml:space="preserve">ΛΙΟΤΣΙΚΑΣ</t>
  </si>
  <si>
    <t xml:space="preserve">403-404-405-406-407-408-414-415-416-417-418-419-450-451-452-453-454-462-463-464-465-468-469-470</t>
  </si>
  <si>
    <t xml:space="preserve">401-402-409-410-411-413-420-421-424-425-426-427-428-429-430-431-432-433-434-435-436-437-438-439-440-441-442-443-444-445-446-447-448-449-455-456-457-458-459-460-461-466-467-472-473-474-475-476-481-482-483-484-485-486-487-488-489</t>
  </si>
  <si>
    <t xml:space="preserve">445-481-482-487-488-489-401-402-409-410-411-413-420-421-424-425-426-427-428-429-430-431-432-433-434-435-436-437-438-439-440-441-442-443-444-446-447-448-449-455-456-457-458-459-460-461-466-467-472-473-483-484-485-486-474-475-476</t>
  </si>
  <si>
    <t xml:space="preserve">433-437-438-440-458-472-473</t>
  </si>
  <si>
    <t xml:space="preserve">458-473-472-437-438-433-440</t>
  </si>
  <si>
    <t xml:space="preserve">440-433-434-439-437-435-438-443-441-436-442</t>
  </si>
  <si>
    <t xml:space="preserve">ΣΤΕΝΟΥ</t>
  </si>
  <si>
    <t xml:space="preserve">487-488-489-433-434-435-436-437-438-439-440-441-442-443-458-472-473-450-451-452-453-454-403-404-405-406-407-408-461-462-463-464-465-468-469-470-471-474-490-481-482-483-484-414-415-416-417-418-419-422-423-425-426-427-429-430-431-432-446-447-457-449-411-412-413-401-402-409</t>
  </si>
  <si>
    <t xml:space="preserve">403-404-405-406-408-414-415-416-418-419-422-423-427-450-451-452-453-454-462-463-464-465-468-469-470-471</t>
  </si>
  <si>
    <t xml:space="preserve">465-403-454-453-450-451-452-462-422-414-415-464-469-468-470-463-416-418-419-423-471-427-404-405-406-408</t>
  </si>
  <si>
    <t xml:space="preserve">ΜΠΕΚΙΑΡΗΣ</t>
  </si>
  <si>
    <t xml:space="preserve">401-403-404-405-406-407-408-414-415-416-417-418-419-422-423-450-451-452-453-454-462-463-464-465-468-469-470-471</t>
  </si>
  <si>
    <t xml:space="preserve">453-452-451-450-454-418-415-414-416-462-463-419-417-464-465-468-469-470-471-403-404-405-406-407-408-422-423-401</t>
  </si>
  <si>
    <t xml:space="preserve">ΒΑΝΔΗΣ</t>
  </si>
  <si>
    <t xml:space="preserve">420-436-437-438-441-443-445-458-481-482-485</t>
  </si>
  <si>
    <t xml:space="preserve">420-445-481-482-458-485-436-437-438-441-443</t>
  </si>
  <si>
    <t xml:space="preserve">403-404-407-415-418-422-423-431-432-433-435-436-437-438-439-440-441-450-458-462-463-464-468-469-470-471-474</t>
  </si>
  <si>
    <t xml:space="preserve">437-438-436-441-440-435-433-439-450-463-470-462-464-468-469-471-403-404-407-415-418-422-423-431-474-432-458</t>
  </si>
  <si>
    <t xml:space="preserve">ΚΑΒΒΑΔΙΑΣ</t>
  </si>
  <si>
    <t xml:space="preserve">450-415-418-462-463-464-465-470-405-407-404-468-469-471-422-423-403-427</t>
  </si>
  <si>
    <t xml:space="preserve">ΣΑΚΑΡΟΓΛΟΥ</t>
  </si>
  <si>
    <t xml:space="preserve">437-438-436-440-433-434-435-439-441-443-442</t>
  </si>
  <si>
    <t xml:space="preserve">ΤΙΚΟΥ</t>
  </si>
  <si>
    <t xml:space="preserve">ΣΩΤΗΡΗΣ</t>
  </si>
  <si>
    <t xml:space="preserve">440-437-433-434-435-436-438-439-441-442-443</t>
  </si>
  <si>
    <t xml:space="preserve">ΤΣΙΚΝΟΓΙΑΝΝΗΣ</t>
  </si>
  <si>
    <t xml:space="preserve">401-403-404-405-406-407-408-409-411-412-413-414-415-416-417-418-419-420-422-423-425-426-427-429-430-431-432-433-434-435-436-437-438-439-440-441-442-443-446-447-449-450-451-452-453-454-457-458-461-462-463-464-465-468-469-470-471-472-473-474-481-482-483-484-487-488-489-490</t>
  </si>
  <si>
    <t xml:space="preserve">420-458-481-482-473-449-438-437-433-434-435-436-439-440-441-442-443-446-430-401-403-404-405-406-407-409-408-411-412-413-414-415-416-417-418-419-422-423-425-426-427-429-431-432-447-450-451-452-453-454-457-461-462-463-464-465-468-469-470-471-472-474-483-484-487-488-489-490</t>
  </si>
  <si>
    <t xml:space="preserve">ΑΓΓΕΛΛΟΠΟΥΛΟΣ</t>
  </si>
  <si>
    <t xml:space="preserve">408-411-412-413-414-415-416-417-418-419-425-431-432-433-434-435-436-437-438-439-440-441-442-443-444-446-447-450-451-452-453-454-462-463-464-465-468-469-470-471</t>
  </si>
  <si>
    <t xml:space="preserve">450-451-452-453-454-414-415-416-417-418-419-462-463-464-465-468-469-470-471-433-434-435-436-437-438-439-440-441-442-443-431-432-444-446-447-408-411-412-413-425</t>
  </si>
  <si>
    <t xml:space="preserve">438-436-435-437-433-439-440-441-443-442-434-487-488-489-430-473-472-477-456</t>
  </si>
  <si>
    <t xml:space="preserve">ΜΟΥΤΟΣ</t>
  </si>
  <si>
    <t xml:space="preserve">401-403-404-405-407-409-411-415-418-420-421-422-423-427-429-433-434-435-436-437-438-439-440-441-443-445-446-450-455-458-462-463-464-465-468-469-470-471-472-473-487-489</t>
  </si>
  <si>
    <t xml:space="preserve">445-401-458-437-438-439-440-441-443-436-435-434-433-411-446-427-421-420-473-403-404-405-407-470-471-472-487-489-450-462-463-464-465-468-469-409-415-418-423-429-422-455</t>
  </si>
  <si>
    <t xml:space="preserve">ΚΑΠΝΟΓΙΑΝΝΗΣ</t>
  </si>
  <si>
    <t xml:space="preserve">431-438-445-449-451-452-453-458-482</t>
  </si>
  <si>
    <t xml:space="preserve">449-458-482-453-452-451-438-431-445</t>
  </si>
  <si>
    <t xml:space="preserve">ΜΑΡΟΥΣΗΣ</t>
  </si>
  <si>
    <t xml:space="preserve">409-410-457</t>
  </si>
  <si>
    <t xml:space="preserve">409-457-410</t>
  </si>
  <si>
    <t xml:space="preserve">ΜΑΡΙΑ-ΘΑΛΕΙΑ</t>
  </si>
  <si>
    <t xml:space="preserve">401-402-403-404-405-406-407-408-409-410-411-412-413-414-415-416-417-418-419-420-421-422-424-425-426-427-428-429-430-431-432-433-434-435-436-437-438-439-440-441-442-443-444-445-446-447-448-449-450-451-452-453-454-455-456-457-458-459-460-461-462-463-464-465-466-467-468-469-470-471-472-473-475-476-477-478-479-480-481-482-483-484-485-486-487-488-489-490</t>
  </si>
  <si>
    <t xml:space="preserve">459-460-458-449-482-481-426-430-473-472-483-437-438-436-439-443-441-435-434-433-413-412-442-427-487-488-489-425-440-416-415-418-419-417-422-447-446-450-451-452-453-454-463-465-464-471-470-469-468-414-403-404-407-408-406-405-401-402-409-411-484-429-457-461-462-431-432-428-477-475-420-466-445-478-479-421-424-410-485-486-455-456-467-480-444-448-476-490</t>
  </si>
  <si>
    <t xml:space="preserve">ΜΠΟΥΡΑΜΑ</t>
  </si>
  <si>
    <t xml:space="preserve">484-483</t>
  </si>
  <si>
    <t xml:space="preserve">ΔΗΜΑΚΗΣ</t>
  </si>
  <si>
    <t xml:space="preserve">403-404-405-406-407-408-414-415-416-417-418-419-422-423-433-434-435-436-437-438-439-440-441-442-443-450-451-452-453-454-462-463-464-465-468-469-470-471-477</t>
  </si>
  <si>
    <t xml:space="preserve">450-451-452-453-454-465-469-468-470-403-404-405-406-407-408-414-415-416-417-418-419-462-463-464-471-477-433-434-435-436-437-438-439-440-441-442-443-422-423</t>
  </si>
  <si>
    <t xml:space="preserve">420-421-430-433-434-435-436-437-438-439-440-441-443-445-446-447-473-477-485-487-488</t>
  </si>
  <si>
    <t xml:space="preserve">437-436-438-440-435-441-433-439-443-434-487-488-473-477-447-421-446-430-445-485-420</t>
  </si>
  <si>
    <t xml:space="preserve">ΚΟΝΤΟΣΤΑΥΛΟΣ</t>
  </si>
  <si>
    <t xml:space="preserve">403-404-405-406-407-408-414-415-416-417-418-419-422-423-450-451-452-453-454-470-471</t>
  </si>
  <si>
    <t xml:space="preserve">450-403-404-405-406-407-408-414-415-416-417-418-419-422-423-451-452-453-454-470-471</t>
  </si>
  <si>
    <t xml:space="preserve">ΒΡΕΤΤΟΥ</t>
  </si>
  <si>
    <t xml:space="preserve">ΑΡΙΕΤΑ</t>
  </si>
  <si>
    <t xml:space="preserve">443-440-437-439-441-438-433-442</t>
  </si>
  <si>
    <t xml:space="preserve">ΚΡΑΠΗ</t>
  </si>
  <si>
    <t xml:space="preserve">ΚΑΛΛΙΘΕΑ</t>
  </si>
  <si>
    <t xml:space="preserve">ΛΕΩΝΙΔΑΣ </t>
  </si>
  <si>
    <t xml:space="preserve">437-450-485</t>
  </si>
  <si>
    <t xml:space="preserve">485-437-450</t>
  </si>
  <si>
    <t xml:space="preserve">ΠΑΠΑΕΥΑΓΓΕΛΟΥ</t>
  </si>
  <si>
    <t xml:space="preserve">431-433-435-436-437-438-439-440-441-443-456-474</t>
  </si>
  <si>
    <t xml:space="preserve">437-436-438-441-435-440-443-439-433-456-431-474</t>
  </si>
  <si>
    <t xml:space="preserve">ΔΕΣΥΛΛΑΣ</t>
  </si>
  <si>
    <t xml:space="preserve">403-404-405-406-407-408-415-416-417-418-419-422-423-454-462-463-464-465</t>
  </si>
  <si>
    <t xml:space="preserve">403-404-405-406-407-408-422-415-416-417-418-419-423-454-462-463-464-465</t>
  </si>
  <si>
    <t xml:space="preserve">456-437-438-440-436-433-434-443-435-439-441-442-487-489-488-473-472-458-430-446-447-482-481-449-401-402-413-412-427-425-426-484-483-431-432-474-490-409-411-429-457-461-450-470-463-405-462-404-415-422-423-468-403-407-418-464-465-469-471-406-408-414-416-417-419-451-452-453-454-410-420-421-424-428-444-445-448-455-459-460-466-467-475-476-477-478-479-480-485-486</t>
  </si>
  <si>
    <t xml:space="preserve">470-450-423-422-415-462-463</t>
  </si>
  <si>
    <t xml:space="preserve">414-415-416-417-418-419-427-431-438-450-451-461</t>
  </si>
  <si>
    <t xml:space="preserve">419-414-416-417-415-418-427-431-438-450-461-451</t>
  </si>
  <si>
    <t xml:space="preserve">ΜΕΝΕΞΗΣ</t>
  </si>
  <si>
    <t xml:space="preserve">450-470-463-462-465-464-468-469-471-415-418-405-403-404-407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Μήνες εμπειρίας</t>
  </si>
  <si>
    <t xml:space="preserve">10:Μονάδες εμπειρίας</t>
  </si>
  <si>
    <t xml:space="preserve">11:Κωδικός εντοπιότητας</t>
  </si>
  <si>
    <t xml:space="preserve">12:Κωδικοί θέσεων με εντοπιότητα</t>
  </si>
  <si>
    <t xml:space="preserve">13*: Στον πίνακα περιλαμβάνονται και οι υποψήφιοι των ειδικών κατηγοριών χωρίς σχετική ένδειξη</t>
  </si>
  <si>
    <t xml:space="preserve">14:Εκλπήρωση Στρατιωτικών Υποχρεώσεων ως Έφεδροι</t>
  </si>
  <si>
    <t xml:space="preserve">15:Ανατροφή σε βρεφοκομείο/ορφανοτροφείο</t>
  </si>
  <si>
    <t xml:space="preserve">16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1" t="n">
        <v>8</v>
      </c>
      <c r="U7" s="1" t="n">
        <v>9</v>
      </c>
      <c r="V7" s="1" t="n">
        <v>10</v>
      </c>
      <c r="W7" s="1" t="n">
        <v>11</v>
      </c>
      <c r="X7" s="1" t="n">
        <v>12</v>
      </c>
      <c r="Y7" s="1" t="s">
        <v>17</v>
      </c>
      <c r="Z7" s="1" t="n">
        <v>14</v>
      </c>
      <c r="AA7" s="1" t="n">
        <v>15</v>
      </c>
      <c r="AB7" s="1" t="n">
        <v>16</v>
      </c>
      <c r="AC7" s="1" t="s">
        <v>18</v>
      </c>
    </row>
    <row r="8" customFormat="false" ht="15" hidden="false" customHeight="false" outlineLevel="0" collapsed="false">
      <c r="A8" s="1" t="n">
        <v>1</v>
      </c>
      <c r="B8" s="1" t="n">
        <v>5137</v>
      </c>
      <c r="C8" s="1" t="s">
        <v>19</v>
      </c>
      <c r="D8" s="1" t="s">
        <v>20</v>
      </c>
      <c r="E8" s="1" t="s">
        <v>21</v>
      </c>
      <c r="F8" s="1" t="str">
        <f aca="false">"ΑΑ351944"</f>
        <v>ΑΑ351944</v>
      </c>
      <c r="G8" s="1" t="s">
        <v>22</v>
      </c>
      <c r="H8" s="1" t="s">
        <v>23</v>
      </c>
      <c r="I8" s="1" t="s">
        <v>24</v>
      </c>
      <c r="J8" s="1" t="n">
        <v>427</v>
      </c>
      <c r="L8" s="1" t="s">
        <v>25</v>
      </c>
      <c r="M8" s="1" t="n">
        <v>487.8</v>
      </c>
      <c r="N8" s="1" t="n">
        <v>0</v>
      </c>
      <c r="P8" s="1" t="n">
        <v>270</v>
      </c>
      <c r="R8" s="1" t="n">
        <v>90</v>
      </c>
      <c r="U8" s="1" t="n">
        <v>76</v>
      </c>
      <c r="V8" s="1" t="n">
        <v>532</v>
      </c>
      <c r="W8" s="1" t="n">
        <v>0</v>
      </c>
      <c r="Z8" s="1" t="n">
        <v>100</v>
      </c>
      <c r="AA8" s="1" t="n">
        <v>0</v>
      </c>
      <c r="AB8" s="1" t="n">
        <v>8204347</v>
      </c>
      <c r="AC8" s="1" t="n">
        <v>1479.8</v>
      </c>
    </row>
    <row r="9" customFormat="false" ht="15" hidden="false" customHeight="false" outlineLevel="0" collapsed="false">
      <c r="A9" s="1" t="n">
        <v>2</v>
      </c>
      <c r="B9" s="1" t="n">
        <v>3495</v>
      </c>
      <c r="C9" s="1" t="s">
        <v>26</v>
      </c>
      <c r="D9" s="1" t="s">
        <v>27</v>
      </c>
      <c r="E9" s="1" t="s">
        <v>28</v>
      </c>
      <c r="F9" s="1" t="str">
        <f aca="false">"ΑΒ833391"</f>
        <v>ΑΒ833391</v>
      </c>
      <c r="G9" s="1" t="s">
        <v>22</v>
      </c>
      <c r="H9" s="1" t="s">
        <v>29</v>
      </c>
      <c r="I9" s="1" t="s">
        <v>30</v>
      </c>
      <c r="J9" s="1" t="n">
        <v>441</v>
      </c>
      <c r="L9" s="1" t="s">
        <v>25</v>
      </c>
      <c r="M9" s="1" t="n">
        <v>511.8</v>
      </c>
      <c r="N9" s="1" t="n">
        <v>100</v>
      </c>
      <c r="P9" s="1" t="n">
        <v>180</v>
      </c>
      <c r="R9" s="1" t="n">
        <v>90</v>
      </c>
      <c r="U9" s="1" t="n">
        <v>84</v>
      </c>
      <c r="V9" s="1" t="n">
        <v>588</v>
      </c>
      <c r="W9" s="1" t="n">
        <v>0</v>
      </c>
      <c r="Z9" s="1" t="n">
        <v>0</v>
      </c>
      <c r="AA9" s="1" t="n">
        <v>0</v>
      </c>
      <c r="AB9" s="1" t="n">
        <v>9701569</v>
      </c>
      <c r="AC9" s="1" t="n">
        <v>1469.8</v>
      </c>
    </row>
    <row r="10" customFormat="false" ht="15" hidden="false" customHeight="false" outlineLevel="0" collapsed="false">
      <c r="A10" s="1" t="n">
        <v>3</v>
      </c>
      <c r="B10" s="1" t="n">
        <v>4986</v>
      </c>
      <c r="C10" s="1" t="s">
        <v>31</v>
      </c>
      <c r="D10" s="1" t="s">
        <v>32</v>
      </c>
      <c r="E10" s="1" t="s">
        <v>21</v>
      </c>
      <c r="F10" s="1" t="str">
        <f aca="false">"ΑΡ132257"</f>
        <v>ΑΡ132257</v>
      </c>
      <c r="G10" s="1" t="s">
        <v>22</v>
      </c>
      <c r="H10" s="1" t="s">
        <v>33</v>
      </c>
      <c r="I10" s="1" t="s">
        <v>34</v>
      </c>
      <c r="J10" s="1" t="n">
        <v>468</v>
      </c>
      <c r="L10" s="1" t="s">
        <v>25</v>
      </c>
      <c r="M10" s="1" t="n">
        <v>487.8</v>
      </c>
      <c r="N10" s="1" t="n">
        <v>0</v>
      </c>
      <c r="P10" s="1" t="n">
        <v>270</v>
      </c>
      <c r="R10" s="1" t="n">
        <v>90</v>
      </c>
      <c r="U10" s="1" t="n">
        <v>84</v>
      </c>
      <c r="V10" s="1" t="n">
        <v>588</v>
      </c>
      <c r="W10" s="1" t="n">
        <v>0</v>
      </c>
      <c r="Z10" s="1" t="n">
        <v>0</v>
      </c>
      <c r="AA10" s="1" t="n">
        <v>0</v>
      </c>
      <c r="AB10" s="1" t="n">
        <v>8664679</v>
      </c>
      <c r="AC10" s="1" t="n">
        <v>1435.8</v>
      </c>
    </row>
    <row r="11" customFormat="false" ht="15" hidden="false" customHeight="false" outlineLevel="0" collapsed="false">
      <c r="A11" s="1" t="n">
        <v>4</v>
      </c>
      <c r="B11" s="1" t="n">
        <v>740</v>
      </c>
      <c r="C11" s="1" t="s">
        <v>35</v>
      </c>
      <c r="D11" s="1" t="s">
        <v>36</v>
      </c>
      <c r="E11" s="1" t="s">
        <v>37</v>
      </c>
      <c r="F11" s="1" t="str">
        <f aca="false">"ΑΖ783334"</f>
        <v>ΑΖ783334</v>
      </c>
      <c r="G11" s="1" t="s">
        <v>22</v>
      </c>
      <c r="H11" s="1" t="s">
        <v>38</v>
      </c>
      <c r="I11" s="1" t="s">
        <v>39</v>
      </c>
      <c r="J11" s="1" t="n">
        <v>481</v>
      </c>
      <c r="L11" s="1" t="s">
        <v>25</v>
      </c>
      <c r="M11" s="1" t="n">
        <v>478.2</v>
      </c>
      <c r="N11" s="1" t="n">
        <v>0</v>
      </c>
      <c r="P11" s="1" t="n">
        <v>270</v>
      </c>
      <c r="R11" s="1" t="n">
        <v>90</v>
      </c>
      <c r="U11" s="1" t="n">
        <v>84</v>
      </c>
      <c r="V11" s="1" t="n">
        <v>588</v>
      </c>
      <c r="W11" s="1" t="n">
        <v>0</v>
      </c>
      <c r="Z11" s="1" t="n">
        <v>0</v>
      </c>
      <c r="AA11" s="1" t="n">
        <v>0</v>
      </c>
      <c r="AB11" s="1" t="n">
        <v>9083062</v>
      </c>
      <c r="AC11" s="1" t="n">
        <v>1426.2</v>
      </c>
    </row>
    <row r="12" customFormat="false" ht="15" hidden="false" customHeight="false" outlineLevel="0" collapsed="false">
      <c r="A12" s="1" t="n">
        <v>5</v>
      </c>
      <c r="B12" s="1" t="n">
        <v>450</v>
      </c>
      <c r="C12" s="1" t="s">
        <v>40</v>
      </c>
      <c r="D12" s="1" t="s">
        <v>41</v>
      </c>
      <c r="E12" s="1" t="s">
        <v>42</v>
      </c>
      <c r="F12" s="1" t="str">
        <f aca="false">"ΑΜ024837"</f>
        <v>ΑΜ024837</v>
      </c>
      <c r="G12" s="1" t="s">
        <v>22</v>
      </c>
      <c r="H12" s="1" t="s">
        <v>43</v>
      </c>
      <c r="I12" s="1" t="s">
        <v>44</v>
      </c>
      <c r="J12" s="1" t="n">
        <v>415</v>
      </c>
      <c r="L12" s="1" t="s">
        <v>25</v>
      </c>
      <c r="M12" s="1" t="n">
        <v>512.4</v>
      </c>
      <c r="N12" s="1" t="n">
        <v>0</v>
      </c>
      <c r="P12" s="1" t="n">
        <v>180</v>
      </c>
      <c r="T12" s="1" t="n">
        <v>40</v>
      </c>
      <c r="U12" s="1" t="n">
        <v>84</v>
      </c>
      <c r="V12" s="1" t="n">
        <v>588</v>
      </c>
      <c r="W12" s="1" t="n">
        <v>0</v>
      </c>
      <c r="Z12" s="1" t="n">
        <v>100</v>
      </c>
      <c r="AA12" s="1" t="n">
        <v>0</v>
      </c>
      <c r="AB12" s="1" t="n">
        <v>3388249</v>
      </c>
      <c r="AC12" s="1" t="n">
        <v>1420.4</v>
      </c>
    </row>
    <row r="13" customFormat="false" ht="15" hidden="false" customHeight="false" outlineLevel="0" collapsed="false">
      <c r="A13" s="1" t="n">
        <v>6</v>
      </c>
      <c r="B13" s="1" t="n">
        <v>1864</v>
      </c>
      <c r="C13" s="1" t="s">
        <v>45</v>
      </c>
      <c r="D13" s="1" t="s">
        <v>32</v>
      </c>
      <c r="E13" s="1" t="s">
        <v>46</v>
      </c>
      <c r="F13" s="1" t="str">
        <f aca="false">"ΑΝ937005"</f>
        <v>ΑΝ937005</v>
      </c>
      <c r="G13" s="1" t="s">
        <v>22</v>
      </c>
      <c r="H13" s="1" t="s">
        <v>47</v>
      </c>
      <c r="I13" s="1" t="s">
        <v>48</v>
      </c>
      <c r="J13" s="1" t="n">
        <v>490</v>
      </c>
      <c r="L13" s="1" t="s">
        <v>25</v>
      </c>
      <c r="M13" s="1" t="n">
        <v>479.4</v>
      </c>
      <c r="N13" s="1" t="n">
        <v>100</v>
      </c>
      <c r="P13" s="1" t="n">
        <v>270</v>
      </c>
      <c r="Q13" s="1" t="n">
        <v>90</v>
      </c>
      <c r="R13" s="1" t="n">
        <v>90</v>
      </c>
      <c r="T13" s="1" t="n">
        <v>40</v>
      </c>
      <c r="U13" s="1" t="n">
        <v>32</v>
      </c>
      <c r="V13" s="1" t="n">
        <v>224</v>
      </c>
      <c r="W13" s="1" t="n">
        <v>0</v>
      </c>
      <c r="Z13" s="1" t="n">
        <v>100</v>
      </c>
      <c r="AA13" s="1" t="n">
        <v>0</v>
      </c>
      <c r="AB13" s="1" t="n">
        <v>6690693</v>
      </c>
      <c r="AC13" s="1" t="n">
        <v>1393.4</v>
      </c>
    </row>
    <row r="14" customFormat="false" ht="15" hidden="false" customHeight="false" outlineLevel="0" collapsed="false">
      <c r="A14" s="1" t="n">
        <v>7</v>
      </c>
      <c r="B14" s="1" t="n">
        <v>1754</v>
      </c>
      <c r="C14" s="1" t="s">
        <v>49</v>
      </c>
      <c r="D14" s="1" t="s">
        <v>50</v>
      </c>
      <c r="E14" s="1" t="s">
        <v>51</v>
      </c>
      <c r="F14" s="1" t="str">
        <f aca="false">"Α00212004"</f>
        <v>Α00212004</v>
      </c>
      <c r="G14" s="1" t="s">
        <v>22</v>
      </c>
      <c r="H14" s="1" t="s">
        <v>52</v>
      </c>
      <c r="I14" s="1" t="s">
        <v>53</v>
      </c>
      <c r="J14" s="1" t="n">
        <v>482</v>
      </c>
      <c r="L14" s="1" t="s">
        <v>25</v>
      </c>
      <c r="M14" s="1" t="n">
        <v>458.4</v>
      </c>
      <c r="N14" s="1" t="n">
        <v>0</v>
      </c>
      <c r="P14" s="1" t="n">
        <v>270</v>
      </c>
      <c r="R14" s="1" t="n">
        <v>90</v>
      </c>
      <c r="U14" s="1" t="n">
        <v>79</v>
      </c>
      <c r="V14" s="1" t="n">
        <v>553</v>
      </c>
      <c r="W14" s="1" t="n">
        <v>0</v>
      </c>
      <c r="Z14" s="1" t="n">
        <v>0</v>
      </c>
      <c r="AA14" s="1" t="n">
        <v>0</v>
      </c>
      <c r="AB14" s="1" t="n">
        <v>8988710</v>
      </c>
      <c r="AC14" s="1" t="n">
        <v>1371.4</v>
      </c>
    </row>
    <row r="15" customFormat="false" ht="15" hidden="false" customHeight="false" outlineLevel="0" collapsed="false">
      <c r="A15" s="1" t="n">
        <v>8</v>
      </c>
      <c r="B15" s="1" t="n">
        <v>4393</v>
      </c>
      <c r="C15" s="1" t="s">
        <v>54</v>
      </c>
      <c r="D15" s="1" t="s">
        <v>55</v>
      </c>
      <c r="E15" s="1" t="s">
        <v>41</v>
      </c>
      <c r="F15" s="1" t="str">
        <f aca="false">"ΑΕ929068"</f>
        <v>ΑΕ929068</v>
      </c>
      <c r="G15" s="1" t="s">
        <v>22</v>
      </c>
      <c r="H15" s="1" t="s">
        <v>56</v>
      </c>
      <c r="I15" s="1" t="s">
        <v>57</v>
      </c>
      <c r="J15" s="1" t="n">
        <v>460</v>
      </c>
      <c r="L15" s="1" t="s">
        <v>25</v>
      </c>
      <c r="M15" s="1" t="n">
        <v>409.8</v>
      </c>
      <c r="N15" s="1" t="n">
        <v>0</v>
      </c>
      <c r="P15" s="1" t="n">
        <v>180</v>
      </c>
      <c r="R15" s="1" t="n">
        <v>90</v>
      </c>
      <c r="U15" s="1" t="n">
        <v>84</v>
      </c>
      <c r="V15" s="1" t="n">
        <v>588</v>
      </c>
      <c r="W15" s="1" t="n">
        <v>0</v>
      </c>
      <c r="Z15" s="1" t="n">
        <v>100</v>
      </c>
      <c r="AA15" s="1" t="n">
        <v>0</v>
      </c>
      <c r="AB15" s="1" t="n">
        <v>7114054</v>
      </c>
      <c r="AC15" s="1" t="n">
        <v>1367.8</v>
      </c>
    </row>
    <row r="16" customFormat="false" ht="15" hidden="false" customHeight="false" outlineLevel="0" collapsed="false">
      <c r="A16" s="1" t="n">
        <v>9</v>
      </c>
      <c r="B16" s="1" t="n">
        <v>2968</v>
      </c>
      <c r="C16" s="1" t="s">
        <v>58</v>
      </c>
      <c r="D16" s="1" t="s">
        <v>59</v>
      </c>
      <c r="E16" s="1" t="s">
        <v>60</v>
      </c>
      <c r="F16" s="1" t="str">
        <f aca="false">"ΑΙ676960"</f>
        <v>ΑΙ676960</v>
      </c>
      <c r="G16" s="1" t="s">
        <v>22</v>
      </c>
      <c r="H16" s="1" t="n">
        <v>474</v>
      </c>
      <c r="I16" s="1" t="n">
        <v>474</v>
      </c>
      <c r="J16" s="1" t="n">
        <v>474</v>
      </c>
      <c r="L16" s="1" t="s">
        <v>25</v>
      </c>
      <c r="M16" s="1" t="n">
        <v>535.2</v>
      </c>
      <c r="N16" s="1" t="n">
        <v>0</v>
      </c>
      <c r="P16" s="1" t="n">
        <v>180</v>
      </c>
      <c r="S16" s="1" t="n">
        <v>60</v>
      </c>
      <c r="U16" s="1" t="n">
        <v>84</v>
      </c>
      <c r="V16" s="1" t="n">
        <v>588</v>
      </c>
      <c r="W16" s="1" t="n">
        <v>0</v>
      </c>
      <c r="Z16" s="1" t="n">
        <v>0</v>
      </c>
      <c r="AA16" s="1" t="n">
        <v>0</v>
      </c>
      <c r="AB16" s="1" t="n">
        <v>4186535</v>
      </c>
      <c r="AC16" s="1" t="n">
        <v>1363.2</v>
      </c>
    </row>
    <row r="17" customFormat="false" ht="15" hidden="false" customHeight="false" outlineLevel="0" collapsed="false">
      <c r="A17" s="1" t="n">
        <v>10</v>
      </c>
      <c r="B17" s="1" t="n">
        <v>2928</v>
      </c>
      <c r="C17" s="1" t="s">
        <v>61</v>
      </c>
      <c r="D17" s="1" t="s">
        <v>62</v>
      </c>
      <c r="E17" s="1" t="s">
        <v>63</v>
      </c>
      <c r="F17" s="1" t="str">
        <f aca="false">"Α00181012"</f>
        <v>Α00181012</v>
      </c>
      <c r="G17" s="1" t="s">
        <v>22</v>
      </c>
      <c r="H17" s="1" t="s">
        <v>64</v>
      </c>
      <c r="I17" s="1" t="s">
        <v>65</v>
      </c>
      <c r="J17" s="1" t="n">
        <v>437</v>
      </c>
      <c r="L17" s="1" t="s">
        <v>25</v>
      </c>
      <c r="M17" s="1" t="n">
        <v>489.6</v>
      </c>
      <c r="N17" s="1" t="n">
        <v>100</v>
      </c>
      <c r="P17" s="1" t="n">
        <v>270</v>
      </c>
      <c r="R17" s="1" t="n">
        <v>90</v>
      </c>
      <c r="U17" s="1" t="n">
        <v>59</v>
      </c>
      <c r="V17" s="1" t="n">
        <v>413</v>
      </c>
      <c r="W17" s="1" t="n">
        <v>0</v>
      </c>
      <c r="Z17" s="1" t="n">
        <v>0</v>
      </c>
      <c r="AA17" s="1" t="n">
        <v>0</v>
      </c>
      <c r="AB17" s="1" t="n">
        <v>1062569</v>
      </c>
      <c r="AC17" s="1" t="n">
        <v>1362.6</v>
      </c>
    </row>
    <row r="18" customFormat="false" ht="15" hidden="false" customHeight="false" outlineLevel="0" collapsed="false">
      <c r="A18" s="1" t="n">
        <v>11</v>
      </c>
      <c r="B18" s="1" t="n">
        <v>1874</v>
      </c>
      <c r="C18" s="1" t="s">
        <v>66</v>
      </c>
      <c r="D18" s="1" t="s">
        <v>67</v>
      </c>
      <c r="E18" s="1" t="s">
        <v>68</v>
      </c>
      <c r="F18" s="1" t="str">
        <f aca="false">"ΑΡ257191"</f>
        <v>ΑΡ257191</v>
      </c>
      <c r="G18" s="1" t="s">
        <v>22</v>
      </c>
      <c r="H18" s="1" t="s">
        <v>69</v>
      </c>
      <c r="I18" s="1" t="s">
        <v>70</v>
      </c>
      <c r="J18" s="1" t="n">
        <v>437</v>
      </c>
      <c r="L18" s="1" t="s">
        <v>25</v>
      </c>
      <c r="M18" s="1" t="n">
        <v>411</v>
      </c>
      <c r="N18" s="1" t="n">
        <v>0</v>
      </c>
      <c r="P18" s="1" t="n">
        <v>180</v>
      </c>
      <c r="R18" s="1" t="n">
        <v>180</v>
      </c>
      <c r="U18" s="1" t="n">
        <v>84</v>
      </c>
      <c r="V18" s="1" t="n">
        <v>588</v>
      </c>
      <c r="W18" s="1" t="n">
        <v>0</v>
      </c>
      <c r="Z18" s="1" t="n">
        <v>0</v>
      </c>
      <c r="AA18" s="1" t="n">
        <v>0</v>
      </c>
      <c r="AB18" s="1" t="n">
        <v>4355693</v>
      </c>
      <c r="AC18" s="1" t="n">
        <v>1359</v>
      </c>
    </row>
    <row r="19" customFormat="false" ht="15" hidden="false" customHeight="false" outlineLevel="0" collapsed="false">
      <c r="A19" s="1" t="n">
        <v>12</v>
      </c>
      <c r="B19" s="1" t="n">
        <v>2058</v>
      </c>
      <c r="C19" s="1" t="s">
        <v>71</v>
      </c>
      <c r="D19" s="1" t="s">
        <v>72</v>
      </c>
      <c r="E19" s="1" t="s">
        <v>73</v>
      </c>
      <c r="F19" s="1" t="str">
        <f aca="false">"ΑΑ942773"</f>
        <v>ΑΑ942773</v>
      </c>
      <c r="G19" s="1" t="s">
        <v>22</v>
      </c>
      <c r="H19" s="1" t="s">
        <v>74</v>
      </c>
      <c r="I19" s="1" t="s">
        <v>75</v>
      </c>
      <c r="J19" s="1" t="n">
        <v>473</v>
      </c>
      <c r="L19" s="1" t="s">
        <v>25</v>
      </c>
      <c r="M19" s="1" t="n">
        <v>399</v>
      </c>
      <c r="N19" s="1" t="n">
        <v>0</v>
      </c>
      <c r="P19" s="1" t="n">
        <v>180</v>
      </c>
      <c r="R19" s="1" t="n">
        <v>90</v>
      </c>
      <c r="S19" s="1" t="n">
        <v>60</v>
      </c>
      <c r="T19" s="1" t="n">
        <v>40</v>
      </c>
      <c r="U19" s="1" t="n">
        <v>84</v>
      </c>
      <c r="V19" s="1" t="n">
        <v>588</v>
      </c>
      <c r="W19" s="1" t="n">
        <v>0</v>
      </c>
      <c r="Z19" s="1" t="n">
        <v>0</v>
      </c>
      <c r="AA19" s="1" t="n">
        <v>0</v>
      </c>
      <c r="AB19" s="1" t="n">
        <v>8448787</v>
      </c>
      <c r="AC19" s="1" t="n">
        <v>1357</v>
      </c>
    </row>
    <row r="20" customFormat="false" ht="15" hidden="false" customHeight="false" outlineLevel="0" collapsed="false">
      <c r="A20" s="1" t="n">
        <v>13</v>
      </c>
      <c r="B20" s="1" t="n">
        <v>1889</v>
      </c>
      <c r="C20" s="1" t="s">
        <v>76</v>
      </c>
      <c r="D20" s="1" t="s">
        <v>77</v>
      </c>
      <c r="E20" s="1" t="s">
        <v>78</v>
      </c>
      <c r="F20" s="1" t="str">
        <f aca="false">"1062342"</f>
        <v>1062342</v>
      </c>
      <c r="G20" s="1" t="s">
        <v>22</v>
      </c>
      <c r="H20" s="1" t="s">
        <v>79</v>
      </c>
      <c r="I20" s="1" t="s">
        <v>80</v>
      </c>
      <c r="J20" s="1" t="n">
        <v>473</v>
      </c>
      <c r="L20" s="1" t="s">
        <v>25</v>
      </c>
      <c r="M20" s="1" t="n">
        <v>485.4</v>
      </c>
      <c r="N20" s="1" t="n">
        <v>0</v>
      </c>
      <c r="P20" s="1" t="n">
        <v>180</v>
      </c>
      <c r="R20" s="1" t="n">
        <v>90</v>
      </c>
      <c r="U20" s="1" t="n">
        <v>84</v>
      </c>
      <c r="V20" s="1" t="n">
        <v>588</v>
      </c>
      <c r="W20" s="1" t="n">
        <v>0</v>
      </c>
      <c r="Z20" s="1" t="n">
        <v>0</v>
      </c>
      <c r="AA20" s="1" t="n">
        <v>0</v>
      </c>
      <c r="AB20" s="1" t="n">
        <v>9062674</v>
      </c>
      <c r="AC20" s="1" t="n">
        <v>1343.4</v>
      </c>
    </row>
    <row r="21" customFormat="false" ht="15" hidden="false" customHeight="false" outlineLevel="0" collapsed="false">
      <c r="A21" s="1" t="n">
        <v>14</v>
      </c>
      <c r="B21" s="1" t="n">
        <v>4072</v>
      </c>
      <c r="C21" s="1" t="s">
        <v>81</v>
      </c>
      <c r="D21" s="1" t="s">
        <v>82</v>
      </c>
      <c r="E21" s="1" t="s">
        <v>83</v>
      </c>
      <c r="F21" s="1" t="str">
        <f aca="false">"ΑΡ575746"</f>
        <v>ΑΡ575746</v>
      </c>
      <c r="G21" s="1" t="s">
        <v>22</v>
      </c>
      <c r="H21" s="1" t="s">
        <v>84</v>
      </c>
      <c r="I21" s="1" t="s">
        <v>85</v>
      </c>
      <c r="J21" s="1" t="n">
        <v>437</v>
      </c>
      <c r="L21" s="1" t="s">
        <v>25</v>
      </c>
      <c r="M21" s="1" t="n">
        <v>441</v>
      </c>
      <c r="N21" s="1" t="n">
        <v>0</v>
      </c>
      <c r="P21" s="1" t="n">
        <v>180</v>
      </c>
      <c r="R21" s="1" t="n">
        <v>90</v>
      </c>
      <c r="T21" s="1" t="n">
        <v>40</v>
      </c>
      <c r="U21" s="1" t="n">
        <v>84</v>
      </c>
      <c r="V21" s="1" t="n">
        <v>588</v>
      </c>
      <c r="W21" s="1" t="n">
        <v>0</v>
      </c>
      <c r="Z21" s="1" t="n">
        <v>0</v>
      </c>
      <c r="AA21" s="1" t="n">
        <v>0</v>
      </c>
      <c r="AB21" s="1" t="n">
        <v>9217876</v>
      </c>
      <c r="AC21" s="1" t="n">
        <v>1339</v>
      </c>
    </row>
    <row r="22" customFormat="false" ht="15" hidden="false" customHeight="false" outlineLevel="0" collapsed="false">
      <c r="A22" s="1" t="n">
        <v>15</v>
      </c>
      <c r="B22" s="1" t="n">
        <v>3721</v>
      </c>
      <c r="C22" s="1" t="s">
        <v>86</v>
      </c>
      <c r="D22" s="1" t="s">
        <v>87</v>
      </c>
      <c r="E22" s="1" t="s">
        <v>73</v>
      </c>
      <c r="F22" s="1" t="str">
        <f aca="false">"ΑΡ854565"</f>
        <v>ΑΡ854565</v>
      </c>
      <c r="G22" s="1" t="s">
        <v>22</v>
      </c>
      <c r="H22" s="1" t="s">
        <v>88</v>
      </c>
      <c r="I22" s="1" t="s">
        <v>89</v>
      </c>
      <c r="J22" s="1" t="n">
        <v>421</v>
      </c>
      <c r="L22" s="1" t="s">
        <v>25</v>
      </c>
      <c r="M22" s="1" t="n">
        <v>391.2</v>
      </c>
      <c r="N22" s="1" t="n">
        <v>0</v>
      </c>
      <c r="P22" s="1" t="n">
        <v>180</v>
      </c>
      <c r="Q22" s="1" t="n">
        <v>90</v>
      </c>
      <c r="R22" s="1" t="n">
        <v>90</v>
      </c>
      <c r="U22" s="1" t="n">
        <v>69</v>
      </c>
      <c r="V22" s="1" t="n">
        <v>483</v>
      </c>
      <c r="W22" s="1" t="n">
        <v>0</v>
      </c>
      <c r="Z22" s="1" t="n">
        <v>100</v>
      </c>
      <c r="AA22" s="1" t="n">
        <v>0</v>
      </c>
      <c r="AB22" s="1" t="n">
        <v>8201233</v>
      </c>
      <c r="AC22" s="1" t="n">
        <v>1334.2</v>
      </c>
    </row>
    <row r="23" customFormat="false" ht="15" hidden="false" customHeight="false" outlineLevel="0" collapsed="false">
      <c r="A23" s="1" t="n">
        <v>16</v>
      </c>
      <c r="B23" s="1" t="n">
        <v>3721</v>
      </c>
      <c r="C23" s="1" t="s">
        <v>86</v>
      </c>
      <c r="D23" s="1" t="s">
        <v>87</v>
      </c>
      <c r="E23" s="1" t="s">
        <v>73</v>
      </c>
      <c r="F23" s="1" t="str">
        <f aca="false">"ΑΡ854565"</f>
        <v>ΑΡ854565</v>
      </c>
      <c r="G23" s="1" t="s">
        <v>22</v>
      </c>
      <c r="H23" s="1" t="s">
        <v>88</v>
      </c>
      <c r="I23" s="1" t="s">
        <v>89</v>
      </c>
      <c r="J23" s="1" t="n">
        <v>421</v>
      </c>
      <c r="L23" s="1" t="s">
        <v>25</v>
      </c>
      <c r="M23" s="1" t="n">
        <v>391.2</v>
      </c>
      <c r="N23" s="1" t="n">
        <v>0</v>
      </c>
      <c r="P23" s="1" t="n">
        <v>180</v>
      </c>
      <c r="Q23" s="1" t="n">
        <v>90</v>
      </c>
      <c r="R23" s="1" t="n">
        <v>90</v>
      </c>
      <c r="U23" s="1" t="n">
        <v>69</v>
      </c>
      <c r="V23" s="1" t="n">
        <v>483</v>
      </c>
      <c r="W23" s="1" t="n">
        <v>6</v>
      </c>
      <c r="X23" s="1" t="n">
        <v>421</v>
      </c>
      <c r="Z23" s="1" t="n">
        <v>100</v>
      </c>
      <c r="AA23" s="1" t="n">
        <v>0</v>
      </c>
      <c r="AB23" s="1" t="n">
        <v>8201233</v>
      </c>
      <c r="AC23" s="1" t="n">
        <v>1334.2</v>
      </c>
    </row>
    <row r="24" customFormat="false" ht="15" hidden="false" customHeight="false" outlineLevel="0" collapsed="false">
      <c r="A24" s="1" t="n">
        <v>17</v>
      </c>
      <c r="B24" s="1" t="n">
        <v>1238</v>
      </c>
      <c r="C24" s="1" t="s">
        <v>90</v>
      </c>
      <c r="D24" s="1" t="s">
        <v>91</v>
      </c>
      <c r="E24" s="1" t="s">
        <v>92</v>
      </c>
      <c r="F24" s="1" t="str">
        <f aca="false">"ΑΚ314357"</f>
        <v>ΑΚ314357</v>
      </c>
      <c r="G24" s="1" t="s">
        <v>22</v>
      </c>
      <c r="H24" s="1" t="s">
        <v>93</v>
      </c>
      <c r="I24" s="1" t="s">
        <v>94</v>
      </c>
      <c r="J24" s="1" t="n">
        <v>417</v>
      </c>
      <c r="L24" s="1" t="s">
        <v>25</v>
      </c>
      <c r="M24" s="1" t="n">
        <v>385.8</v>
      </c>
      <c r="N24" s="1" t="n">
        <v>0</v>
      </c>
      <c r="P24" s="1" t="n">
        <v>270</v>
      </c>
      <c r="R24" s="1" t="n">
        <v>90</v>
      </c>
      <c r="U24" s="1" t="n">
        <v>84</v>
      </c>
      <c r="V24" s="1" t="n">
        <v>588</v>
      </c>
      <c r="W24" s="1" t="n">
        <v>0</v>
      </c>
      <c r="Z24" s="1" t="n">
        <v>0</v>
      </c>
      <c r="AA24" s="1" t="n">
        <v>0</v>
      </c>
      <c r="AB24" s="1" t="n">
        <v>8670004</v>
      </c>
      <c r="AC24" s="1" t="n">
        <v>1333.8</v>
      </c>
    </row>
    <row r="25" customFormat="false" ht="15" hidden="false" customHeight="false" outlineLevel="0" collapsed="false">
      <c r="A25" s="1" t="n">
        <v>18</v>
      </c>
      <c r="B25" s="1" t="n">
        <v>2632</v>
      </c>
      <c r="C25" s="1" t="s">
        <v>95</v>
      </c>
      <c r="D25" s="1" t="s">
        <v>96</v>
      </c>
      <c r="E25" s="1" t="s">
        <v>97</v>
      </c>
      <c r="F25" s="1" t="str">
        <f aca="false">"ΑΗ763354"</f>
        <v>ΑΗ763354</v>
      </c>
      <c r="G25" s="1" t="s">
        <v>22</v>
      </c>
      <c r="H25" s="1" t="s">
        <v>98</v>
      </c>
      <c r="I25" s="1" t="s">
        <v>99</v>
      </c>
      <c r="J25" s="1" t="n">
        <v>458</v>
      </c>
      <c r="L25" s="1" t="s">
        <v>25</v>
      </c>
      <c r="M25" s="1" t="n">
        <v>374.4</v>
      </c>
      <c r="N25" s="1" t="n">
        <v>0</v>
      </c>
      <c r="P25" s="1" t="n">
        <v>270</v>
      </c>
      <c r="R25" s="1" t="n">
        <v>90</v>
      </c>
      <c r="U25" s="1" t="n">
        <v>84</v>
      </c>
      <c r="V25" s="1" t="n">
        <v>588</v>
      </c>
      <c r="W25" s="1" t="n">
        <v>0</v>
      </c>
      <c r="Z25" s="1" t="n">
        <v>0</v>
      </c>
      <c r="AA25" s="1" t="n">
        <v>0</v>
      </c>
      <c r="AB25" s="1" t="n">
        <v>7275037</v>
      </c>
      <c r="AC25" s="1" t="n">
        <v>1322.4</v>
      </c>
    </row>
    <row r="26" customFormat="false" ht="15" hidden="false" customHeight="false" outlineLevel="0" collapsed="false">
      <c r="A26" s="1" t="n">
        <v>19</v>
      </c>
      <c r="B26" s="1" t="n">
        <v>2326</v>
      </c>
      <c r="C26" s="1" t="s">
        <v>100</v>
      </c>
      <c r="D26" s="1" t="s">
        <v>32</v>
      </c>
      <c r="E26" s="1" t="s">
        <v>101</v>
      </c>
      <c r="F26" s="1" t="str">
        <f aca="false">"ΑΒ317360"</f>
        <v>ΑΒ317360</v>
      </c>
      <c r="G26" s="1" t="s">
        <v>22</v>
      </c>
      <c r="H26" s="1" t="s">
        <v>102</v>
      </c>
      <c r="I26" s="1" t="s">
        <v>103</v>
      </c>
      <c r="J26" s="1" t="n">
        <v>458</v>
      </c>
      <c r="L26" s="1" t="s">
        <v>25</v>
      </c>
      <c r="M26" s="1" t="n">
        <v>454.8</v>
      </c>
      <c r="N26" s="1" t="n">
        <v>0</v>
      </c>
      <c r="P26" s="1" t="n">
        <v>180</v>
      </c>
      <c r="R26" s="1" t="n">
        <v>90</v>
      </c>
      <c r="U26" s="1" t="n">
        <v>84</v>
      </c>
      <c r="V26" s="1" t="n">
        <v>588</v>
      </c>
      <c r="W26" s="1" t="n">
        <v>0</v>
      </c>
      <c r="Z26" s="1" t="n">
        <v>0</v>
      </c>
      <c r="AA26" s="1" t="n">
        <v>0</v>
      </c>
      <c r="AB26" s="1" t="n">
        <v>2398409</v>
      </c>
      <c r="AC26" s="1" t="n">
        <v>1312.8</v>
      </c>
    </row>
    <row r="27" customFormat="false" ht="15" hidden="false" customHeight="false" outlineLevel="0" collapsed="false">
      <c r="A27" s="1" t="n">
        <v>20</v>
      </c>
      <c r="B27" s="1" t="n">
        <v>4711</v>
      </c>
      <c r="C27" s="1" t="s">
        <v>104</v>
      </c>
      <c r="D27" s="1" t="s">
        <v>97</v>
      </c>
      <c r="E27" s="1" t="s">
        <v>60</v>
      </c>
      <c r="F27" s="1" t="str">
        <f aca="false">"ΑΡ022827"</f>
        <v>ΑΡ022827</v>
      </c>
      <c r="G27" s="1" t="s">
        <v>22</v>
      </c>
      <c r="H27" s="1" t="s">
        <v>105</v>
      </c>
      <c r="I27" s="1" t="s">
        <v>106</v>
      </c>
      <c r="J27" s="1" t="n">
        <v>440</v>
      </c>
      <c r="L27" s="1" t="s">
        <v>25</v>
      </c>
      <c r="M27" s="1" t="n">
        <v>454.2</v>
      </c>
      <c r="N27" s="1" t="n">
        <v>0</v>
      </c>
      <c r="P27" s="1" t="n">
        <v>180</v>
      </c>
      <c r="R27" s="1" t="n">
        <v>90</v>
      </c>
      <c r="U27" s="1" t="n">
        <v>84</v>
      </c>
      <c r="V27" s="1" t="n">
        <v>588</v>
      </c>
      <c r="W27" s="1" t="n">
        <v>0</v>
      </c>
      <c r="Z27" s="1" t="n">
        <v>0</v>
      </c>
      <c r="AA27" s="1" t="n">
        <v>0</v>
      </c>
      <c r="AB27" s="1" t="n">
        <v>6859478</v>
      </c>
      <c r="AC27" s="1" t="n">
        <v>1312.2</v>
      </c>
    </row>
    <row r="28" customFormat="false" ht="15" hidden="false" customHeight="false" outlineLevel="0" collapsed="false">
      <c r="A28" s="1" t="n">
        <v>21</v>
      </c>
      <c r="B28" s="1" t="n">
        <v>659</v>
      </c>
      <c r="C28" s="1" t="s">
        <v>107</v>
      </c>
      <c r="D28" s="1" t="s">
        <v>108</v>
      </c>
      <c r="E28" s="1" t="s">
        <v>97</v>
      </c>
      <c r="F28" s="1" t="str">
        <f aca="false">"ΑΒ737838"</f>
        <v>ΑΒ737838</v>
      </c>
      <c r="G28" s="1" t="s">
        <v>22</v>
      </c>
      <c r="H28" s="1" t="n">
        <v>421</v>
      </c>
      <c r="I28" s="1" t="n">
        <v>421</v>
      </c>
      <c r="L28" s="1" t="s">
        <v>25</v>
      </c>
      <c r="M28" s="1" t="n">
        <v>453</v>
      </c>
      <c r="N28" s="1" t="n">
        <v>0</v>
      </c>
      <c r="P28" s="1" t="n">
        <v>180</v>
      </c>
      <c r="R28" s="1" t="n">
        <v>90</v>
      </c>
      <c r="U28" s="1" t="n">
        <v>84</v>
      </c>
      <c r="V28" s="1" t="n">
        <v>588</v>
      </c>
      <c r="W28" s="1" t="n">
        <v>6</v>
      </c>
      <c r="X28" s="1" t="n">
        <v>421</v>
      </c>
      <c r="Z28" s="1" t="n">
        <v>0</v>
      </c>
      <c r="AA28" s="1" t="n">
        <v>0</v>
      </c>
      <c r="AB28" s="1" t="n">
        <v>7804189</v>
      </c>
      <c r="AC28" s="1" t="n">
        <v>1311</v>
      </c>
    </row>
    <row r="29" customFormat="false" ht="15" hidden="false" customHeight="false" outlineLevel="0" collapsed="false">
      <c r="A29" s="1" t="n">
        <v>22</v>
      </c>
      <c r="B29" s="1" t="n">
        <v>4039</v>
      </c>
      <c r="C29" s="1" t="s">
        <v>109</v>
      </c>
      <c r="D29" s="1" t="s">
        <v>110</v>
      </c>
      <c r="E29" s="1" t="s">
        <v>111</v>
      </c>
      <c r="F29" s="1" t="str">
        <f aca="false">"ΑΕ034441"</f>
        <v>ΑΕ034441</v>
      </c>
      <c r="G29" s="1" t="s">
        <v>22</v>
      </c>
      <c r="H29" s="1" t="s">
        <v>112</v>
      </c>
      <c r="I29" s="1" t="s">
        <v>113</v>
      </c>
      <c r="J29" s="1" t="n">
        <v>419</v>
      </c>
      <c r="L29" s="1" t="s">
        <v>25</v>
      </c>
      <c r="M29" s="1" t="n">
        <v>377.4</v>
      </c>
      <c r="N29" s="1" t="n">
        <v>0</v>
      </c>
      <c r="P29" s="1" t="n">
        <v>180</v>
      </c>
      <c r="R29" s="1" t="n">
        <v>90</v>
      </c>
      <c r="S29" s="1" t="n">
        <v>60</v>
      </c>
      <c r="U29" s="1" t="n">
        <v>84</v>
      </c>
      <c r="V29" s="1" t="n">
        <v>588</v>
      </c>
      <c r="W29" s="1" t="n">
        <v>0</v>
      </c>
      <c r="Z29" s="1" t="n">
        <v>0</v>
      </c>
      <c r="AA29" s="1" t="n">
        <v>0</v>
      </c>
      <c r="AB29" s="1" t="n">
        <v>6714170</v>
      </c>
      <c r="AC29" s="1" t="n">
        <v>1295.4</v>
      </c>
    </row>
    <row r="30" customFormat="false" ht="15" hidden="false" customHeight="false" outlineLevel="0" collapsed="false">
      <c r="A30" s="1" t="n">
        <v>23</v>
      </c>
      <c r="B30" s="1" t="n">
        <v>823</v>
      </c>
      <c r="C30" s="1" t="s">
        <v>114</v>
      </c>
      <c r="D30" s="1" t="s">
        <v>96</v>
      </c>
      <c r="E30" s="1" t="s">
        <v>21</v>
      </c>
      <c r="F30" s="1" t="str">
        <f aca="false">"ΑΜ759958"</f>
        <v>ΑΜ759958</v>
      </c>
      <c r="G30" s="1" t="s">
        <v>22</v>
      </c>
      <c r="H30" s="1" t="s">
        <v>115</v>
      </c>
      <c r="I30" s="1" t="s">
        <v>116</v>
      </c>
      <c r="J30" s="1" t="n">
        <v>474</v>
      </c>
      <c r="L30" s="1" t="s">
        <v>25</v>
      </c>
      <c r="M30" s="1" t="n">
        <v>387</v>
      </c>
      <c r="N30" s="1" t="n">
        <v>0</v>
      </c>
      <c r="P30" s="1" t="n">
        <v>180</v>
      </c>
      <c r="T30" s="1" t="n">
        <v>40</v>
      </c>
      <c r="U30" s="1" t="n">
        <v>84</v>
      </c>
      <c r="V30" s="1" t="n">
        <v>588</v>
      </c>
      <c r="W30" s="1" t="n">
        <v>0</v>
      </c>
      <c r="Z30" s="1" t="n">
        <v>100</v>
      </c>
      <c r="AA30" s="1" t="n">
        <v>0</v>
      </c>
      <c r="AB30" s="1" t="n">
        <v>8406128</v>
      </c>
      <c r="AC30" s="1" t="n">
        <v>1295</v>
      </c>
    </row>
    <row r="31" customFormat="false" ht="15" hidden="false" customHeight="false" outlineLevel="0" collapsed="false">
      <c r="A31" s="1" t="n">
        <v>24</v>
      </c>
      <c r="B31" s="1" t="n">
        <v>2557</v>
      </c>
      <c r="C31" s="1" t="s">
        <v>117</v>
      </c>
      <c r="D31" s="1" t="s">
        <v>118</v>
      </c>
      <c r="E31" s="1" t="s">
        <v>119</v>
      </c>
      <c r="F31" s="1" t="str">
        <f aca="false">"ΑΒ992718"</f>
        <v>ΑΒ992718</v>
      </c>
      <c r="G31" s="1" t="s">
        <v>22</v>
      </c>
      <c r="H31" s="1" t="s">
        <v>120</v>
      </c>
      <c r="I31" s="1" t="s">
        <v>121</v>
      </c>
      <c r="J31" s="1" t="n">
        <v>413</v>
      </c>
      <c r="L31" s="1" t="s">
        <v>25</v>
      </c>
      <c r="M31" s="1" t="n">
        <v>502.8</v>
      </c>
      <c r="N31" s="1" t="n">
        <v>0</v>
      </c>
      <c r="P31" s="1" t="n">
        <v>180</v>
      </c>
      <c r="R31" s="1" t="n">
        <v>90</v>
      </c>
      <c r="U31" s="1" t="n">
        <v>74</v>
      </c>
      <c r="V31" s="1" t="n">
        <v>518</v>
      </c>
      <c r="W31" s="1" t="n">
        <v>0</v>
      </c>
      <c r="Z31" s="1" t="n">
        <v>0</v>
      </c>
      <c r="AA31" s="1" t="n">
        <v>0</v>
      </c>
      <c r="AB31" s="1" t="n">
        <v>4032267</v>
      </c>
      <c r="AC31" s="1" t="n">
        <v>1290.8</v>
      </c>
    </row>
    <row r="32" customFormat="false" ht="15" hidden="false" customHeight="false" outlineLevel="0" collapsed="false">
      <c r="A32" s="1" t="n">
        <v>25</v>
      </c>
      <c r="B32" s="1" t="n">
        <v>1222</v>
      </c>
      <c r="C32" s="1" t="s">
        <v>122</v>
      </c>
      <c r="D32" s="1" t="s">
        <v>123</v>
      </c>
      <c r="E32" s="1" t="s">
        <v>21</v>
      </c>
      <c r="F32" s="1" t="str">
        <f aca="false">"ΑΝ202452"</f>
        <v>ΑΝ202452</v>
      </c>
      <c r="G32" s="1" t="s">
        <v>22</v>
      </c>
      <c r="H32" s="1" t="s">
        <v>43</v>
      </c>
      <c r="I32" s="1" t="s">
        <v>124</v>
      </c>
      <c r="J32" s="1" t="n">
        <v>439</v>
      </c>
      <c r="L32" s="1" t="s">
        <v>25</v>
      </c>
      <c r="M32" s="1" t="n">
        <v>474.6</v>
      </c>
      <c r="N32" s="1" t="n">
        <v>0</v>
      </c>
      <c r="P32" s="1" t="n">
        <v>180</v>
      </c>
      <c r="R32" s="1" t="n">
        <v>180</v>
      </c>
      <c r="U32" s="1" t="n">
        <v>65</v>
      </c>
      <c r="V32" s="1" t="n">
        <v>455</v>
      </c>
      <c r="W32" s="1" t="n">
        <v>0</v>
      </c>
      <c r="Z32" s="1" t="n">
        <v>0</v>
      </c>
      <c r="AA32" s="1" t="n">
        <v>0</v>
      </c>
      <c r="AB32" s="1" t="n">
        <v>7327562</v>
      </c>
      <c r="AC32" s="1" t="n">
        <v>1289.6</v>
      </c>
    </row>
    <row r="33" customFormat="false" ht="15" hidden="false" customHeight="false" outlineLevel="0" collapsed="false">
      <c r="A33" s="1" t="n">
        <v>26</v>
      </c>
      <c r="B33" s="1" t="n">
        <v>1626</v>
      </c>
      <c r="C33" s="1" t="s">
        <v>125</v>
      </c>
      <c r="D33" s="1" t="s">
        <v>21</v>
      </c>
      <c r="E33" s="1" t="s">
        <v>101</v>
      </c>
      <c r="F33" s="1" t="str">
        <f aca="false">"ΑΟ929610"</f>
        <v>ΑΟ929610</v>
      </c>
      <c r="G33" s="1" t="s">
        <v>22</v>
      </c>
      <c r="H33" s="1" t="s">
        <v>126</v>
      </c>
      <c r="I33" s="1" t="s">
        <v>127</v>
      </c>
      <c r="J33" s="1" t="n">
        <v>401</v>
      </c>
      <c r="L33" s="1" t="s">
        <v>25</v>
      </c>
      <c r="M33" s="1" t="n">
        <v>417.6</v>
      </c>
      <c r="N33" s="1" t="n">
        <v>100</v>
      </c>
      <c r="R33" s="1" t="n">
        <v>180</v>
      </c>
      <c r="U33" s="1" t="n">
        <v>84</v>
      </c>
      <c r="V33" s="1" t="n">
        <v>588</v>
      </c>
      <c r="W33" s="1" t="n">
        <v>0</v>
      </c>
      <c r="Z33" s="1" t="n">
        <v>0</v>
      </c>
      <c r="AA33" s="1" t="n">
        <v>0</v>
      </c>
      <c r="AB33" s="1" t="n">
        <v>2384269</v>
      </c>
      <c r="AC33" s="1" t="n">
        <v>1285.6</v>
      </c>
    </row>
    <row r="34" customFormat="false" ht="15" hidden="false" customHeight="false" outlineLevel="0" collapsed="false">
      <c r="A34" s="1" t="n">
        <v>27</v>
      </c>
      <c r="B34" s="1" t="n">
        <v>4920</v>
      </c>
      <c r="C34" s="1" t="s">
        <v>128</v>
      </c>
      <c r="D34" s="1" t="s">
        <v>97</v>
      </c>
      <c r="E34" s="1" t="s">
        <v>119</v>
      </c>
      <c r="F34" s="1" t="str">
        <f aca="false">"Α00171474"</f>
        <v>Α00171474</v>
      </c>
      <c r="G34" s="1" t="s">
        <v>22</v>
      </c>
      <c r="H34" s="1" t="s">
        <v>23</v>
      </c>
      <c r="I34" s="1" t="s">
        <v>129</v>
      </c>
      <c r="J34" s="1" t="n">
        <v>411</v>
      </c>
      <c r="L34" s="1" t="s">
        <v>25</v>
      </c>
      <c r="M34" s="1" t="n">
        <v>424.8</v>
      </c>
      <c r="N34" s="1" t="n">
        <v>0</v>
      </c>
      <c r="P34" s="1" t="n">
        <v>180</v>
      </c>
      <c r="R34" s="1" t="n">
        <v>90</v>
      </c>
      <c r="U34" s="1" t="n">
        <v>84</v>
      </c>
      <c r="V34" s="1" t="n">
        <v>588</v>
      </c>
      <c r="W34" s="1" t="n">
        <v>0</v>
      </c>
      <c r="Z34" s="1" t="n">
        <v>0</v>
      </c>
      <c r="AA34" s="1" t="n">
        <v>0</v>
      </c>
      <c r="AB34" s="1" t="n">
        <v>6131455</v>
      </c>
      <c r="AC34" s="1" t="n">
        <v>1282.8</v>
      </c>
    </row>
    <row r="35" customFormat="false" ht="15" hidden="false" customHeight="false" outlineLevel="0" collapsed="false">
      <c r="A35" s="1" t="n">
        <v>28</v>
      </c>
      <c r="B35" s="1" t="n">
        <v>3608</v>
      </c>
      <c r="C35" s="1" t="s">
        <v>130</v>
      </c>
      <c r="D35" s="1" t="s">
        <v>131</v>
      </c>
      <c r="E35" s="1" t="s">
        <v>132</v>
      </c>
      <c r="F35" s="1" t="str">
        <f aca="false">"ΑΚ358530"</f>
        <v>ΑΚ358530</v>
      </c>
      <c r="G35" s="1" t="s">
        <v>22</v>
      </c>
      <c r="H35" s="1" t="s">
        <v>133</v>
      </c>
      <c r="I35" s="1" t="s">
        <v>134</v>
      </c>
      <c r="J35" s="1" t="n">
        <v>463</v>
      </c>
      <c r="L35" s="1" t="s">
        <v>25</v>
      </c>
      <c r="M35" s="1" t="n">
        <v>421.2</v>
      </c>
      <c r="N35" s="1" t="n">
        <v>0</v>
      </c>
      <c r="P35" s="1" t="n">
        <v>180</v>
      </c>
      <c r="R35" s="1" t="n">
        <v>90</v>
      </c>
      <c r="U35" s="1" t="n">
        <v>84</v>
      </c>
      <c r="V35" s="1" t="n">
        <v>588</v>
      </c>
      <c r="W35" s="1" t="n">
        <v>0</v>
      </c>
      <c r="Z35" s="1" t="n">
        <v>0</v>
      </c>
      <c r="AA35" s="1" t="n">
        <v>0</v>
      </c>
      <c r="AB35" s="1" t="n">
        <v>9544483</v>
      </c>
      <c r="AC35" s="1" t="n">
        <v>1279.2</v>
      </c>
    </row>
    <row r="36" customFormat="false" ht="15" hidden="false" customHeight="false" outlineLevel="0" collapsed="false">
      <c r="A36" s="1" t="n">
        <v>29</v>
      </c>
      <c r="B36" s="1" t="n">
        <v>5385</v>
      </c>
      <c r="C36" s="1" t="s">
        <v>135</v>
      </c>
      <c r="D36" s="1" t="s">
        <v>136</v>
      </c>
      <c r="E36" s="1" t="s">
        <v>63</v>
      </c>
      <c r="F36" s="1" t="str">
        <f aca="false">"ΑΙ686030"</f>
        <v>ΑΙ686030</v>
      </c>
      <c r="G36" s="1" t="s">
        <v>22</v>
      </c>
      <c r="H36" s="1" t="s">
        <v>137</v>
      </c>
      <c r="I36" s="1" t="s">
        <v>138</v>
      </c>
      <c r="J36" s="1" t="n">
        <v>422</v>
      </c>
      <c r="L36" s="1" t="s">
        <v>25</v>
      </c>
      <c r="M36" s="1" t="n">
        <v>451.8</v>
      </c>
      <c r="N36" s="1" t="n">
        <v>0</v>
      </c>
      <c r="P36" s="1" t="n">
        <v>180</v>
      </c>
      <c r="R36" s="1" t="n">
        <v>90</v>
      </c>
      <c r="U36" s="1" t="n">
        <v>78</v>
      </c>
      <c r="V36" s="1" t="n">
        <v>546</v>
      </c>
      <c r="W36" s="1" t="n">
        <v>0</v>
      </c>
      <c r="Z36" s="1" t="n">
        <v>0</v>
      </c>
      <c r="AA36" s="1" t="n">
        <v>0</v>
      </c>
      <c r="AB36" s="1" t="n">
        <v>4207332</v>
      </c>
      <c r="AC36" s="1" t="n">
        <v>1267.8</v>
      </c>
    </row>
    <row r="37" customFormat="false" ht="15" hidden="false" customHeight="false" outlineLevel="0" collapsed="false">
      <c r="A37" s="1" t="n">
        <v>30</v>
      </c>
      <c r="B37" s="1" t="n">
        <v>2218</v>
      </c>
      <c r="C37" s="1" t="s">
        <v>139</v>
      </c>
      <c r="D37" s="1" t="s">
        <v>82</v>
      </c>
      <c r="E37" s="1" t="s">
        <v>60</v>
      </c>
      <c r="F37" s="1" t="str">
        <f aca="false">"ΑΙ837875"</f>
        <v>ΑΙ837875</v>
      </c>
      <c r="G37" s="1" t="s">
        <v>22</v>
      </c>
      <c r="H37" s="1" t="s">
        <v>140</v>
      </c>
      <c r="I37" s="1" t="s">
        <v>141</v>
      </c>
      <c r="J37" s="1" t="n">
        <v>436</v>
      </c>
      <c r="L37" s="1" t="s">
        <v>25</v>
      </c>
      <c r="M37" s="1" t="n">
        <v>447</v>
      </c>
      <c r="N37" s="1" t="n">
        <v>100</v>
      </c>
      <c r="P37" s="1" t="n">
        <v>180</v>
      </c>
      <c r="R37" s="1" t="n">
        <v>90</v>
      </c>
      <c r="U37" s="1" t="n">
        <v>63</v>
      </c>
      <c r="V37" s="1" t="n">
        <v>441</v>
      </c>
      <c r="W37" s="1" t="n">
        <v>0</v>
      </c>
      <c r="Z37" s="1" t="n">
        <v>0</v>
      </c>
      <c r="AA37" s="1" t="n">
        <v>0</v>
      </c>
      <c r="AB37" s="1" t="n">
        <v>7085452</v>
      </c>
      <c r="AC37" s="1" t="n">
        <v>1258</v>
      </c>
    </row>
    <row r="38" customFormat="false" ht="15" hidden="false" customHeight="false" outlineLevel="0" collapsed="false">
      <c r="A38" s="1" t="n">
        <v>31</v>
      </c>
      <c r="B38" s="1" t="n">
        <v>4969</v>
      </c>
      <c r="C38" s="1" t="s">
        <v>142</v>
      </c>
      <c r="D38" s="1" t="s">
        <v>143</v>
      </c>
      <c r="E38" s="1" t="s">
        <v>96</v>
      </c>
      <c r="F38" s="1" t="str">
        <f aca="false">"15221"</f>
        <v>15221</v>
      </c>
      <c r="G38" s="1" t="s">
        <v>22</v>
      </c>
      <c r="H38" s="1" t="s">
        <v>43</v>
      </c>
      <c r="I38" s="1" t="s">
        <v>144</v>
      </c>
      <c r="J38" s="1" t="n">
        <v>450</v>
      </c>
      <c r="L38" s="1" t="s">
        <v>25</v>
      </c>
      <c r="M38" s="1" t="n">
        <v>477.6</v>
      </c>
      <c r="N38" s="1" t="n">
        <v>0</v>
      </c>
      <c r="R38" s="1" t="n">
        <v>90</v>
      </c>
      <c r="U38" s="1" t="n">
        <v>84</v>
      </c>
      <c r="V38" s="1" t="n">
        <v>588</v>
      </c>
      <c r="W38" s="1" t="n">
        <v>0</v>
      </c>
      <c r="Z38" s="1" t="n">
        <v>100</v>
      </c>
      <c r="AA38" s="1" t="n">
        <v>0</v>
      </c>
      <c r="AB38" s="1" t="n">
        <v>1286643</v>
      </c>
      <c r="AC38" s="1" t="n">
        <v>1255.6</v>
      </c>
    </row>
    <row r="39" customFormat="false" ht="15" hidden="false" customHeight="false" outlineLevel="0" collapsed="false">
      <c r="A39" s="1" t="n">
        <v>32</v>
      </c>
      <c r="B39" s="1" t="n">
        <v>4217</v>
      </c>
      <c r="C39" s="1" t="s">
        <v>145</v>
      </c>
      <c r="D39" s="1" t="s">
        <v>146</v>
      </c>
      <c r="E39" s="1" t="s">
        <v>32</v>
      </c>
      <c r="F39" s="1" t="str">
        <f aca="false">"ΑΖ738122"</f>
        <v>ΑΖ738122</v>
      </c>
      <c r="G39" s="1" t="s">
        <v>22</v>
      </c>
      <c r="H39" s="1" t="s">
        <v>147</v>
      </c>
      <c r="I39" s="1" t="s">
        <v>148</v>
      </c>
      <c r="J39" s="1" t="n">
        <v>430</v>
      </c>
      <c r="L39" s="1" t="s">
        <v>25</v>
      </c>
      <c r="M39" s="1" t="n">
        <v>488.4</v>
      </c>
      <c r="N39" s="1" t="n">
        <v>0</v>
      </c>
      <c r="P39" s="1" t="n">
        <v>270</v>
      </c>
      <c r="R39" s="1" t="n">
        <v>90</v>
      </c>
      <c r="U39" s="1" t="n">
        <v>58</v>
      </c>
      <c r="V39" s="1" t="n">
        <v>406</v>
      </c>
      <c r="W39" s="1" t="n">
        <v>0</v>
      </c>
      <c r="Z39" s="1" t="n">
        <v>0</v>
      </c>
      <c r="AA39" s="1" t="n">
        <v>0</v>
      </c>
      <c r="AB39" s="1" t="n">
        <v>9671926</v>
      </c>
      <c r="AC39" s="1" t="n">
        <v>1254.4</v>
      </c>
    </row>
    <row r="40" customFormat="false" ht="15" hidden="false" customHeight="false" outlineLevel="0" collapsed="false">
      <c r="A40" s="1" t="n">
        <v>33</v>
      </c>
      <c r="B40" s="1" t="n">
        <v>339</v>
      </c>
      <c r="C40" s="1" t="s">
        <v>149</v>
      </c>
      <c r="D40" s="1" t="s">
        <v>83</v>
      </c>
      <c r="E40" s="1" t="s">
        <v>41</v>
      </c>
      <c r="F40" s="1" t="str">
        <f aca="false">"1051877"</f>
        <v>1051877</v>
      </c>
      <c r="G40" s="1" t="s">
        <v>22</v>
      </c>
      <c r="H40" s="1" t="s">
        <v>150</v>
      </c>
      <c r="I40" s="1" t="s">
        <v>151</v>
      </c>
      <c r="J40" s="1" t="n">
        <v>485</v>
      </c>
      <c r="L40" s="1" t="s">
        <v>25</v>
      </c>
      <c r="M40" s="1" t="n">
        <v>514.2</v>
      </c>
      <c r="N40" s="1" t="n">
        <v>0</v>
      </c>
      <c r="R40" s="1" t="n">
        <v>90</v>
      </c>
      <c r="S40" s="1" t="n">
        <v>60</v>
      </c>
      <c r="U40" s="1" t="n">
        <v>84</v>
      </c>
      <c r="V40" s="1" t="n">
        <v>588</v>
      </c>
      <c r="W40" s="1" t="n">
        <v>0</v>
      </c>
      <c r="Z40" s="1" t="n">
        <v>0</v>
      </c>
      <c r="AA40" s="1" t="n">
        <v>0</v>
      </c>
      <c r="AB40" s="1" t="n">
        <v>8025929</v>
      </c>
      <c r="AC40" s="1" t="n">
        <v>1252.2</v>
      </c>
    </row>
    <row r="41" customFormat="false" ht="15" hidden="false" customHeight="false" outlineLevel="0" collapsed="false">
      <c r="A41" s="1" t="n">
        <v>34</v>
      </c>
      <c r="B41" s="1" t="n">
        <v>339</v>
      </c>
      <c r="C41" s="1" t="s">
        <v>149</v>
      </c>
      <c r="D41" s="1" t="s">
        <v>83</v>
      </c>
      <c r="E41" s="1" t="s">
        <v>41</v>
      </c>
      <c r="F41" s="1" t="str">
        <f aca="false">"1051877"</f>
        <v>1051877</v>
      </c>
      <c r="G41" s="1" t="s">
        <v>22</v>
      </c>
      <c r="H41" s="1" t="s">
        <v>150</v>
      </c>
      <c r="I41" s="1" t="s">
        <v>151</v>
      </c>
      <c r="J41" s="1" t="n">
        <v>485</v>
      </c>
      <c r="L41" s="1" t="s">
        <v>25</v>
      </c>
      <c r="M41" s="1" t="n">
        <v>514.2</v>
      </c>
      <c r="N41" s="1" t="n">
        <v>0</v>
      </c>
      <c r="R41" s="1" t="n">
        <v>90</v>
      </c>
      <c r="S41" s="1" t="n">
        <v>60</v>
      </c>
      <c r="U41" s="1" t="n">
        <v>84</v>
      </c>
      <c r="V41" s="1" t="n">
        <v>588</v>
      </c>
      <c r="W41" s="1" t="n">
        <v>6</v>
      </c>
      <c r="X41" s="1" t="n">
        <v>485</v>
      </c>
      <c r="Z41" s="1" t="n">
        <v>0</v>
      </c>
      <c r="AA41" s="1" t="n">
        <v>0</v>
      </c>
      <c r="AB41" s="1" t="n">
        <v>8025929</v>
      </c>
      <c r="AC41" s="1" t="n">
        <v>1252.2</v>
      </c>
    </row>
    <row r="42" customFormat="false" ht="15" hidden="false" customHeight="false" outlineLevel="0" collapsed="false">
      <c r="A42" s="1" t="n">
        <v>35</v>
      </c>
      <c r="B42" s="1" t="n">
        <v>3955</v>
      </c>
      <c r="C42" s="1" t="s">
        <v>152</v>
      </c>
      <c r="D42" s="1" t="s">
        <v>96</v>
      </c>
      <c r="E42" s="1" t="s">
        <v>119</v>
      </c>
      <c r="F42" s="1" t="str">
        <f aca="false">"ΑΜ347540"</f>
        <v>ΑΜ347540</v>
      </c>
      <c r="G42" s="1" t="s">
        <v>22</v>
      </c>
      <c r="H42" s="1" t="s">
        <v>43</v>
      </c>
      <c r="I42" s="1" t="s">
        <v>153</v>
      </c>
      <c r="J42" s="1" t="n">
        <v>445</v>
      </c>
      <c r="L42" s="1" t="s">
        <v>25</v>
      </c>
      <c r="M42" s="1" t="n">
        <v>388.2</v>
      </c>
      <c r="N42" s="1" t="n">
        <v>0</v>
      </c>
      <c r="P42" s="1" t="n">
        <v>180</v>
      </c>
      <c r="R42" s="1" t="n">
        <v>90</v>
      </c>
      <c r="U42" s="1" t="n">
        <v>84</v>
      </c>
      <c r="V42" s="1" t="n">
        <v>588</v>
      </c>
      <c r="W42" s="1" t="n">
        <v>0</v>
      </c>
      <c r="Z42" s="1" t="n">
        <v>0</v>
      </c>
      <c r="AA42" s="1" t="n">
        <v>0</v>
      </c>
      <c r="AB42" s="1" t="n">
        <v>2092733</v>
      </c>
      <c r="AC42" s="1" t="n">
        <v>1246.2</v>
      </c>
    </row>
    <row r="43" customFormat="false" ht="15" hidden="false" customHeight="false" outlineLevel="0" collapsed="false">
      <c r="A43" s="1" t="n">
        <v>36</v>
      </c>
      <c r="B43" s="1" t="n">
        <v>3955</v>
      </c>
      <c r="C43" s="1" t="s">
        <v>152</v>
      </c>
      <c r="D43" s="1" t="s">
        <v>96</v>
      </c>
      <c r="E43" s="1" t="s">
        <v>119</v>
      </c>
      <c r="F43" s="1" t="str">
        <f aca="false">"ΑΜ347540"</f>
        <v>ΑΜ347540</v>
      </c>
      <c r="G43" s="1" t="s">
        <v>22</v>
      </c>
      <c r="H43" s="1" t="s">
        <v>43</v>
      </c>
      <c r="I43" s="1" t="s">
        <v>153</v>
      </c>
      <c r="J43" s="1" t="n">
        <v>445</v>
      </c>
      <c r="L43" s="1" t="s">
        <v>25</v>
      </c>
      <c r="M43" s="1" t="n">
        <v>388.2</v>
      </c>
      <c r="N43" s="1" t="n">
        <v>0</v>
      </c>
      <c r="P43" s="1" t="n">
        <v>180</v>
      </c>
      <c r="R43" s="1" t="n">
        <v>90</v>
      </c>
      <c r="U43" s="1" t="n">
        <v>84</v>
      </c>
      <c r="V43" s="1" t="n">
        <v>588</v>
      </c>
      <c r="W43" s="1" t="n">
        <v>6</v>
      </c>
      <c r="X43" s="1" t="n">
        <v>445</v>
      </c>
      <c r="Z43" s="1" t="n">
        <v>0</v>
      </c>
      <c r="AA43" s="1" t="n">
        <v>0</v>
      </c>
      <c r="AB43" s="1" t="n">
        <v>2092733</v>
      </c>
      <c r="AC43" s="1" t="n">
        <v>1246.2</v>
      </c>
    </row>
    <row r="44" customFormat="false" ht="15" hidden="false" customHeight="false" outlineLevel="0" collapsed="false">
      <c r="A44" s="1" t="n">
        <v>37</v>
      </c>
      <c r="B44" s="1" t="n">
        <v>2658</v>
      </c>
      <c r="C44" s="1" t="s">
        <v>154</v>
      </c>
      <c r="D44" s="1" t="s">
        <v>155</v>
      </c>
      <c r="E44" s="1" t="s">
        <v>101</v>
      </c>
      <c r="F44" s="1" t="str">
        <f aca="false">"ΑΑ271589"</f>
        <v>ΑΑ271589</v>
      </c>
      <c r="G44" s="1" t="s">
        <v>22</v>
      </c>
      <c r="H44" s="1" t="s">
        <v>156</v>
      </c>
      <c r="I44" s="1" t="s">
        <v>157</v>
      </c>
      <c r="J44" s="1" t="n">
        <v>437</v>
      </c>
      <c r="L44" s="1" t="s">
        <v>25</v>
      </c>
      <c r="M44" s="1" t="n">
        <v>444</v>
      </c>
      <c r="N44" s="1" t="n">
        <v>0</v>
      </c>
      <c r="P44" s="1" t="n">
        <v>180</v>
      </c>
      <c r="R44" s="1" t="n">
        <v>90</v>
      </c>
      <c r="U44" s="1" t="n">
        <v>61</v>
      </c>
      <c r="V44" s="1" t="n">
        <v>427</v>
      </c>
      <c r="W44" s="1" t="n">
        <v>0</v>
      </c>
      <c r="Z44" s="1" t="n">
        <v>100</v>
      </c>
      <c r="AA44" s="1" t="n">
        <v>0</v>
      </c>
      <c r="AB44" s="1" t="n">
        <v>2239866</v>
      </c>
      <c r="AC44" s="1" t="n">
        <v>1241</v>
      </c>
    </row>
    <row r="45" customFormat="false" ht="15" hidden="false" customHeight="false" outlineLevel="0" collapsed="false">
      <c r="A45" s="1" t="n">
        <v>38</v>
      </c>
      <c r="B45" s="1" t="n">
        <v>1957</v>
      </c>
      <c r="C45" s="1" t="s">
        <v>158</v>
      </c>
      <c r="D45" s="1" t="s">
        <v>159</v>
      </c>
      <c r="E45" s="1" t="s">
        <v>111</v>
      </c>
      <c r="F45" s="1" t="str">
        <f aca="false">"ΑΜ585238"</f>
        <v>ΑΜ585238</v>
      </c>
      <c r="G45" s="1" t="s">
        <v>22</v>
      </c>
      <c r="H45" s="1" t="s">
        <v>43</v>
      </c>
      <c r="I45" s="1" t="s">
        <v>160</v>
      </c>
      <c r="J45" s="1" t="n">
        <v>462</v>
      </c>
      <c r="L45" s="1" t="s">
        <v>25</v>
      </c>
      <c r="M45" s="1" t="n">
        <v>384</v>
      </c>
      <c r="N45" s="1" t="n">
        <v>0</v>
      </c>
      <c r="P45" s="1" t="n">
        <v>180</v>
      </c>
      <c r="R45" s="1" t="n">
        <v>90</v>
      </c>
      <c r="U45" s="1" t="n">
        <v>83</v>
      </c>
      <c r="V45" s="1" t="n">
        <v>581</v>
      </c>
      <c r="W45" s="1" t="n">
        <v>0</v>
      </c>
      <c r="Z45" s="1" t="n">
        <v>0</v>
      </c>
      <c r="AA45" s="1" t="n">
        <v>0</v>
      </c>
      <c r="AB45" s="1" t="n">
        <v>8555261</v>
      </c>
      <c r="AC45" s="1" t="n">
        <v>1235</v>
      </c>
    </row>
    <row r="46" customFormat="false" ht="15" hidden="false" customHeight="false" outlineLevel="0" collapsed="false">
      <c r="A46" s="1" t="n">
        <v>39</v>
      </c>
      <c r="B46" s="1" t="n">
        <v>4243</v>
      </c>
      <c r="C46" s="1" t="s">
        <v>161</v>
      </c>
      <c r="D46" s="1" t="s">
        <v>162</v>
      </c>
      <c r="E46" s="1" t="s">
        <v>63</v>
      </c>
      <c r="F46" s="1" t="str">
        <f aca="false">"ΑΚ429804"</f>
        <v>ΑΚ429804</v>
      </c>
      <c r="G46" s="1" t="s">
        <v>22</v>
      </c>
      <c r="H46" s="1" t="s">
        <v>163</v>
      </c>
      <c r="I46" s="1" t="s">
        <v>164</v>
      </c>
      <c r="J46" s="1" t="n">
        <v>462</v>
      </c>
      <c r="L46" s="1" t="s">
        <v>25</v>
      </c>
      <c r="M46" s="1" t="n">
        <v>444</v>
      </c>
      <c r="N46" s="1" t="n">
        <v>0</v>
      </c>
      <c r="P46" s="1" t="n">
        <v>180</v>
      </c>
      <c r="R46" s="1" t="n">
        <v>180</v>
      </c>
      <c r="U46" s="1" t="n">
        <v>61</v>
      </c>
      <c r="V46" s="1" t="n">
        <v>427</v>
      </c>
      <c r="W46" s="1" t="n">
        <v>0</v>
      </c>
      <c r="Z46" s="1" t="n">
        <v>0</v>
      </c>
      <c r="AA46" s="1" t="n">
        <v>0</v>
      </c>
      <c r="AB46" s="1" t="n">
        <v>2462292</v>
      </c>
      <c r="AC46" s="1" t="n">
        <v>1231</v>
      </c>
    </row>
    <row r="47" customFormat="false" ht="15" hidden="false" customHeight="false" outlineLevel="0" collapsed="false">
      <c r="A47" s="1" t="n">
        <v>40</v>
      </c>
      <c r="B47" s="1" t="n">
        <v>3370</v>
      </c>
      <c r="C47" s="1" t="s">
        <v>165</v>
      </c>
      <c r="D47" s="1" t="s">
        <v>166</v>
      </c>
      <c r="E47" s="1" t="s">
        <v>41</v>
      </c>
      <c r="F47" s="1" t="str">
        <f aca="false">"ΑΒ481711"</f>
        <v>ΑΒ481711</v>
      </c>
      <c r="G47" s="1" t="s">
        <v>22</v>
      </c>
      <c r="H47" s="1" t="s">
        <v>167</v>
      </c>
      <c r="I47" s="1" t="s">
        <v>167</v>
      </c>
      <c r="J47" s="1" t="n">
        <v>431</v>
      </c>
      <c r="L47" s="1" t="s">
        <v>25</v>
      </c>
      <c r="M47" s="1" t="n">
        <v>427.2</v>
      </c>
      <c r="N47" s="1" t="n">
        <v>0</v>
      </c>
      <c r="P47" s="1" t="n">
        <v>180</v>
      </c>
      <c r="R47" s="1" t="n">
        <v>90</v>
      </c>
      <c r="U47" s="1" t="n">
        <v>76</v>
      </c>
      <c r="V47" s="1" t="n">
        <v>532</v>
      </c>
      <c r="W47" s="1" t="n">
        <v>0</v>
      </c>
      <c r="Z47" s="1" t="n">
        <v>0</v>
      </c>
      <c r="AA47" s="1" t="n">
        <v>0</v>
      </c>
      <c r="AB47" s="1" t="n">
        <v>3089223</v>
      </c>
      <c r="AC47" s="1" t="n">
        <v>1229.2</v>
      </c>
    </row>
    <row r="48" customFormat="false" ht="15" hidden="false" customHeight="false" outlineLevel="0" collapsed="false">
      <c r="A48" s="1" t="n">
        <v>41</v>
      </c>
      <c r="B48" s="1" t="n">
        <v>5248</v>
      </c>
      <c r="C48" s="1" t="s">
        <v>168</v>
      </c>
      <c r="D48" s="1" t="s">
        <v>169</v>
      </c>
      <c r="E48" s="1" t="s">
        <v>170</v>
      </c>
      <c r="F48" s="1" t="str">
        <f aca="false">"ΑΝ629458"</f>
        <v>ΑΝ629458</v>
      </c>
      <c r="G48" s="1" t="s">
        <v>22</v>
      </c>
      <c r="H48" s="1" t="s">
        <v>171</v>
      </c>
      <c r="I48" s="1" t="s">
        <v>172</v>
      </c>
      <c r="J48" s="1" t="n">
        <v>433</v>
      </c>
      <c r="L48" s="1" t="s">
        <v>25</v>
      </c>
      <c r="M48" s="1" t="n">
        <v>405</v>
      </c>
      <c r="N48" s="1" t="n">
        <v>0</v>
      </c>
      <c r="P48" s="1" t="n">
        <v>270</v>
      </c>
      <c r="R48" s="1" t="n">
        <v>90</v>
      </c>
      <c r="U48" s="1" t="n">
        <v>66</v>
      </c>
      <c r="V48" s="1" t="n">
        <v>462</v>
      </c>
      <c r="W48" s="1" t="n">
        <v>0</v>
      </c>
      <c r="Z48" s="1" t="n">
        <v>0</v>
      </c>
      <c r="AA48" s="1" t="n">
        <v>0</v>
      </c>
      <c r="AB48" s="1" t="n">
        <v>4594424</v>
      </c>
      <c r="AC48" s="1" t="n">
        <v>1227</v>
      </c>
    </row>
    <row r="49" customFormat="false" ht="15" hidden="false" customHeight="false" outlineLevel="0" collapsed="false">
      <c r="A49" s="1" t="n">
        <v>42</v>
      </c>
      <c r="B49" s="1" t="n">
        <v>168</v>
      </c>
      <c r="C49" s="1" t="s">
        <v>173</v>
      </c>
      <c r="D49" s="1" t="s">
        <v>174</v>
      </c>
      <c r="E49" s="1" t="s">
        <v>96</v>
      </c>
      <c r="F49" s="1" t="str">
        <f aca="false">"283994036"</f>
        <v>283994036</v>
      </c>
      <c r="G49" s="1" t="s">
        <v>22</v>
      </c>
      <c r="H49" s="1" t="s">
        <v>175</v>
      </c>
      <c r="I49" s="1" t="s">
        <v>176</v>
      </c>
      <c r="L49" s="1" t="s">
        <v>25</v>
      </c>
      <c r="M49" s="1" t="n">
        <v>433.8</v>
      </c>
      <c r="N49" s="1" t="n">
        <v>100</v>
      </c>
      <c r="R49" s="1" t="n">
        <v>90</v>
      </c>
      <c r="U49" s="1" t="n">
        <v>84</v>
      </c>
      <c r="V49" s="1" t="n">
        <v>588</v>
      </c>
      <c r="W49" s="1" t="n">
        <v>0</v>
      </c>
      <c r="Z49" s="1" t="n">
        <v>0</v>
      </c>
      <c r="AA49" s="1" t="n">
        <v>0</v>
      </c>
      <c r="AB49" s="1" t="n">
        <v>2936658</v>
      </c>
      <c r="AC49" s="1" t="n">
        <v>1211.8</v>
      </c>
    </row>
    <row r="50" customFormat="false" ht="15" hidden="false" customHeight="false" outlineLevel="0" collapsed="false">
      <c r="A50" s="1" t="n">
        <v>43</v>
      </c>
      <c r="B50" s="1" t="n">
        <v>1561</v>
      </c>
      <c r="C50" s="1" t="s">
        <v>177</v>
      </c>
      <c r="D50" s="1" t="s">
        <v>83</v>
      </c>
      <c r="E50" s="1" t="s">
        <v>96</v>
      </c>
      <c r="F50" s="1" t="str">
        <f aca="false">"ΑΒ016537"</f>
        <v>ΑΒ016537</v>
      </c>
      <c r="G50" s="1" t="s">
        <v>22</v>
      </c>
      <c r="H50" s="1" t="s">
        <v>178</v>
      </c>
      <c r="I50" s="1" t="s">
        <v>179</v>
      </c>
      <c r="J50" s="1" t="n">
        <v>470</v>
      </c>
      <c r="L50" s="1" t="s">
        <v>25</v>
      </c>
      <c r="M50" s="1" t="n">
        <v>343.8</v>
      </c>
      <c r="N50" s="1" t="n">
        <v>0</v>
      </c>
      <c r="P50" s="1" t="n">
        <v>180</v>
      </c>
      <c r="R50" s="1" t="n">
        <v>90</v>
      </c>
      <c r="T50" s="1" t="n">
        <v>40</v>
      </c>
      <c r="U50" s="1" t="n">
        <v>79</v>
      </c>
      <c r="V50" s="1" t="n">
        <v>553</v>
      </c>
      <c r="W50" s="1" t="n">
        <v>0</v>
      </c>
      <c r="Z50" s="1" t="n">
        <v>0</v>
      </c>
      <c r="AA50" s="1" t="n">
        <v>0</v>
      </c>
      <c r="AB50" s="1" t="n">
        <v>9533073</v>
      </c>
      <c r="AC50" s="1" t="n">
        <v>1206.8</v>
      </c>
    </row>
    <row r="51" customFormat="false" ht="15" hidden="false" customHeight="false" outlineLevel="0" collapsed="false">
      <c r="A51" s="1" t="n">
        <v>44</v>
      </c>
      <c r="B51" s="1" t="n">
        <v>5452</v>
      </c>
      <c r="C51" s="1" t="s">
        <v>180</v>
      </c>
      <c r="D51" s="1" t="s">
        <v>96</v>
      </c>
      <c r="E51" s="1" t="s">
        <v>60</v>
      </c>
      <c r="F51" s="1" t="str">
        <f aca="false">"ΑΚ399063"</f>
        <v>ΑΚ399063</v>
      </c>
      <c r="G51" s="1" t="s">
        <v>22</v>
      </c>
      <c r="H51" s="1" t="s">
        <v>181</v>
      </c>
      <c r="I51" s="1" t="s">
        <v>182</v>
      </c>
      <c r="J51" s="1" t="n">
        <v>433</v>
      </c>
      <c r="L51" s="1" t="s">
        <v>25</v>
      </c>
      <c r="M51" s="1" t="n">
        <v>428.4</v>
      </c>
      <c r="N51" s="1" t="n">
        <v>0</v>
      </c>
      <c r="P51" s="1" t="n">
        <v>180</v>
      </c>
      <c r="R51" s="1" t="n">
        <v>180</v>
      </c>
      <c r="T51" s="1" t="n">
        <v>40</v>
      </c>
      <c r="U51" s="1" t="n">
        <v>54</v>
      </c>
      <c r="V51" s="1" t="n">
        <v>378</v>
      </c>
      <c r="W51" s="1" t="n">
        <v>0</v>
      </c>
      <c r="Z51" s="1" t="n">
        <v>0</v>
      </c>
      <c r="AA51" s="1" t="n">
        <v>0</v>
      </c>
      <c r="AB51" s="1" t="n">
        <v>5137663</v>
      </c>
      <c r="AC51" s="1" t="n">
        <v>1206.4</v>
      </c>
    </row>
    <row r="52" customFormat="false" ht="15" hidden="false" customHeight="false" outlineLevel="0" collapsed="false">
      <c r="A52" s="1" t="n">
        <v>45</v>
      </c>
      <c r="B52" s="1" t="n">
        <v>1864</v>
      </c>
      <c r="C52" s="1" t="s">
        <v>45</v>
      </c>
      <c r="D52" s="1" t="s">
        <v>32</v>
      </c>
      <c r="E52" s="1" t="s">
        <v>46</v>
      </c>
      <c r="F52" s="1" t="str">
        <f aca="false">"ΑΝ937005"</f>
        <v>ΑΝ937005</v>
      </c>
      <c r="G52" s="1" t="s">
        <v>22</v>
      </c>
      <c r="H52" s="1" t="s">
        <v>47</v>
      </c>
      <c r="I52" s="1" t="s">
        <v>48</v>
      </c>
      <c r="J52" s="1" t="n">
        <v>490</v>
      </c>
      <c r="L52" s="1" t="s">
        <v>25</v>
      </c>
      <c r="M52" s="1" t="n">
        <v>479.4</v>
      </c>
      <c r="N52" s="1" t="n">
        <v>100</v>
      </c>
      <c r="P52" s="1" t="n">
        <v>180</v>
      </c>
      <c r="Q52" s="1" t="n">
        <v>90</v>
      </c>
      <c r="R52" s="1" t="n">
        <v>90</v>
      </c>
      <c r="T52" s="1" t="n">
        <v>40</v>
      </c>
      <c r="U52" s="1" t="n">
        <v>18</v>
      </c>
      <c r="V52" s="1" t="n">
        <v>126</v>
      </c>
      <c r="W52" s="1" t="n">
        <v>0</v>
      </c>
      <c r="Z52" s="1" t="n">
        <v>100</v>
      </c>
      <c r="AA52" s="1" t="n">
        <v>0</v>
      </c>
      <c r="AB52" s="1" t="n">
        <v>6690693</v>
      </c>
      <c r="AC52" s="1" t="n">
        <v>1205.4</v>
      </c>
    </row>
    <row r="53" customFormat="false" ht="15" hidden="false" customHeight="false" outlineLevel="0" collapsed="false">
      <c r="A53" s="1" t="n">
        <v>46</v>
      </c>
      <c r="B53" s="1" t="n">
        <v>5167</v>
      </c>
      <c r="C53" s="1" t="s">
        <v>183</v>
      </c>
      <c r="D53" s="1" t="s">
        <v>184</v>
      </c>
      <c r="E53" s="1" t="s">
        <v>185</v>
      </c>
      <c r="F53" s="1" t="str">
        <f aca="false">"ΑΝ413525"</f>
        <v>ΑΝ413525</v>
      </c>
      <c r="G53" s="1" t="s">
        <v>22</v>
      </c>
      <c r="H53" s="1" t="n">
        <v>421</v>
      </c>
      <c r="I53" s="1" t="n">
        <v>421</v>
      </c>
      <c r="L53" s="1" t="s">
        <v>25</v>
      </c>
      <c r="M53" s="1" t="n">
        <v>382.2</v>
      </c>
      <c r="N53" s="1" t="n">
        <v>0</v>
      </c>
      <c r="P53" s="1" t="n">
        <v>180</v>
      </c>
      <c r="T53" s="1" t="n">
        <v>40</v>
      </c>
      <c r="U53" s="1" t="n">
        <v>84</v>
      </c>
      <c r="V53" s="1" t="n">
        <v>588</v>
      </c>
      <c r="W53" s="1" t="n">
        <v>6</v>
      </c>
      <c r="X53" s="1" t="n">
        <v>421</v>
      </c>
      <c r="Z53" s="1" t="n">
        <v>0</v>
      </c>
      <c r="AA53" s="1" t="n">
        <v>0</v>
      </c>
      <c r="AB53" s="1" t="n">
        <v>5595782</v>
      </c>
      <c r="AC53" s="1" t="n">
        <v>1190.2</v>
      </c>
    </row>
    <row r="54" customFormat="false" ht="15" hidden="false" customHeight="false" outlineLevel="0" collapsed="false">
      <c r="A54" s="1" t="n">
        <v>47</v>
      </c>
      <c r="B54" s="1" t="n">
        <v>3793</v>
      </c>
      <c r="C54" s="1" t="s">
        <v>186</v>
      </c>
      <c r="D54" s="1" t="s">
        <v>187</v>
      </c>
      <c r="E54" s="1" t="s">
        <v>77</v>
      </c>
      <c r="F54" s="1" t="str">
        <f aca="false">"ΑΚ643577"</f>
        <v>ΑΚ643577</v>
      </c>
      <c r="G54" s="1" t="s">
        <v>22</v>
      </c>
      <c r="H54" s="1" t="s">
        <v>188</v>
      </c>
      <c r="I54" s="1" t="s">
        <v>189</v>
      </c>
      <c r="J54" s="1" t="n">
        <v>450</v>
      </c>
      <c r="L54" s="1" t="s">
        <v>25</v>
      </c>
      <c r="M54" s="1" t="n">
        <v>381.6</v>
      </c>
      <c r="N54" s="1" t="n">
        <v>0</v>
      </c>
      <c r="P54" s="1" t="n">
        <v>180</v>
      </c>
      <c r="T54" s="1" t="n">
        <v>40</v>
      </c>
      <c r="U54" s="1" t="n">
        <v>84</v>
      </c>
      <c r="V54" s="1" t="n">
        <v>588</v>
      </c>
      <c r="W54" s="1" t="n">
        <v>0</v>
      </c>
      <c r="Z54" s="1" t="n">
        <v>0</v>
      </c>
      <c r="AA54" s="1" t="n">
        <v>0</v>
      </c>
      <c r="AB54" s="1" t="n">
        <v>3970679</v>
      </c>
      <c r="AC54" s="1" t="n">
        <v>1189.6</v>
      </c>
    </row>
    <row r="55" customFormat="false" ht="15" hidden="false" customHeight="false" outlineLevel="0" collapsed="false">
      <c r="A55" s="1" t="n">
        <v>48</v>
      </c>
      <c r="B55" s="1" t="n">
        <v>2914</v>
      </c>
      <c r="C55" s="1" t="s">
        <v>190</v>
      </c>
      <c r="D55" s="1" t="s">
        <v>191</v>
      </c>
      <c r="E55" s="1" t="s">
        <v>192</v>
      </c>
      <c r="F55" s="1" t="str">
        <f aca="false">"ΑΡ333775"</f>
        <v>ΑΡ333775</v>
      </c>
      <c r="G55" s="1" t="s">
        <v>22</v>
      </c>
      <c r="H55" s="1" t="s">
        <v>193</v>
      </c>
      <c r="I55" s="1" t="s">
        <v>193</v>
      </c>
      <c r="J55" s="1" t="n">
        <v>402</v>
      </c>
      <c r="L55" s="1" t="s">
        <v>25</v>
      </c>
      <c r="M55" s="1" t="n">
        <v>396</v>
      </c>
      <c r="N55" s="1" t="n">
        <v>0</v>
      </c>
      <c r="Q55" s="1" t="n">
        <v>90</v>
      </c>
      <c r="R55" s="1" t="n">
        <v>90</v>
      </c>
      <c r="U55" s="1" t="n">
        <v>84</v>
      </c>
      <c r="V55" s="1" t="n">
        <v>588</v>
      </c>
      <c r="W55" s="1" t="n">
        <v>0</v>
      </c>
      <c r="Z55" s="1" t="n">
        <v>0</v>
      </c>
      <c r="AA55" s="1" t="n">
        <v>0</v>
      </c>
      <c r="AB55" s="1" t="n">
        <v>8945547</v>
      </c>
      <c r="AC55" s="1" t="n">
        <v>1164</v>
      </c>
    </row>
    <row r="56" customFormat="false" ht="15" hidden="false" customHeight="false" outlineLevel="0" collapsed="false">
      <c r="A56" s="1" t="n">
        <v>49</v>
      </c>
      <c r="B56" s="1" t="n">
        <v>3082</v>
      </c>
      <c r="C56" s="1" t="s">
        <v>194</v>
      </c>
      <c r="D56" s="1" t="s">
        <v>195</v>
      </c>
      <c r="E56" s="1" t="s">
        <v>196</v>
      </c>
      <c r="F56" s="1" t="str">
        <f aca="false">"ΑΑ967158"</f>
        <v>ΑΑ967158</v>
      </c>
      <c r="G56" s="1" t="s">
        <v>22</v>
      </c>
      <c r="H56" s="1" t="s">
        <v>197</v>
      </c>
      <c r="I56" s="1" t="s">
        <v>198</v>
      </c>
      <c r="J56" s="1" t="n">
        <v>450</v>
      </c>
      <c r="L56" s="1" t="s">
        <v>25</v>
      </c>
      <c r="M56" s="1" t="n">
        <v>398.4</v>
      </c>
      <c r="N56" s="1" t="n">
        <v>0</v>
      </c>
      <c r="O56" s="1" t="n">
        <v>400</v>
      </c>
      <c r="P56" s="1" t="n">
        <v>180</v>
      </c>
      <c r="Q56" s="1" t="n">
        <v>90</v>
      </c>
      <c r="R56" s="1" t="n">
        <v>90</v>
      </c>
      <c r="U56" s="1" t="n">
        <v>0</v>
      </c>
      <c r="V56" s="1" t="n">
        <v>0</v>
      </c>
      <c r="W56" s="1" t="n">
        <v>0</v>
      </c>
      <c r="Z56" s="1" t="n">
        <v>0</v>
      </c>
      <c r="AA56" s="1" t="n">
        <v>0</v>
      </c>
      <c r="AB56" s="1" t="n">
        <v>1370333</v>
      </c>
      <c r="AC56" s="1" t="n">
        <v>1158.4</v>
      </c>
    </row>
    <row r="57" customFormat="false" ht="15" hidden="false" customHeight="false" outlineLevel="0" collapsed="false">
      <c r="A57" s="1" t="n">
        <v>50</v>
      </c>
      <c r="B57" s="1" t="n">
        <v>1023</v>
      </c>
      <c r="C57" s="1" t="s">
        <v>199</v>
      </c>
      <c r="D57" s="1" t="s">
        <v>200</v>
      </c>
      <c r="E57" s="1" t="s">
        <v>97</v>
      </c>
      <c r="F57" s="1" t="str">
        <f aca="false">"1056996"</f>
        <v>1056996</v>
      </c>
      <c r="G57" s="1" t="s">
        <v>22</v>
      </c>
      <c r="H57" s="1" t="s">
        <v>167</v>
      </c>
      <c r="I57" s="1" t="s">
        <v>167</v>
      </c>
      <c r="J57" s="1" t="n">
        <v>431</v>
      </c>
      <c r="L57" s="1" t="s">
        <v>25</v>
      </c>
      <c r="M57" s="1" t="n">
        <v>300</v>
      </c>
      <c r="N57" s="1" t="n">
        <v>0</v>
      </c>
      <c r="P57" s="1" t="n">
        <v>180</v>
      </c>
      <c r="R57" s="1" t="n">
        <v>90</v>
      </c>
      <c r="U57" s="1" t="n">
        <v>84</v>
      </c>
      <c r="V57" s="1" t="n">
        <v>588</v>
      </c>
      <c r="W57" s="1" t="n">
        <v>0</v>
      </c>
      <c r="Z57" s="1" t="n">
        <v>0</v>
      </c>
      <c r="AA57" s="1" t="n">
        <v>0</v>
      </c>
      <c r="AB57" s="1" t="n">
        <v>6704096</v>
      </c>
      <c r="AC57" s="1" t="n">
        <v>1158</v>
      </c>
    </row>
    <row r="58" customFormat="false" ht="15" hidden="false" customHeight="false" outlineLevel="0" collapsed="false">
      <c r="A58" s="1" t="n">
        <v>51</v>
      </c>
      <c r="B58" s="1" t="n">
        <v>496</v>
      </c>
      <c r="C58" s="1" t="s">
        <v>201</v>
      </c>
      <c r="D58" s="1" t="s">
        <v>96</v>
      </c>
      <c r="E58" s="1" t="s">
        <v>119</v>
      </c>
      <c r="F58" s="1" t="str">
        <f aca="false">"ΑΡ391148"</f>
        <v>ΑΡ391148</v>
      </c>
      <c r="G58" s="1" t="s">
        <v>22</v>
      </c>
      <c r="H58" s="1" t="s">
        <v>202</v>
      </c>
      <c r="I58" s="1" t="s">
        <v>203</v>
      </c>
      <c r="J58" s="1" t="n">
        <v>456</v>
      </c>
      <c r="L58" s="1" t="s">
        <v>25</v>
      </c>
      <c r="M58" s="1" t="n">
        <v>374.4</v>
      </c>
      <c r="N58" s="1" t="n">
        <v>0</v>
      </c>
      <c r="R58" s="1" t="n">
        <v>90</v>
      </c>
      <c r="U58" s="1" t="n">
        <v>84</v>
      </c>
      <c r="V58" s="1" t="n">
        <v>588</v>
      </c>
      <c r="W58" s="1" t="n">
        <v>0</v>
      </c>
      <c r="Z58" s="1" t="n">
        <v>100</v>
      </c>
      <c r="AA58" s="1" t="n">
        <v>0</v>
      </c>
      <c r="AB58" s="1" t="n">
        <v>2121564</v>
      </c>
      <c r="AC58" s="1" t="n">
        <v>1152.4</v>
      </c>
    </row>
    <row r="59" customFormat="false" ht="15" hidden="false" customHeight="false" outlineLevel="0" collapsed="false">
      <c r="A59" s="1" t="n">
        <v>52</v>
      </c>
      <c r="B59" s="1" t="n">
        <v>496</v>
      </c>
      <c r="C59" s="1" t="s">
        <v>201</v>
      </c>
      <c r="D59" s="1" t="s">
        <v>96</v>
      </c>
      <c r="E59" s="1" t="s">
        <v>119</v>
      </c>
      <c r="F59" s="1" t="str">
        <f aca="false">"ΑΡ391148"</f>
        <v>ΑΡ391148</v>
      </c>
      <c r="G59" s="1" t="s">
        <v>22</v>
      </c>
      <c r="H59" s="1" t="s">
        <v>202</v>
      </c>
      <c r="I59" s="1" t="s">
        <v>203</v>
      </c>
      <c r="J59" s="1" t="n">
        <v>456</v>
      </c>
      <c r="L59" s="1" t="s">
        <v>25</v>
      </c>
      <c r="M59" s="1" t="n">
        <v>374.4</v>
      </c>
      <c r="N59" s="1" t="n">
        <v>0</v>
      </c>
      <c r="R59" s="1" t="n">
        <v>90</v>
      </c>
      <c r="U59" s="1" t="n">
        <v>84</v>
      </c>
      <c r="V59" s="1" t="n">
        <v>588</v>
      </c>
      <c r="W59" s="1" t="n">
        <v>6</v>
      </c>
      <c r="X59" s="1" t="n">
        <v>456</v>
      </c>
      <c r="Z59" s="1" t="n">
        <v>100</v>
      </c>
      <c r="AA59" s="1" t="n">
        <v>0</v>
      </c>
      <c r="AB59" s="1" t="n">
        <v>2121564</v>
      </c>
      <c r="AC59" s="1" t="n">
        <v>1152.4</v>
      </c>
    </row>
    <row r="60" customFormat="false" ht="15" hidden="false" customHeight="false" outlineLevel="0" collapsed="false">
      <c r="A60" s="1" t="n">
        <v>53</v>
      </c>
      <c r="B60" s="1" t="n">
        <v>1538</v>
      </c>
      <c r="C60" s="1" t="s">
        <v>204</v>
      </c>
      <c r="D60" s="1" t="s">
        <v>205</v>
      </c>
      <c r="E60" s="1" t="s">
        <v>60</v>
      </c>
      <c r="F60" s="1" t="str">
        <f aca="false">"ΑΒ242635"</f>
        <v>ΑΒ242635</v>
      </c>
      <c r="G60" s="1" t="s">
        <v>22</v>
      </c>
      <c r="H60" s="1" t="s">
        <v>206</v>
      </c>
      <c r="I60" s="1" t="s">
        <v>207</v>
      </c>
      <c r="J60" s="1" t="n">
        <v>447</v>
      </c>
      <c r="L60" s="1" t="s">
        <v>25</v>
      </c>
      <c r="M60" s="1" t="n">
        <v>384</v>
      </c>
      <c r="N60" s="1" t="n">
        <v>0</v>
      </c>
      <c r="P60" s="1" t="n">
        <v>180</v>
      </c>
      <c r="R60" s="1" t="n">
        <v>90</v>
      </c>
      <c r="T60" s="1" t="n">
        <v>40</v>
      </c>
      <c r="U60" s="1" t="n">
        <v>65</v>
      </c>
      <c r="V60" s="1" t="n">
        <v>455</v>
      </c>
      <c r="W60" s="1" t="n">
        <v>0</v>
      </c>
      <c r="Z60" s="1" t="n">
        <v>0</v>
      </c>
      <c r="AA60" s="1" t="n">
        <v>0</v>
      </c>
      <c r="AB60" s="1" t="n">
        <v>1646321</v>
      </c>
      <c r="AC60" s="1" t="n">
        <v>1149</v>
      </c>
    </row>
    <row r="61" customFormat="false" ht="15" hidden="false" customHeight="false" outlineLevel="0" collapsed="false">
      <c r="A61" s="1" t="n">
        <v>54</v>
      </c>
      <c r="B61" s="1" t="n">
        <v>1493</v>
      </c>
      <c r="C61" s="1" t="s">
        <v>208</v>
      </c>
      <c r="D61" s="1" t="s">
        <v>209</v>
      </c>
      <c r="E61" s="1" t="s">
        <v>132</v>
      </c>
      <c r="F61" s="1" t="str">
        <f aca="false">"1056847"</f>
        <v>1056847</v>
      </c>
      <c r="G61" s="1" t="s">
        <v>22</v>
      </c>
      <c r="H61" s="1" t="s">
        <v>210</v>
      </c>
      <c r="I61" s="1" t="s">
        <v>211</v>
      </c>
      <c r="J61" s="1" t="n">
        <v>450</v>
      </c>
      <c r="L61" s="1" t="s">
        <v>25</v>
      </c>
      <c r="M61" s="1" t="n">
        <v>470.4</v>
      </c>
      <c r="N61" s="1" t="n">
        <v>0</v>
      </c>
      <c r="R61" s="1" t="n">
        <v>90</v>
      </c>
      <c r="U61" s="1" t="n">
        <v>84</v>
      </c>
      <c r="V61" s="1" t="n">
        <v>588</v>
      </c>
      <c r="W61" s="1" t="n">
        <v>0</v>
      </c>
      <c r="Z61" s="1" t="n">
        <v>0</v>
      </c>
      <c r="AA61" s="1" t="n">
        <v>0</v>
      </c>
      <c r="AB61" s="1" t="n">
        <v>5953366</v>
      </c>
      <c r="AC61" s="1" t="n">
        <v>1148.4</v>
      </c>
    </row>
    <row r="62" customFormat="false" ht="15" hidden="false" customHeight="false" outlineLevel="0" collapsed="false">
      <c r="A62" s="1" t="n">
        <v>55</v>
      </c>
      <c r="B62" s="1" t="n">
        <v>5065</v>
      </c>
      <c r="C62" s="1" t="s">
        <v>212</v>
      </c>
      <c r="D62" s="1" t="s">
        <v>213</v>
      </c>
      <c r="E62" s="1" t="s">
        <v>111</v>
      </c>
      <c r="F62" s="1" t="str">
        <f aca="false">"ΑΒ182359"</f>
        <v>ΑΒ182359</v>
      </c>
      <c r="G62" s="1" t="s">
        <v>22</v>
      </c>
      <c r="H62" s="1" t="n">
        <v>431</v>
      </c>
      <c r="I62" s="1" t="n">
        <v>431</v>
      </c>
      <c r="J62" s="1" t="n">
        <v>431</v>
      </c>
      <c r="L62" s="1" t="s">
        <v>25</v>
      </c>
      <c r="M62" s="1" t="n">
        <v>424.8</v>
      </c>
      <c r="N62" s="1" t="n">
        <v>0</v>
      </c>
      <c r="T62" s="1" t="n">
        <v>40</v>
      </c>
      <c r="U62" s="1" t="n">
        <v>83</v>
      </c>
      <c r="V62" s="1" t="n">
        <v>581</v>
      </c>
      <c r="W62" s="1" t="n">
        <v>0</v>
      </c>
      <c r="Z62" s="1" t="n">
        <v>100</v>
      </c>
      <c r="AA62" s="1" t="n">
        <v>0</v>
      </c>
      <c r="AB62" s="1" t="n">
        <v>8542422</v>
      </c>
      <c r="AC62" s="1" t="n">
        <v>1145.8</v>
      </c>
    </row>
    <row r="63" customFormat="false" ht="15" hidden="false" customHeight="false" outlineLevel="0" collapsed="false">
      <c r="A63" s="1" t="n">
        <v>56</v>
      </c>
      <c r="B63" s="1" t="n">
        <v>2570</v>
      </c>
      <c r="C63" s="1" t="s">
        <v>214</v>
      </c>
      <c r="D63" s="1" t="s">
        <v>96</v>
      </c>
      <c r="E63" s="1" t="s">
        <v>63</v>
      </c>
      <c r="F63" s="1" t="str">
        <f aca="false">"ΑΒ044814"</f>
        <v>ΑΒ044814</v>
      </c>
      <c r="G63" s="1" t="s">
        <v>22</v>
      </c>
      <c r="H63" s="1" t="s">
        <v>215</v>
      </c>
      <c r="I63" s="1" t="s">
        <v>216</v>
      </c>
      <c r="J63" s="1" t="n">
        <v>415</v>
      </c>
      <c r="L63" s="1" t="s">
        <v>25</v>
      </c>
      <c r="M63" s="1" t="n">
        <v>462.6</v>
      </c>
      <c r="N63" s="1" t="n">
        <v>0</v>
      </c>
      <c r="P63" s="1" t="n">
        <v>270</v>
      </c>
      <c r="R63" s="1" t="n">
        <v>90</v>
      </c>
      <c r="U63" s="1" t="n">
        <v>46</v>
      </c>
      <c r="V63" s="1" t="n">
        <v>322</v>
      </c>
      <c r="W63" s="1" t="n">
        <v>0</v>
      </c>
      <c r="Z63" s="1" t="n">
        <v>0</v>
      </c>
      <c r="AA63" s="1" t="n">
        <v>0</v>
      </c>
      <c r="AB63" s="1" t="n">
        <v>2436391</v>
      </c>
      <c r="AC63" s="1" t="n">
        <v>1144.6</v>
      </c>
    </row>
    <row r="64" customFormat="false" ht="15" hidden="false" customHeight="false" outlineLevel="0" collapsed="false">
      <c r="A64" s="1" t="n">
        <v>57</v>
      </c>
      <c r="B64" s="1" t="n">
        <v>4810</v>
      </c>
      <c r="C64" s="1" t="s">
        <v>217</v>
      </c>
      <c r="D64" s="1" t="s">
        <v>218</v>
      </c>
      <c r="E64" s="1" t="s">
        <v>219</v>
      </c>
      <c r="F64" s="1" t="str">
        <f aca="false">"ΑΒ087879"</f>
        <v>ΑΒ087879</v>
      </c>
      <c r="G64" s="1" t="s">
        <v>22</v>
      </c>
      <c r="H64" s="1" t="s">
        <v>220</v>
      </c>
      <c r="I64" s="1" t="s">
        <v>221</v>
      </c>
      <c r="J64" s="1" t="n">
        <v>450</v>
      </c>
      <c r="L64" s="1" t="s">
        <v>25</v>
      </c>
      <c r="M64" s="1" t="n">
        <v>426</v>
      </c>
      <c r="N64" s="1" t="n">
        <v>0</v>
      </c>
      <c r="R64" s="1" t="n">
        <v>90</v>
      </c>
      <c r="T64" s="1" t="n">
        <v>40</v>
      </c>
      <c r="U64" s="1" t="n">
        <v>84</v>
      </c>
      <c r="V64" s="1" t="n">
        <v>588</v>
      </c>
      <c r="W64" s="1" t="n">
        <v>0</v>
      </c>
      <c r="Z64" s="1" t="n">
        <v>0</v>
      </c>
      <c r="AA64" s="1" t="n">
        <v>0</v>
      </c>
      <c r="AB64" s="1" t="n">
        <v>6434829</v>
      </c>
      <c r="AC64" s="1" t="n">
        <v>1144</v>
      </c>
    </row>
    <row r="65" customFormat="false" ht="15" hidden="false" customHeight="false" outlineLevel="0" collapsed="false">
      <c r="A65" s="1" t="n">
        <v>58</v>
      </c>
      <c r="B65" s="1" t="n">
        <v>2452</v>
      </c>
      <c r="C65" s="1" t="s">
        <v>222</v>
      </c>
      <c r="D65" s="1" t="s">
        <v>223</v>
      </c>
      <c r="E65" s="1" t="s">
        <v>77</v>
      </c>
      <c r="F65" s="1" t="str">
        <f aca="false">"ΑΖ222451"</f>
        <v>ΑΖ222451</v>
      </c>
      <c r="G65" s="1" t="s">
        <v>22</v>
      </c>
      <c r="H65" s="1" t="s">
        <v>224</v>
      </c>
      <c r="I65" s="1" t="s">
        <v>225</v>
      </c>
      <c r="J65" s="1" t="n">
        <v>450</v>
      </c>
      <c r="L65" s="1" t="s">
        <v>25</v>
      </c>
      <c r="M65" s="1" t="n">
        <v>405</v>
      </c>
      <c r="N65" s="1" t="n">
        <v>0</v>
      </c>
      <c r="P65" s="1" t="n">
        <v>180</v>
      </c>
      <c r="R65" s="1" t="n">
        <v>90</v>
      </c>
      <c r="S65" s="1" t="n">
        <v>60</v>
      </c>
      <c r="U65" s="1" t="n">
        <v>57</v>
      </c>
      <c r="V65" s="1" t="n">
        <v>399</v>
      </c>
      <c r="W65" s="1" t="n">
        <v>0</v>
      </c>
      <c r="Z65" s="1" t="n">
        <v>0</v>
      </c>
      <c r="AA65" s="1" t="n">
        <v>0</v>
      </c>
      <c r="AB65" s="1" t="n">
        <v>4514779</v>
      </c>
      <c r="AC65" s="1" t="n">
        <v>1134</v>
      </c>
    </row>
    <row r="66" customFormat="false" ht="15" hidden="false" customHeight="false" outlineLevel="0" collapsed="false">
      <c r="A66" s="1" t="n">
        <v>59</v>
      </c>
      <c r="B66" s="1" t="n">
        <v>189</v>
      </c>
      <c r="C66" s="1" t="s">
        <v>226</v>
      </c>
      <c r="D66" s="1" t="s">
        <v>227</v>
      </c>
      <c r="E66" s="1" t="s">
        <v>118</v>
      </c>
      <c r="F66" s="1" t="str">
        <f aca="false">"15453"</f>
        <v>15453</v>
      </c>
      <c r="G66" s="1" t="s">
        <v>22</v>
      </c>
      <c r="H66" s="1" t="s">
        <v>228</v>
      </c>
      <c r="I66" s="1" t="s">
        <v>229</v>
      </c>
      <c r="J66" s="1" t="n">
        <v>448</v>
      </c>
      <c r="L66" s="1" t="s">
        <v>25</v>
      </c>
      <c r="M66" s="1" t="n">
        <v>510</v>
      </c>
      <c r="N66" s="1" t="n">
        <v>0</v>
      </c>
      <c r="P66" s="1" t="n">
        <v>180</v>
      </c>
      <c r="R66" s="1" t="n">
        <v>90</v>
      </c>
      <c r="U66" s="1" t="n">
        <v>36</v>
      </c>
      <c r="V66" s="1" t="n">
        <v>252</v>
      </c>
      <c r="W66" s="1" t="n">
        <v>0</v>
      </c>
      <c r="Z66" s="1" t="n">
        <v>100</v>
      </c>
      <c r="AA66" s="1" t="n">
        <v>0</v>
      </c>
      <c r="AB66" s="1" t="n">
        <v>6109670</v>
      </c>
      <c r="AC66" s="1" t="n">
        <v>1132</v>
      </c>
    </row>
    <row r="67" customFormat="false" ht="15" hidden="false" customHeight="false" outlineLevel="0" collapsed="false">
      <c r="A67" s="1" t="n">
        <v>60</v>
      </c>
      <c r="B67" s="1" t="n">
        <v>189</v>
      </c>
      <c r="C67" s="1" t="s">
        <v>226</v>
      </c>
      <c r="D67" s="1" t="s">
        <v>227</v>
      </c>
      <c r="E67" s="1" t="s">
        <v>118</v>
      </c>
      <c r="F67" s="1" t="str">
        <f aca="false">"15453"</f>
        <v>15453</v>
      </c>
      <c r="G67" s="1" t="s">
        <v>22</v>
      </c>
      <c r="H67" s="1" t="s">
        <v>228</v>
      </c>
      <c r="I67" s="1" t="s">
        <v>229</v>
      </c>
      <c r="J67" s="1" t="n">
        <v>448</v>
      </c>
      <c r="L67" s="1" t="s">
        <v>25</v>
      </c>
      <c r="M67" s="1" t="n">
        <v>510</v>
      </c>
      <c r="N67" s="1" t="n">
        <v>0</v>
      </c>
      <c r="P67" s="1" t="n">
        <v>180</v>
      </c>
      <c r="R67" s="1" t="n">
        <v>90</v>
      </c>
      <c r="U67" s="1" t="n">
        <v>36</v>
      </c>
      <c r="V67" s="1" t="n">
        <v>252</v>
      </c>
      <c r="W67" s="1" t="n">
        <v>7</v>
      </c>
      <c r="X67" s="1" t="n">
        <v>448</v>
      </c>
      <c r="Z67" s="1" t="n">
        <v>100</v>
      </c>
      <c r="AA67" s="1" t="n">
        <v>0</v>
      </c>
      <c r="AB67" s="1" t="n">
        <v>6109670</v>
      </c>
      <c r="AC67" s="1" t="n">
        <v>1132</v>
      </c>
    </row>
    <row r="68" customFormat="false" ht="15" hidden="false" customHeight="false" outlineLevel="0" collapsed="false">
      <c r="A68" s="1" t="n">
        <v>61</v>
      </c>
      <c r="B68" s="1" t="n">
        <v>2297</v>
      </c>
      <c r="C68" s="1" t="s">
        <v>230</v>
      </c>
      <c r="D68" s="1" t="s">
        <v>96</v>
      </c>
      <c r="E68" s="1" t="s">
        <v>231</v>
      </c>
      <c r="F68" s="1" t="str">
        <f aca="false">"91526"</f>
        <v>91526</v>
      </c>
      <c r="G68" s="1" t="s">
        <v>22</v>
      </c>
      <c r="H68" s="1" t="s">
        <v>202</v>
      </c>
      <c r="I68" s="1" t="s">
        <v>232</v>
      </c>
      <c r="J68" s="1" t="n">
        <v>443</v>
      </c>
      <c r="L68" s="1" t="s">
        <v>25</v>
      </c>
      <c r="M68" s="1" t="n">
        <v>446.4</v>
      </c>
      <c r="N68" s="1" t="n">
        <v>0</v>
      </c>
      <c r="P68" s="1" t="n">
        <v>180</v>
      </c>
      <c r="R68" s="1" t="n">
        <v>90</v>
      </c>
      <c r="U68" s="1" t="n">
        <v>45</v>
      </c>
      <c r="V68" s="1" t="n">
        <v>315</v>
      </c>
      <c r="W68" s="1" t="n">
        <v>0</v>
      </c>
      <c r="Z68" s="1" t="n">
        <v>100</v>
      </c>
      <c r="AA68" s="1" t="n">
        <v>0</v>
      </c>
      <c r="AB68" s="1" t="n">
        <v>6409923</v>
      </c>
      <c r="AC68" s="1" t="n">
        <v>1131.4</v>
      </c>
    </row>
    <row r="69" customFormat="false" ht="15" hidden="false" customHeight="false" outlineLevel="0" collapsed="false">
      <c r="A69" s="1" t="n">
        <v>62</v>
      </c>
      <c r="B69" s="1" t="n">
        <v>38</v>
      </c>
      <c r="C69" s="1" t="s">
        <v>233</v>
      </c>
      <c r="D69" s="1" t="s">
        <v>234</v>
      </c>
      <c r="E69" s="1" t="s">
        <v>132</v>
      </c>
      <c r="F69" s="1" t="str">
        <f aca="false">"Α00005442"</f>
        <v>Α00005442</v>
      </c>
      <c r="G69" s="1" t="s">
        <v>22</v>
      </c>
      <c r="H69" s="1" t="s">
        <v>235</v>
      </c>
      <c r="I69" s="1" t="s">
        <v>236</v>
      </c>
      <c r="J69" s="1" t="n">
        <v>437</v>
      </c>
      <c r="L69" s="1" t="s">
        <v>25</v>
      </c>
      <c r="M69" s="1" t="n">
        <v>430.8</v>
      </c>
      <c r="N69" s="1" t="n">
        <v>0</v>
      </c>
      <c r="P69" s="1" t="n">
        <v>180</v>
      </c>
      <c r="R69" s="1" t="n">
        <v>90</v>
      </c>
      <c r="T69" s="1" t="n">
        <v>40</v>
      </c>
      <c r="U69" s="1" t="n">
        <v>55</v>
      </c>
      <c r="V69" s="1" t="n">
        <v>385</v>
      </c>
      <c r="W69" s="1" t="n">
        <v>0</v>
      </c>
      <c r="Z69" s="1" t="n">
        <v>0</v>
      </c>
      <c r="AA69" s="1" t="n">
        <v>0</v>
      </c>
      <c r="AB69" s="1" t="n">
        <v>6776482</v>
      </c>
      <c r="AC69" s="1" t="n">
        <v>1125.8</v>
      </c>
    </row>
    <row r="70" customFormat="false" ht="15" hidden="false" customHeight="false" outlineLevel="0" collapsed="false">
      <c r="A70" s="1" t="n">
        <v>63</v>
      </c>
      <c r="B70" s="1" t="n">
        <v>3588</v>
      </c>
      <c r="C70" s="1" t="s">
        <v>237</v>
      </c>
      <c r="D70" s="1" t="s">
        <v>63</v>
      </c>
      <c r="E70" s="1" t="s">
        <v>96</v>
      </c>
      <c r="F70" s="1" t="str">
        <f aca="false">"Α00189517"</f>
        <v>Α00189517</v>
      </c>
      <c r="G70" s="1" t="s">
        <v>22</v>
      </c>
      <c r="H70" s="1" t="s">
        <v>238</v>
      </c>
      <c r="I70" s="1" t="s">
        <v>239</v>
      </c>
      <c r="J70" s="1" t="n">
        <v>416</v>
      </c>
      <c r="L70" s="1" t="s">
        <v>25</v>
      </c>
      <c r="M70" s="1" t="n">
        <v>347.4</v>
      </c>
      <c r="N70" s="1" t="n">
        <v>0</v>
      </c>
      <c r="P70" s="1" t="n">
        <v>180</v>
      </c>
      <c r="R70" s="1" t="n">
        <v>90</v>
      </c>
      <c r="U70" s="1" t="n">
        <v>72</v>
      </c>
      <c r="V70" s="1" t="n">
        <v>504</v>
      </c>
      <c r="W70" s="1" t="n">
        <v>0</v>
      </c>
      <c r="Z70" s="1" t="n">
        <v>0</v>
      </c>
      <c r="AA70" s="1" t="n">
        <v>0</v>
      </c>
      <c r="AB70" s="1" t="n">
        <v>5723081</v>
      </c>
      <c r="AC70" s="1" t="n">
        <v>1121.4</v>
      </c>
    </row>
    <row r="71" customFormat="false" ht="15" hidden="false" customHeight="false" outlineLevel="0" collapsed="false">
      <c r="A71" s="1" t="n">
        <v>64</v>
      </c>
      <c r="B71" s="1" t="n">
        <v>3007</v>
      </c>
      <c r="C71" s="1" t="s">
        <v>240</v>
      </c>
      <c r="D71" s="1" t="s">
        <v>241</v>
      </c>
      <c r="E71" s="1" t="s">
        <v>62</v>
      </c>
      <c r="F71" s="1" t="str">
        <f aca="false">"Α00265468"</f>
        <v>Α00265468</v>
      </c>
      <c r="G71" s="1" t="s">
        <v>22</v>
      </c>
      <c r="H71" s="1" t="s">
        <v>242</v>
      </c>
      <c r="I71" s="1" t="s">
        <v>243</v>
      </c>
      <c r="J71" s="1" t="n">
        <v>450</v>
      </c>
      <c r="L71" s="1" t="s">
        <v>25</v>
      </c>
      <c r="M71" s="1" t="n">
        <v>370.8</v>
      </c>
      <c r="N71" s="1" t="n">
        <v>0</v>
      </c>
      <c r="P71" s="1" t="n">
        <v>180</v>
      </c>
      <c r="R71" s="1" t="n">
        <v>90</v>
      </c>
      <c r="U71" s="1" t="n">
        <v>68</v>
      </c>
      <c r="V71" s="1" t="n">
        <v>476</v>
      </c>
      <c r="W71" s="1" t="n">
        <v>0</v>
      </c>
      <c r="Z71" s="1" t="n">
        <v>0</v>
      </c>
      <c r="AA71" s="1" t="n">
        <v>0</v>
      </c>
      <c r="AB71" s="1" t="n">
        <v>7452014</v>
      </c>
      <c r="AC71" s="1" t="n">
        <v>1116.8</v>
      </c>
    </row>
    <row r="72" customFormat="false" ht="15" hidden="false" customHeight="false" outlineLevel="0" collapsed="false">
      <c r="A72" s="1" t="n">
        <v>65</v>
      </c>
      <c r="B72" s="1" t="n">
        <v>3058</v>
      </c>
      <c r="C72" s="1" t="s">
        <v>244</v>
      </c>
      <c r="D72" s="1" t="s">
        <v>20</v>
      </c>
      <c r="E72" s="1" t="s">
        <v>245</v>
      </c>
      <c r="F72" s="1" t="str">
        <f aca="false">"ΑΡ900200"</f>
        <v>ΑΡ900200</v>
      </c>
      <c r="G72" s="1" t="s">
        <v>22</v>
      </c>
      <c r="H72" s="1" t="s">
        <v>246</v>
      </c>
      <c r="I72" s="1" t="s">
        <v>247</v>
      </c>
      <c r="J72" s="1" t="n">
        <v>434</v>
      </c>
      <c r="L72" s="1" t="s">
        <v>25</v>
      </c>
      <c r="M72" s="1" t="n">
        <v>397.2</v>
      </c>
      <c r="N72" s="1" t="n">
        <v>0</v>
      </c>
      <c r="Q72" s="1" t="n">
        <v>90</v>
      </c>
      <c r="T72" s="1" t="n">
        <v>40</v>
      </c>
      <c r="U72" s="1" t="n">
        <v>84</v>
      </c>
      <c r="V72" s="1" t="n">
        <v>588</v>
      </c>
      <c r="W72" s="1" t="n">
        <v>0</v>
      </c>
      <c r="Z72" s="1" t="n">
        <v>0</v>
      </c>
      <c r="AA72" s="1" t="n">
        <v>0</v>
      </c>
      <c r="AB72" s="1" t="n">
        <v>3780429</v>
      </c>
      <c r="AC72" s="1" t="n">
        <v>1115.2</v>
      </c>
    </row>
    <row r="73" customFormat="false" ht="15" hidden="false" customHeight="false" outlineLevel="0" collapsed="false">
      <c r="A73" s="1" t="n">
        <v>66</v>
      </c>
      <c r="B73" s="1" t="n">
        <v>4840</v>
      </c>
      <c r="C73" s="1" t="s">
        <v>248</v>
      </c>
      <c r="D73" s="1" t="s">
        <v>21</v>
      </c>
      <c r="E73" s="1" t="s">
        <v>60</v>
      </c>
      <c r="F73" s="1" t="str">
        <f aca="false">"AY0730633"</f>
        <v>AY0730633</v>
      </c>
      <c r="G73" s="1" t="s">
        <v>22</v>
      </c>
      <c r="H73" s="1" t="s">
        <v>249</v>
      </c>
      <c r="I73" s="1" t="s">
        <v>250</v>
      </c>
      <c r="J73" s="1" t="n">
        <v>401</v>
      </c>
      <c r="L73" s="1" t="s">
        <v>25</v>
      </c>
      <c r="M73" s="1" t="n">
        <v>408.6</v>
      </c>
      <c r="N73" s="1" t="n">
        <v>0</v>
      </c>
      <c r="P73" s="1" t="n">
        <v>180</v>
      </c>
      <c r="R73" s="1" t="n">
        <v>90</v>
      </c>
      <c r="T73" s="1" t="n">
        <v>40</v>
      </c>
      <c r="U73" s="1" t="n">
        <v>56</v>
      </c>
      <c r="V73" s="1" t="n">
        <v>392</v>
      </c>
      <c r="W73" s="1" t="n">
        <v>0</v>
      </c>
      <c r="Z73" s="1" t="n">
        <v>0</v>
      </c>
      <c r="AA73" s="1" t="n">
        <v>0</v>
      </c>
      <c r="AB73" s="1" t="n">
        <v>2016634</v>
      </c>
      <c r="AC73" s="1" t="n">
        <v>1110.6</v>
      </c>
    </row>
    <row r="74" customFormat="false" ht="15" hidden="false" customHeight="false" outlineLevel="0" collapsed="false">
      <c r="A74" s="1" t="n">
        <v>67</v>
      </c>
      <c r="B74" s="1" t="n">
        <v>3014</v>
      </c>
      <c r="C74" s="1" t="s">
        <v>251</v>
      </c>
      <c r="D74" s="1" t="s">
        <v>83</v>
      </c>
      <c r="E74" s="1" t="s">
        <v>96</v>
      </c>
      <c r="F74" s="1" t="str">
        <f aca="false">"ΑΒ476809"</f>
        <v>ΑΒ476809</v>
      </c>
      <c r="G74" s="1" t="s">
        <v>22</v>
      </c>
      <c r="H74" s="1" t="s">
        <v>252</v>
      </c>
      <c r="I74" s="1" t="s">
        <v>253</v>
      </c>
      <c r="J74" s="1" t="n">
        <v>483</v>
      </c>
      <c r="L74" s="1" t="s">
        <v>25</v>
      </c>
      <c r="M74" s="1" t="n">
        <v>366</v>
      </c>
      <c r="N74" s="1" t="n">
        <v>0</v>
      </c>
      <c r="P74" s="1" t="n">
        <v>180</v>
      </c>
      <c r="R74" s="1" t="n">
        <v>90</v>
      </c>
      <c r="T74" s="1" t="n">
        <v>40</v>
      </c>
      <c r="U74" s="1" t="n">
        <v>62</v>
      </c>
      <c r="V74" s="1" t="n">
        <v>434</v>
      </c>
      <c r="W74" s="1" t="n">
        <v>0</v>
      </c>
      <c r="Z74" s="1" t="n">
        <v>0</v>
      </c>
      <c r="AA74" s="1" t="n">
        <v>0</v>
      </c>
      <c r="AB74" s="1" t="n">
        <v>7089509</v>
      </c>
      <c r="AC74" s="1" t="n">
        <v>1110</v>
      </c>
    </row>
    <row r="75" customFormat="false" ht="15" hidden="false" customHeight="false" outlineLevel="0" collapsed="false">
      <c r="A75" s="1" t="n">
        <v>68</v>
      </c>
      <c r="B75" s="1" t="n">
        <v>3014</v>
      </c>
      <c r="C75" s="1" t="s">
        <v>251</v>
      </c>
      <c r="D75" s="1" t="s">
        <v>83</v>
      </c>
      <c r="E75" s="1" t="s">
        <v>96</v>
      </c>
      <c r="F75" s="1" t="str">
        <f aca="false">"ΑΒ476809"</f>
        <v>ΑΒ476809</v>
      </c>
      <c r="G75" s="1" t="s">
        <v>22</v>
      </c>
      <c r="H75" s="1" t="s">
        <v>252</v>
      </c>
      <c r="I75" s="1" t="s">
        <v>253</v>
      </c>
      <c r="J75" s="1" t="n">
        <v>483</v>
      </c>
      <c r="L75" s="1" t="s">
        <v>25</v>
      </c>
      <c r="M75" s="1" t="n">
        <v>366</v>
      </c>
      <c r="N75" s="1" t="n">
        <v>0</v>
      </c>
      <c r="P75" s="1" t="n">
        <v>180</v>
      </c>
      <c r="R75" s="1" t="n">
        <v>90</v>
      </c>
      <c r="T75" s="1" t="n">
        <v>40</v>
      </c>
      <c r="U75" s="1" t="n">
        <v>62</v>
      </c>
      <c r="V75" s="1" t="n">
        <v>434</v>
      </c>
      <c r="W75" s="1" t="n">
        <v>7</v>
      </c>
      <c r="X75" s="1" t="n">
        <v>448</v>
      </c>
      <c r="Z75" s="1" t="n">
        <v>0</v>
      </c>
      <c r="AA75" s="1" t="n">
        <v>0</v>
      </c>
      <c r="AB75" s="1" t="n">
        <v>7089509</v>
      </c>
      <c r="AC75" s="1" t="n">
        <v>1110</v>
      </c>
    </row>
    <row r="76" customFormat="false" ht="15" hidden="false" customHeight="false" outlineLevel="0" collapsed="false">
      <c r="A76" s="1" t="n">
        <v>69</v>
      </c>
      <c r="B76" s="1" t="n">
        <v>4447</v>
      </c>
      <c r="C76" s="1" t="s">
        <v>254</v>
      </c>
      <c r="D76" s="1" t="s">
        <v>51</v>
      </c>
      <c r="E76" s="1" t="s">
        <v>41</v>
      </c>
      <c r="F76" s="1" t="str">
        <f aca="false">"ΑΒ681451"</f>
        <v>ΑΒ681451</v>
      </c>
      <c r="G76" s="1" t="s">
        <v>22</v>
      </c>
      <c r="H76" s="1" t="s">
        <v>255</v>
      </c>
      <c r="I76" s="1" t="s">
        <v>256</v>
      </c>
      <c r="J76" s="1" t="n">
        <v>435</v>
      </c>
      <c r="L76" s="1" t="s">
        <v>25</v>
      </c>
      <c r="M76" s="1" t="n">
        <v>384</v>
      </c>
      <c r="N76" s="1" t="n">
        <v>0</v>
      </c>
      <c r="P76" s="1" t="n">
        <v>180</v>
      </c>
      <c r="R76" s="1" t="n">
        <v>90</v>
      </c>
      <c r="U76" s="1" t="n">
        <v>65</v>
      </c>
      <c r="V76" s="1" t="n">
        <v>455</v>
      </c>
      <c r="W76" s="1" t="n">
        <v>0</v>
      </c>
      <c r="Z76" s="1" t="n">
        <v>0</v>
      </c>
      <c r="AA76" s="1" t="n">
        <v>0</v>
      </c>
      <c r="AB76" s="1" t="n">
        <v>6569728</v>
      </c>
      <c r="AC76" s="1" t="n">
        <v>1109</v>
      </c>
    </row>
    <row r="77" customFormat="false" ht="15" hidden="false" customHeight="false" outlineLevel="0" collapsed="false">
      <c r="A77" s="1" t="n">
        <v>70</v>
      </c>
      <c r="B77" s="1" t="n">
        <v>843</v>
      </c>
      <c r="C77" s="1" t="s">
        <v>257</v>
      </c>
      <c r="D77" s="1" t="s">
        <v>97</v>
      </c>
      <c r="E77" s="1" t="s">
        <v>258</v>
      </c>
      <c r="F77" s="1" t="str">
        <f aca="false">"ΑΑ272851"</f>
        <v>ΑΑ272851</v>
      </c>
      <c r="G77" s="1" t="s">
        <v>22</v>
      </c>
      <c r="H77" s="1" t="s">
        <v>259</v>
      </c>
      <c r="I77" s="1" t="s">
        <v>260</v>
      </c>
      <c r="J77" s="1" t="n">
        <v>489</v>
      </c>
      <c r="L77" s="1" t="s">
        <v>25</v>
      </c>
      <c r="M77" s="1" t="n">
        <v>429</v>
      </c>
      <c r="N77" s="1" t="n">
        <v>0</v>
      </c>
      <c r="R77" s="1" t="n">
        <v>90</v>
      </c>
      <c r="U77" s="1" t="n">
        <v>84</v>
      </c>
      <c r="V77" s="1" t="n">
        <v>588</v>
      </c>
      <c r="W77" s="1" t="n">
        <v>0</v>
      </c>
      <c r="Z77" s="1" t="n">
        <v>0</v>
      </c>
      <c r="AA77" s="1" t="n">
        <v>0</v>
      </c>
      <c r="AB77" s="1" t="n">
        <v>3732742</v>
      </c>
      <c r="AC77" s="1" t="n">
        <v>1107</v>
      </c>
    </row>
    <row r="78" customFormat="false" ht="15" hidden="false" customHeight="false" outlineLevel="0" collapsed="false">
      <c r="A78" s="1" t="n">
        <v>71</v>
      </c>
      <c r="B78" s="1" t="n">
        <v>3280</v>
      </c>
      <c r="C78" s="1" t="s">
        <v>261</v>
      </c>
      <c r="D78" s="1" t="s">
        <v>63</v>
      </c>
      <c r="E78" s="1" t="s">
        <v>42</v>
      </c>
      <c r="F78" s="1" t="str">
        <f aca="false">"709457016"</f>
        <v>709457016</v>
      </c>
      <c r="G78" s="1" t="s">
        <v>22</v>
      </c>
      <c r="H78" s="1" t="s">
        <v>43</v>
      </c>
      <c r="I78" s="1" t="s">
        <v>262</v>
      </c>
      <c r="J78" s="1" t="n">
        <v>454</v>
      </c>
      <c r="L78" s="1" t="s">
        <v>25</v>
      </c>
      <c r="M78" s="1" t="n">
        <v>378</v>
      </c>
      <c r="N78" s="1" t="n">
        <v>0</v>
      </c>
      <c r="P78" s="1" t="n">
        <v>180</v>
      </c>
      <c r="R78" s="1" t="n">
        <v>90</v>
      </c>
      <c r="U78" s="1" t="n">
        <v>50</v>
      </c>
      <c r="V78" s="1" t="n">
        <v>350</v>
      </c>
      <c r="W78" s="1" t="n">
        <v>0</v>
      </c>
      <c r="Z78" s="1" t="n">
        <v>100</v>
      </c>
      <c r="AA78" s="1" t="n">
        <v>0</v>
      </c>
      <c r="AB78" s="1" t="n">
        <v>8142095</v>
      </c>
      <c r="AC78" s="1" t="n">
        <v>1098</v>
      </c>
    </row>
    <row r="79" customFormat="false" ht="15" hidden="false" customHeight="false" outlineLevel="0" collapsed="false">
      <c r="A79" s="1" t="n">
        <v>72</v>
      </c>
      <c r="B79" s="1" t="n">
        <v>3222</v>
      </c>
      <c r="C79" s="1" t="s">
        <v>263</v>
      </c>
      <c r="D79" s="1" t="s">
        <v>192</v>
      </c>
      <c r="E79" s="1" t="s">
        <v>119</v>
      </c>
      <c r="F79" s="1" t="str">
        <f aca="false">"AY6157111"</f>
        <v>AY6157111</v>
      </c>
      <c r="G79" s="1" t="s">
        <v>22</v>
      </c>
      <c r="H79" s="1" t="s">
        <v>264</v>
      </c>
      <c r="I79" s="1" t="s">
        <v>265</v>
      </c>
      <c r="J79" s="1" t="n">
        <v>465</v>
      </c>
      <c r="L79" s="1" t="s">
        <v>25</v>
      </c>
      <c r="M79" s="1" t="n">
        <v>547.2</v>
      </c>
      <c r="N79" s="1" t="n">
        <v>0</v>
      </c>
      <c r="P79" s="1" t="n">
        <v>180</v>
      </c>
      <c r="R79" s="1" t="n">
        <v>90</v>
      </c>
      <c r="T79" s="1" t="n">
        <v>40</v>
      </c>
      <c r="U79" s="1" t="n">
        <v>34</v>
      </c>
      <c r="V79" s="1" t="n">
        <v>238</v>
      </c>
      <c r="W79" s="1" t="n">
        <v>0</v>
      </c>
      <c r="Z79" s="1" t="n">
        <v>0</v>
      </c>
      <c r="AA79" s="1" t="n">
        <v>0</v>
      </c>
      <c r="AB79" s="1" t="n">
        <v>7975250</v>
      </c>
      <c r="AC79" s="1" t="n">
        <v>1095.2</v>
      </c>
    </row>
    <row r="80" customFormat="false" ht="15" hidden="false" customHeight="false" outlineLevel="0" collapsed="false">
      <c r="A80" s="1" t="n">
        <v>73</v>
      </c>
      <c r="B80" s="1" t="n">
        <v>377</v>
      </c>
      <c r="C80" s="1" t="s">
        <v>266</v>
      </c>
      <c r="D80" s="1" t="s">
        <v>267</v>
      </c>
      <c r="E80" s="1" t="s">
        <v>192</v>
      </c>
      <c r="F80" s="1" t="str">
        <f aca="false">"ΑΝ471154"</f>
        <v>ΑΝ471154</v>
      </c>
      <c r="G80" s="1" t="s">
        <v>22</v>
      </c>
      <c r="H80" s="1" t="n">
        <v>474</v>
      </c>
      <c r="I80" s="1" t="n">
        <v>474</v>
      </c>
      <c r="L80" s="1" t="s">
        <v>25</v>
      </c>
      <c r="M80" s="1" t="n">
        <v>415.8</v>
      </c>
      <c r="N80" s="1" t="n">
        <v>0</v>
      </c>
      <c r="R80" s="1" t="n">
        <v>90</v>
      </c>
      <c r="U80" s="1" t="n">
        <v>84</v>
      </c>
      <c r="V80" s="1" t="n">
        <v>588</v>
      </c>
      <c r="W80" s="1" t="n">
        <v>0</v>
      </c>
      <c r="Z80" s="1" t="n">
        <v>0</v>
      </c>
      <c r="AA80" s="1" t="n">
        <v>0</v>
      </c>
      <c r="AB80" s="1" t="n">
        <v>4674238</v>
      </c>
      <c r="AC80" s="1" t="n">
        <v>1093.8</v>
      </c>
    </row>
    <row r="81" customFormat="false" ht="15" hidden="false" customHeight="false" outlineLevel="0" collapsed="false">
      <c r="A81" s="1" t="n">
        <v>74</v>
      </c>
      <c r="B81" s="1" t="n">
        <v>3345</v>
      </c>
      <c r="C81" s="1" t="s">
        <v>268</v>
      </c>
      <c r="D81" s="1" t="s">
        <v>269</v>
      </c>
      <c r="E81" s="1" t="s">
        <v>119</v>
      </c>
      <c r="F81" s="1" t="str">
        <f aca="false">"ΑΡ334942"</f>
        <v>ΑΡ334942</v>
      </c>
      <c r="G81" s="1" t="s">
        <v>22</v>
      </c>
      <c r="H81" s="1" t="s">
        <v>270</v>
      </c>
      <c r="I81" s="1" t="s">
        <v>271</v>
      </c>
      <c r="J81" s="1" t="n">
        <v>437</v>
      </c>
      <c r="L81" s="1" t="s">
        <v>25</v>
      </c>
      <c r="M81" s="1" t="n">
        <v>386.4</v>
      </c>
      <c r="N81" s="1" t="n">
        <v>0</v>
      </c>
      <c r="P81" s="1" t="n">
        <v>180</v>
      </c>
      <c r="Q81" s="1" t="n">
        <v>90</v>
      </c>
      <c r="R81" s="1" t="n">
        <v>90</v>
      </c>
      <c r="U81" s="1" t="n">
        <v>49</v>
      </c>
      <c r="V81" s="1" t="n">
        <v>343</v>
      </c>
      <c r="W81" s="1" t="n">
        <v>0</v>
      </c>
      <c r="Z81" s="1" t="n">
        <v>0</v>
      </c>
      <c r="AA81" s="1" t="n">
        <v>0</v>
      </c>
      <c r="AB81" s="1" t="n">
        <v>3512882</v>
      </c>
      <c r="AC81" s="1" t="n">
        <v>1089.4</v>
      </c>
    </row>
    <row r="82" customFormat="false" ht="15" hidden="false" customHeight="false" outlineLevel="0" collapsed="false">
      <c r="A82" s="1" t="n">
        <v>75</v>
      </c>
      <c r="B82" s="1" t="n">
        <v>3222</v>
      </c>
      <c r="C82" s="1" t="s">
        <v>263</v>
      </c>
      <c r="D82" s="1" t="s">
        <v>192</v>
      </c>
      <c r="E82" s="1" t="s">
        <v>119</v>
      </c>
      <c r="F82" s="1" t="str">
        <f aca="false">"AY6157111"</f>
        <v>AY6157111</v>
      </c>
      <c r="G82" s="1" t="s">
        <v>22</v>
      </c>
      <c r="H82" s="1" t="s">
        <v>264</v>
      </c>
      <c r="I82" s="1" t="s">
        <v>265</v>
      </c>
      <c r="J82" s="1" t="n">
        <v>465</v>
      </c>
      <c r="L82" s="1" t="s">
        <v>25</v>
      </c>
      <c r="M82" s="1" t="n">
        <v>547.2</v>
      </c>
      <c r="N82" s="1" t="n">
        <v>0</v>
      </c>
      <c r="P82" s="1" t="n">
        <v>180</v>
      </c>
      <c r="R82" s="1" t="n">
        <v>90</v>
      </c>
      <c r="T82" s="1" t="n">
        <v>40</v>
      </c>
      <c r="U82" s="1" t="n">
        <v>33</v>
      </c>
      <c r="V82" s="1" t="n">
        <v>231</v>
      </c>
      <c r="W82" s="1" t="n">
        <v>0</v>
      </c>
      <c r="Z82" s="1" t="n">
        <v>0</v>
      </c>
      <c r="AA82" s="1" t="n">
        <v>0</v>
      </c>
      <c r="AB82" s="1" t="n">
        <v>7975250</v>
      </c>
      <c r="AC82" s="1" t="n">
        <v>1088.2</v>
      </c>
    </row>
    <row r="83" customFormat="false" ht="15" hidden="false" customHeight="false" outlineLevel="0" collapsed="false">
      <c r="A83" s="1" t="n">
        <v>76</v>
      </c>
      <c r="B83" s="1" t="n">
        <v>4636</v>
      </c>
      <c r="C83" s="1" t="s">
        <v>272</v>
      </c>
      <c r="D83" s="1" t="s">
        <v>273</v>
      </c>
      <c r="E83" s="1" t="s">
        <v>119</v>
      </c>
      <c r="F83" s="1" t="str">
        <f aca="false">"ΑΒ198727"</f>
        <v>ΑΒ198727</v>
      </c>
      <c r="G83" s="1" t="s">
        <v>22</v>
      </c>
      <c r="H83" s="1" t="s">
        <v>274</v>
      </c>
      <c r="I83" s="1" t="s">
        <v>275</v>
      </c>
      <c r="J83" s="1" t="n">
        <v>453</v>
      </c>
      <c r="L83" s="1" t="s">
        <v>25</v>
      </c>
      <c r="M83" s="1" t="n">
        <v>438</v>
      </c>
      <c r="N83" s="1" t="n">
        <v>0</v>
      </c>
      <c r="Q83" s="1" t="n">
        <v>90</v>
      </c>
      <c r="T83" s="1" t="n">
        <v>40</v>
      </c>
      <c r="U83" s="1" t="n">
        <v>74</v>
      </c>
      <c r="V83" s="1" t="n">
        <v>518</v>
      </c>
      <c r="W83" s="1" t="n">
        <v>0</v>
      </c>
      <c r="Z83" s="1" t="n">
        <v>0</v>
      </c>
      <c r="AA83" s="1" t="n">
        <v>0</v>
      </c>
      <c r="AB83" s="1" t="n">
        <v>6025868</v>
      </c>
      <c r="AC83" s="1" t="n">
        <v>1086</v>
      </c>
    </row>
    <row r="84" customFormat="false" ht="15" hidden="false" customHeight="false" outlineLevel="0" collapsed="false">
      <c r="A84" s="1" t="n">
        <v>77</v>
      </c>
      <c r="B84" s="1" t="n">
        <v>2526</v>
      </c>
      <c r="C84" s="1" t="s">
        <v>276</v>
      </c>
      <c r="D84" s="1" t="s">
        <v>277</v>
      </c>
      <c r="E84" s="1" t="s">
        <v>278</v>
      </c>
      <c r="F84" s="1" t="str">
        <f aca="false">"Α00196527"</f>
        <v>Α00196527</v>
      </c>
      <c r="G84" s="1" t="s">
        <v>22</v>
      </c>
      <c r="H84" s="1" t="s">
        <v>279</v>
      </c>
      <c r="I84" s="1" t="s">
        <v>280</v>
      </c>
      <c r="J84" s="1" t="n">
        <v>442</v>
      </c>
      <c r="L84" s="1" t="s">
        <v>25</v>
      </c>
      <c r="M84" s="1" t="n">
        <v>420</v>
      </c>
      <c r="N84" s="1" t="n">
        <v>0</v>
      </c>
      <c r="P84" s="1" t="n">
        <v>180</v>
      </c>
      <c r="R84" s="1" t="n">
        <v>90</v>
      </c>
      <c r="U84" s="1" t="n">
        <v>56</v>
      </c>
      <c r="V84" s="1" t="n">
        <v>392</v>
      </c>
      <c r="W84" s="1" t="n">
        <v>0</v>
      </c>
      <c r="Z84" s="1" t="n">
        <v>0</v>
      </c>
      <c r="AA84" s="1" t="n">
        <v>0</v>
      </c>
      <c r="AB84" s="1" t="n">
        <v>6933151</v>
      </c>
      <c r="AC84" s="1" t="n">
        <v>1082</v>
      </c>
    </row>
    <row r="85" customFormat="false" ht="15" hidden="false" customHeight="false" outlineLevel="0" collapsed="false">
      <c r="A85" s="1" t="n">
        <v>78</v>
      </c>
      <c r="B85" s="1" t="n">
        <v>2634</v>
      </c>
      <c r="C85" s="1" t="s">
        <v>281</v>
      </c>
      <c r="D85" s="1" t="s">
        <v>282</v>
      </c>
      <c r="E85" s="1" t="s">
        <v>96</v>
      </c>
      <c r="F85" s="1" t="str">
        <f aca="false">"ΑΗ219876"</f>
        <v>ΑΗ219876</v>
      </c>
      <c r="G85" s="1" t="s">
        <v>22</v>
      </c>
      <c r="H85" s="1" t="s">
        <v>283</v>
      </c>
      <c r="I85" s="1" t="s">
        <v>284</v>
      </c>
      <c r="J85" s="1" t="n">
        <v>464</v>
      </c>
      <c r="L85" s="1" t="s">
        <v>25</v>
      </c>
      <c r="M85" s="1" t="n">
        <v>368.4</v>
      </c>
      <c r="N85" s="1" t="n">
        <v>0</v>
      </c>
      <c r="P85" s="1" t="n">
        <v>180</v>
      </c>
      <c r="R85" s="1" t="n">
        <v>90</v>
      </c>
      <c r="U85" s="1" t="n">
        <v>49</v>
      </c>
      <c r="V85" s="1" t="n">
        <v>343</v>
      </c>
      <c r="W85" s="1" t="n">
        <v>0</v>
      </c>
      <c r="Z85" s="1" t="n">
        <v>100</v>
      </c>
      <c r="AA85" s="1" t="n">
        <v>0</v>
      </c>
      <c r="AB85" s="1" t="n">
        <v>2921015</v>
      </c>
      <c r="AC85" s="1" t="n">
        <v>1081.4</v>
      </c>
    </row>
    <row r="86" customFormat="false" ht="15" hidden="false" customHeight="false" outlineLevel="0" collapsed="false">
      <c r="A86" s="1" t="n">
        <v>79</v>
      </c>
      <c r="B86" s="1" t="n">
        <v>3525</v>
      </c>
      <c r="C86" s="1" t="s">
        <v>285</v>
      </c>
      <c r="D86" s="1" t="s">
        <v>286</v>
      </c>
      <c r="E86" s="1" t="s">
        <v>119</v>
      </c>
      <c r="F86" s="1" t="str">
        <f aca="false">"Χ625163"</f>
        <v>Χ625163</v>
      </c>
      <c r="G86" s="1" t="s">
        <v>22</v>
      </c>
      <c r="H86" s="1" t="s">
        <v>287</v>
      </c>
      <c r="I86" s="1" t="s">
        <v>288</v>
      </c>
      <c r="J86" s="1" t="n">
        <v>470</v>
      </c>
      <c r="L86" s="1" t="s">
        <v>25</v>
      </c>
      <c r="M86" s="1" t="n">
        <v>412.2</v>
      </c>
      <c r="N86" s="1" t="n">
        <v>0</v>
      </c>
      <c r="R86" s="1" t="n">
        <v>90</v>
      </c>
      <c r="T86" s="1" t="n">
        <v>40</v>
      </c>
      <c r="U86" s="1" t="n">
        <v>77</v>
      </c>
      <c r="V86" s="1" t="n">
        <v>539</v>
      </c>
      <c r="W86" s="1" t="n">
        <v>0</v>
      </c>
      <c r="Z86" s="1" t="n">
        <v>0</v>
      </c>
      <c r="AA86" s="1" t="n">
        <v>0</v>
      </c>
      <c r="AB86" s="1" t="n">
        <v>6293543</v>
      </c>
      <c r="AC86" s="1" t="n">
        <v>1081.2</v>
      </c>
    </row>
    <row r="87" customFormat="false" ht="15" hidden="false" customHeight="false" outlineLevel="0" collapsed="false">
      <c r="A87" s="1" t="n">
        <v>80</v>
      </c>
      <c r="B87" s="1" t="n">
        <v>3223</v>
      </c>
      <c r="C87" s="1" t="s">
        <v>289</v>
      </c>
      <c r="D87" s="1" t="s">
        <v>290</v>
      </c>
      <c r="E87" s="1" t="s">
        <v>291</v>
      </c>
      <c r="F87" s="1" t="str">
        <f aca="false">"ΑΕ523110"</f>
        <v>ΑΕ523110</v>
      </c>
      <c r="G87" s="1" t="s">
        <v>22</v>
      </c>
      <c r="H87" s="1" t="s">
        <v>292</v>
      </c>
      <c r="I87" s="1" t="s">
        <v>293</v>
      </c>
      <c r="J87" s="1" t="n">
        <v>415</v>
      </c>
      <c r="L87" s="1" t="s">
        <v>25</v>
      </c>
      <c r="M87" s="1" t="n">
        <v>460.2</v>
      </c>
      <c r="N87" s="1" t="n">
        <v>100</v>
      </c>
      <c r="P87" s="1" t="n">
        <v>180</v>
      </c>
      <c r="R87" s="1" t="n">
        <v>180</v>
      </c>
      <c r="S87" s="1" t="n">
        <v>60</v>
      </c>
      <c r="U87" s="1" t="n">
        <v>0</v>
      </c>
      <c r="V87" s="1" t="n">
        <v>0</v>
      </c>
      <c r="W87" s="1" t="n">
        <v>0</v>
      </c>
      <c r="Z87" s="1" t="n">
        <v>100</v>
      </c>
      <c r="AA87" s="1" t="n">
        <v>0</v>
      </c>
      <c r="AB87" s="1" t="n">
        <v>1039229</v>
      </c>
      <c r="AC87" s="1" t="n">
        <v>1080.2</v>
      </c>
    </row>
    <row r="88" customFormat="false" ht="15" hidden="false" customHeight="false" outlineLevel="0" collapsed="false">
      <c r="A88" s="1" t="n">
        <v>81</v>
      </c>
      <c r="B88" s="1" t="n">
        <v>3875</v>
      </c>
      <c r="C88" s="1" t="s">
        <v>294</v>
      </c>
      <c r="D88" s="1" t="s">
        <v>119</v>
      </c>
      <c r="E88" s="1" t="s">
        <v>96</v>
      </c>
      <c r="F88" s="1" t="str">
        <f aca="false">"ΑΥ4550323"</f>
        <v>ΑΥ4550323</v>
      </c>
      <c r="G88" s="1" t="s">
        <v>22</v>
      </c>
      <c r="H88" s="1" t="s">
        <v>295</v>
      </c>
      <c r="I88" s="1" t="s">
        <v>296</v>
      </c>
      <c r="J88" s="1" t="n">
        <v>438</v>
      </c>
      <c r="L88" s="1" t="s">
        <v>25</v>
      </c>
      <c r="M88" s="1" t="n">
        <v>478.8</v>
      </c>
      <c r="N88" s="1" t="n">
        <v>0</v>
      </c>
      <c r="P88" s="1" t="n">
        <v>180</v>
      </c>
      <c r="T88" s="1" t="n">
        <v>40</v>
      </c>
      <c r="U88" s="1" t="n">
        <v>40</v>
      </c>
      <c r="V88" s="1" t="n">
        <v>280</v>
      </c>
      <c r="W88" s="1" t="n">
        <v>0</v>
      </c>
      <c r="Z88" s="1" t="n">
        <v>100</v>
      </c>
      <c r="AA88" s="1" t="n">
        <v>0</v>
      </c>
      <c r="AB88" s="1" t="n">
        <v>7813679</v>
      </c>
      <c r="AC88" s="1" t="n">
        <v>1078.8</v>
      </c>
    </row>
    <row r="89" customFormat="false" ht="15" hidden="false" customHeight="false" outlineLevel="0" collapsed="false">
      <c r="A89" s="1" t="n">
        <v>82</v>
      </c>
      <c r="B89" s="1" t="n">
        <v>3250</v>
      </c>
      <c r="C89" s="1" t="s">
        <v>297</v>
      </c>
      <c r="D89" s="1" t="s">
        <v>298</v>
      </c>
      <c r="E89" s="1" t="s">
        <v>96</v>
      </c>
      <c r="F89" s="1" t="str">
        <f aca="false">"ΑΤ3975413"</f>
        <v>ΑΤ3975413</v>
      </c>
      <c r="G89" s="1" t="s">
        <v>22</v>
      </c>
      <c r="H89" s="1" t="s">
        <v>299</v>
      </c>
      <c r="I89" s="1" t="s">
        <v>300</v>
      </c>
      <c r="J89" s="1" t="n">
        <v>440</v>
      </c>
      <c r="L89" s="1" t="s">
        <v>25</v>
      </c>
      <c r="M89" s="1" t="n">
        <v>382.8</v>
      </c>
      <c r="N89" s="1" t="n">
        <v>0</v>
      </c>
      <c r="Q89" s="1" t="n">
        <v>90</v>
      </c>
      <c r="R89" s="1" t="n">
        <v>90</v>
      </c>
      <c r="U89" s="1" t="n">
        <v>59</v>
      </c>
      <c r="V89" s="1" t="n">
        <v>413</v>
      </c>
      <c r="W89" s="1" t="n">
        <v>0</v>
      </c>
      <c r="Z89" s="1" t="n">
        <v>100</v>
      </c>
      <c r="AA89" s="1" t="n">
        <v>0</v>
      </c>
      <c r="AB89" s="1" t="n">
        <v>3243757</v>
      </c>
      <c r="AC89" s="1" t="n">
        <v>1075.8</v>
      </c>
    </row>
    <row r="90" customFormat="false" ht="15" hidden="false" customHeight="false" outlineLevel="0" collapsed="false">
      <c r="A90" s="1" t="n">
        <v>83</v>
      </c>
      <c r="B90" s="1" t="n">
        <v>4991</v>
      </c>
      <c r="C90" s="1" t="s">
        <v>301</v>
      </c>
      <c r="D90" s="1" t="s">
        <v>302</v>
      </c>
      <c r="E90" s="1" t="s">
        <v>21</v>
      </c>
      <c r="F90" s="1" t="str">
        <f aca="false">"ΑΚ414009"</f>
        <v>ΑΚ414009</v>
      </c>
      <c r="G90" s="1" t="s">
        <v>22</v>
      </c>
      <c r="H90" s="1" t="s">
        <v>303</v>
      </c>
      <c r="I90" s="1" t="s">
        <v>304</v>
      </c>
      <c r="J90" s="1" t="n">
        <v>449</v>
      </c>
      <c r="L90" s="1" t="s">
        <v>25</v>
      </c>
      <c r="M90" s="1" t="n">
        <v>435</v>
      </c>
      <c r="N90" s="1" t="n">
        <v>0</v>
      </c>
      <c r="Q90" s="1" t="n">
        <v>90</v>
      </c>
      <c r="T90" s="1" t="n">
        <v>40</v>
      </c>
      <c r="U90" s="1" t="n">
        <v>58</v>
      </c>
      <c r="V90" s="1" t="n">
        <v>406</v>
      </c>
      <c r="W90" s="1" t="n">
        <v>0</v>
      </c>
      <c r="Z90" s="1" t="n">
        <v>100</v>
      </c>
      <c r="AA90" s="1" t="n">
        <v>0</v>
      </c>
      <c r="AB90" s="1" t="n">
        <v>6029403</v>
      </c>
      <c r="AC90" s="1" t="n">
        <v>1071</v>
      </c>
    </row>
    <row r="91" customFormat="false" ht="15" hidden="false" customHeight="false" outlineLevel="0" collapsed="false">
      <c r="A91" s="1" t="n">
        <v>84</v>
      </c>
      <c r="B91" s="1" t="n">
        <v>833</v>
      </c>
      <c r="C91" s="1" t="s">
        <v>305</v>
      </c>
      <c r="D91" s="1" t="s">
        <v>306</v>
      </c>
      <c r="E91" s="1" t="s">
        <v>28</v>
      </c>
      <c r="F91" s="1" t="str">
        <f aca="false">"ΑΤ495461"</f>
        <v>ΑΤ495461</v>
      </c>
      <c r="G91" s="1" t="s">
        <v>22</v>
      </c>
      <c r="H91" s="1" t="s">
        <v>307</v>
      </c>
      <c r="I91" s="1" t="s">
        <v>308</v>
      </c>
      <c r="J91" s="1" t="n">
        <v>428</v>
      </c>
      <c r="L91" s="1" t="s">
        <v>25</v>
      </c>
      <c r="M91" s="1" t="n">
        <v>439.8</v>
      </c>
      <c r="N91" s="1" t="n">
        <v>0</v>
      </c>
      <c r="T91" s="1" t="n">
        <v>40</v>
      </c>
      <c r="U91" s="1" t="n">
        <v>84</v>
      </c>
      <c r="V91" s="1" t="n">
        <v>588</v>
      </c>
      <c r="W91" s="1" t="n">
        <v>0</v>
      </c>
      <c r="Z91" s="1" t="n">
        <v>0</v>
      </c>
      <c r="AA91" s="1" t="n">
        <v>0</v>
      </c>
      <c r="AB91" s="1" t="n">
        <v>5157236</v>
      </c>
      <c r="AC91" s="1" t="n">
        <v>1067.8</v>
      </c>
    </row>
    <row r="92" customFormat="false" ht="15" hidden="false" customHeight="false" outlineLevel="0" collapsed="false">
      <c r="A92" s="1" t="n">
        <v>85</v>
      </c>
      <c r="B92" s="1" t="n">
        <v>833</v>
      </c>
      <c r="C92" s="1" t="s">
        <v>305</v>
      </c>
      <c r="D92" s="1" t="s">
        <v>306</v>
      </c>
      <c r="E92" s="1" t="s">
        <v>28</v>
      </c>
      <c r="F92" s="1" t="str">
        <f aca="false">"ΑΤ495461"</f>
        <v>ΑΤ495461</v>
      </c>
      <c r="G92" s="1" t="s">
        <v>22</v>
      </c>
      <c r="H92" s="1" t="s">
        <v>307</v>
      </c>
      <c r="I92" s="1" t="s">
        <v>308</v>
      </c>
      <c r="J92" s="1" t="n">
        <v>428</v>
      </c>
      <c r="L92" s="1" t="s">
        <v>25</v>
      </c>
      <c r="M92" s="1" t="n">
        <v>439.8</v>
      </c>
      <c r="N92" s="1" t="n">
        <v>0</v>
      </c>
      <c r="T92" s="1" t="n">
        <v>40</v>
      </c>
      <c r="U92" s="1" t="n">
        <v>84</v>
      </c>
      <c r="V92" s="1" t="n">
        <v>588</v>
      </c>
      <c r="W92" s="1" t="n">
        <v>6</v>
      </c>
      <c r="X92" s="1" t="n">
        <v>428</v>
      </c>
      <c r="Z92" s="1" t="n">
        <v>0</v>
      </c>
      <c r="AA92" s="1" t="n">
        <v>0</v>
      </c>
      <c r="AB92" s="1" t="n">
        <v>5157236</v>
      </c>
      <c r="AC92" s="1" t="n">
        <v>1067.8</v>
      </c>
    </row>
    <row r="93" customFormat="false" ht="15" hidden="false" customHeight="false" outlineLevel="0" collapsed="false">
      <c r="A93" s="1" t="n">
        <v>86</v>
      </c>
      <c r="B93" s="1" t="n">
        <v>705</v>
      </c>
      <c r="C93" s="1" t="s">
        <v>309</v>
      </c>
      <c r="D93" s="1" t="s">
        <v>96</v>
      </c>
      <c r="E93" s="1" t="s">
        <v>97</v>
      </c>
      <c r="F93" s="1" t="str">
        <f aca="false">"ΑΕ492256"</f>
        <v>ΑΕ492256</v>
      </c>
      <c r="G93" s="1" t="s">
        <v>22</v>
      </c>
      <c r="H93" s="1" t="s">
        <v>310</v>
      </c>
      <c r="I93" s="1" t="s">
        <v>311</v>
      </c>
      <c r="J93" s="1" t="n">
        <v>412</v>
      </c>
      <c r="L93" s="1" t="s">
        <v>25</v>
      </c>
      <c r="M93" s="1" t="n">
        <v>451.8</v>
      </c>
      <c r="N93" s="1" t="n">
        <v>0</v>
      </c>
      <c r="R93" s="1" t="n">
        <v>90</v>
      </c>
      <c r="U93" s="1" t="n">
        <v>75</v>
      </c>
      <c r="V93" s="1" t="n">
        <v>525</v>
      </c>
      <c r="W93" s="1" t="n">
        <v>0</v>
      </c>
      <c r="Z93" s="1" t="n">
        <v>0</v>
      </c>
      <c r="AA93" s="1" t="n">
        <v>0</v>
      </c>
      <c r="AB93" s="1" t="n">
        <v>7362364</v>
      </c>
      <c r="AC93" s="1" t="n">
        <v>1066.8</v>
      </c>
    </row>
    <row r="94" customFormat="false" ht="15" hidden="false" customHeight="false" outlineLevel="0" collapsed="false">
      <c r="A94" s="1" t="n">
        <v>87</v>
      </c>
      <c r="B94" s="1" t="n">
        <v>1055</v>
      </c>
      <c r="C94" s="1" t="s">
        <v>312</v>
      </c>
      <c r="D94" s="1" t="s">
        <v>241</v>
      </c>
      <c r="E94" s="1" t="s">
        <v>62</v>
      </c>
      <c r="F94" s="1" t="str">
        <f aca="false">"ΑΑ442996"</f>
        <v>ΑΑ442996</v>
      </c>
      <c r="G94" s="1" t="s">
        <v>22</v>
      </c>
      <c r="H94" s="1" t="s">
        <v>43</v>
      </c>
      <c r="I94" s="1" t="s">
        <v>313</v>
      </c>
      <c r="J94" s="1" t="n">
        <v>437</v>
      </c>
      <c r="L94" s="1" t="s">
        <v>25</v>
      </c>
      <c r="M94" s="1" t="n">
        <v>492</v>
      </c>
      <c r="N94" s="1" t="n">
        <v>0</v>
      </c>
      <c r="P94" s="1" t="n">
        <v>180</v>
      </c>
      <c r="S94" s="1" t="n">
        <v>60</v>
      </c>
      <c r="U94" s="1" t="n">
        <v>47</v>
      </c>
      <c r="V94" s="1" t="n">
        <v>329</v>
      </c>
      <c r="W94" s="1" t="n">
        <v>0</v>
      </c>
      <c r="Z94" s="1" t="n">
        <v>0</v>
      </c>
      <c r="AA94" s="1" t="n">
        <v>0</v>
      </c>
      <c r="AB94" s="1" t="n">
        <v>3690811</v>
      </c>
      <c r="AC94" s="1" t="n">
        <v>1061</v>
      </c>
    </row>
    <row r="95" customFormat="false" ht="15" hidden="false" customHeight="false" outlineLevel="0" collapsed="false">
      <c r="A95" s="1" t="n">
        <v>88</v>
      </c>
      <c r="B95" s="1" t="n">
        <v>4029</v>
      </c>
      <c r="C95" s="1" t="s">
        <v>314</v>
      </c>
      <c r="D95" s="1" t="s">
        <v>315</v>
      </c>
      <c r="E95" s="1" t="s">
        <v>97</v>
      </c>
      <c r="F95" s="1" t="str">
        <f aca="false">"ΑΕ279132"</f>
        <v>ΑΕ279132</v>
      </c>
      <c r="G95" s="1" t="s">
        <v>22</v>
      </c>
      <c r="H95" s="1" t="s">
        <v>316</v>
      </c>
      <c r="I95" s="1" t="s">
        <v>317</v>
      </c>
      <c r="J95" s="1" t="n">
        <v>445</v>
      </c>
      <c r="L95" s="1" t="s">
        <v>25</v>
      </c>
      <c r="M95" s="1" t="n">
        <v>382.2</v>
      </c>
      <c r="N95" s="1" t="n">
        <v>0</v>
      </c>
      <c r="R95" s="1" t="n">
        <v>90</v>
      </c>
      <c r="U95" s="1" t="n">
        <v>84</v>
      </c>
      <c r="V95" s="1" t="n">
        <v>588</v>
      </c>
      <c r="W95" s="1" t="n">
        <v>6</v>
      </c>
      <c r="X95" s="1" t="n">
        <v>445</v>
      </c>
      <c r="Z95" s="1" t="n">
        <v>0</v>
      </c>
      <c r="AA95" s="1" t="n">
        <v>0</v>
      </c>
      <c r="AB95" s="1" t="n">
        <v>3295772</v>
      </c>
      <c r="AC95" s="1" t="n">
        <v>1060.2</v>
      </c>
    </row>
    <row r="96" customFormat="false" ht="15" hidden="false" customHeight="false" outlineLevel="0" collapsed="false">
      <c r="A96" s="1" t="n">
        <v>89</v>
      </c>
      <c r="B96" s="1" t="n">
        <v>4029</v>
      </c>
      <c r="C96" s="1" t="s">
        <v>314</v>
      </c>
      <c r="D96" s="1" t="s">
        <v>315</v>
      </c>
      <c r="E96" s="1" t="s">
        <v>97</v>
      </c>
      <c r="F96" s="1" t="str">
        <f aca="false">"ΑΕ279132"</f>
        <v>ΑΕ279132</v>
      </c>
      <c r="G96" s="1" t="s">
        <v>22</v>
      </c>
      <c r="H96" s="1" t="s">
        <v>316</v>
      </c>
      <c r="I96" s="1" t="s">
        <v>317</v>
      </c>
      <c r="J96" s="1" t="n">
        <v>445</v>
      </c>
      <c r="L96" s="1" t="s">
        <v>25</v>
      </c>
      <c r="M96" s="1" t="n">
        <v>382.2</v>
      </c>
      <c r="N96" s="1" t="n">
        <v>0</v>
      </c>
      <c r="R96" s="1" t="n">
        <v>90</v>
      </c>
      <c r="U96" s="1" t="n">
        <v>84</v>
      </c>
      <c r="V96" s="1" t="n">
        <v>588</v>
      </c>
      <c r="W96" s="1" t="n">
        <v>0</v>
      </c>
      <c r="Z96" s="1" t="n">
        <v>0</v>
      </c>
      <c r="AA96" s="1" t="n">
        <v>0</v>
      </c>
      <c r="AB96" s="1" t="n">
        <v>3295772</v>
      </c>
      <c r="AC96" s="1" t="n">
        <v>1060.2</v>
      </c>
    </row>
    <row r="97" customFormat="false" ht="15" hidden="false" customHeight="false" outlineLevel="0" collapsed="false">
      <c r="A97" s="1" t="n">
        <v>90</v>
      </c>
      <c r="B97" s="1" t="n">
        <v>643</v>
      </c>
      <c r="C97" s="1" t="s">
        <v>318</v>
      </c>
      <c r="D97" s="1" t="s">
        <v>319</v>
      </c>
      <c r="E97" s="1" t="s">
        <v>41</v>
      </c>
      <c r="F97" s="1" t="str">
        <f aca="false">"ΑΜ995494"</f>
        <v>ΑΜ995494</v>
      </c>
      <c r="G97" s="1" t="s">
        <v>22</v>
      </c>
      <c r="H97" s="1" t="s">
        <v>43</v>
      </c>
      <c r="I97" s="1" t="s">
        <v>320</v>
      </c>
      <c r="J97" s="1" t="n">
        <v>423</v>
      </c>
      <c r="L97" s="1" t="s">
        <v>25</v>
      </c>
      <c r="M97" s="1" t="n">
        <v>397.8</v>
      </c>
      <c r="N97" s="1" t="n">
        <v>0</v>
      </c>
      <c r="P97" s="1" t="n">
        <v>180</v>
      </c>
      <c r="T97" s="1" t="n">
        <v>40</v>
      </c>
      <c r="U97" s="1" t="n">
        <v>63</v>
      </c>
      <c r="V97" s="1" t="n">
        <v>441</v>
      </c>
      <c r="W97" s="1" t="n">
        <v>0</v>
      </c>
      <c r="Z97" s="1" t="n">
        <v>0</v>
      </c>
      <c r="AA97" s="1" t="n">
        <v>0</v>
      </c>
      <c r="AB97" s="1" t="n">
        <v>1279470</v>
      </c>
      <c r="AC97" s="1" t="n">
        <v>1058.8</v>
      </c>
    </row>
    <row r="98" customFormat="false" ht="15" hidden="false" customHeight="false" outlineLevel="0" collapsed="false">
      <c r="A98" s="1" t="n">
        <v>91</v>
      </c>
      <c r="B98" s="1" t="n">
        <v>4630</v>
      </c>
      <c r="C98" s="1" t="s">
        <v>321</v>
      </c>
      <c r="D98" s="1" t="s">
        <v>67</v>
      </c>
      <c r="E98" s="1" t="s">
        <v>42</v>
      </c>
      <c r="F98" s="1" t="str">
        <f aca="false">"ΑΕ539645"</f>
        <v>ΑΕ539645</v>
      </c>
      <c r="G98" s="1" t="s">
        <v>22</v>
      </c>
      <c r="H98" s="1" t="s">
        <v>322</v>
      </c>
      <c r="I98" s="1" t="s">
        <v>323</v>
      </c>
      <c r="J98" s="1" t="n">
        <v>470</v>
      </c>
      <c r="L98" s="1" t="s">
        <v>25</v>
      </c>
      <c r="M98" s="1" t="n">
        <v>388.2</v>
      </c>
      <c r="N98" s="1" t="n">
        <v>0</v>
      </c>
      <c r="R98" s="1" t="n">
        <v>90</v>
      </c>
      <c r="U98" s="1" t="n">
        <v>82</v>
      </c>
      <c r="V98" s="1" t="n">
        <v>574</v>
      </c>
      <c r="W98" s="1" t="n">
        <v>0</v>
      </c>
      <c r="Z98" s="1" t="n">
        <v>0</v>
      </c>
      <c r="AA98" s="1" t="n">
        <v>0</v>
      </c>
      <c r="AB98" s="1" t="n">
        <v>6060461</v>
      </c>
      <c r="AC98" s="1" t="n">
        <v>1052.2</v>
      </c>
    </row>
    <row r="99" customFormat="false" ht="15" hidden="false" customHeight="false" outlineLevel="0" collapsed="false">
      <c r="A99" s="1" t="n">
        <v>92</v>
      </c>
      <c r="B99" s="1" t="n">
        <v>376</v>
      </c>
      <c r="C99" s="1" t="s">
        <v>324</v>
      </c>
      <c r="D99" s="1" t="s">
        <v>325</v>
      </c>
      <c r="E99" s="1" t="s">
        <v>96</v>
      </c>
      <c r="F99" s="1" t="str">
        <f aca="false">"ΑΑ263051"</f>
        <v>ΑΑ263051</v>
      </c>
      <c r="G99" s="1" t="s">
        <v>22</v>
      </c>
      <c r="H99" s="1" t="s">
        <v>326</v>
      </c>
      <c r="I99" s="1" t="s">
        <v>327</v>
      </c>
      <c r="J99" s="1" t="n">
        <v>437</v>
      </c>
      <c r="L99" s="1" t="s">
        <v>25</v>
      </c>
      <c r="M99" s="1" t="n">
        <v>378.6</v>
      </c>
      <c r="N99" s="1" t="n">
        <v>0</v>
      </c>
      <c r="R99" s="1" t="n">
        <v>90</v>
      </c>
      <c r="U99" s="1" t="n">
        <v>83</v>
      </c>
      <c r="V99" s="1" t="n">
        <v>581</v>
      </c>
      <c r="W99" s="1" t="n">
        <v>0</v>
      </c>
      <c r="Z99" s="1" t="n">
        <v>0</v>
      </c>
      <c r="AA99" s="1" t="n">
        <v>0</v>
      </c>
      <c r="AB99" s="1" t="n">
        <v>6668382</v>
      </c>
      <c r="AC99" s="1" t="n">
        <v>1049.6</v>
      </c>
    </row>
    <row r="100" customFormat="false" ht="15" hidden="false" customHeight="false" outlineLevel="0" collapsed="false">
      <c r="A100" s="1" t="n">
        <v>93</v>
      </c>
      <c r="B100" s="1" t="n">
        <v>609</v>
      </c>
      <c r="C100" s="1" t="s">
        <v>328</v>
      </c>
      <c r="D100" s="1" t="s">
        <v>97</v>
      </c>
      <c r="E100" s="1" t="s">
        <v>96</v>
      </c>
      <c r="F100" s="1" t="str">
        <f aca="false">"ΑΕ023175"</f>
        <v>ΑΕ023175</v>
      </c>
      <c r="G100" s="1" t="s">
        <v>22</v>
      </c>
      <c r="H100" s="1" t="s">
        <v>23</v>
      </c>
      <c r="I100" s="1" t="s">
        <v>329</v>
      </c>
      <c r="J100" s="1" t="n">
        <v>414</v>
      </c>
      <c r="L100" s="1" t="s">
        <v>25</v>
      </c>
      <c r="M100" s="1" t="n">
        <v>438</v>
      </c>
      <c r="N100" s="1" t="n">
        <v>0</v>
      </c>
      <c r="P100" s="1" t="n">
        <v>180</v>
      </c>
      <c r="R100" s="1" t="n">
        <v>90</v>
      </c>
      <c r="S100" s="1" t="n">
        <v>60</v>
      </c>
      <c r="U100" s="1" t="n">
        <v>40</v>
      </c>
      <c r="V100" s="1" t="n">
        <v>280</v>
      </c>
      <c r="W100" s="1" t="n">
        <v>0</v>
      </c>
      <c r="Z100" s="1" t="n">
        <v>0</v>
      </c>
      <c r="AA100" s="1" t="n">
        <v>0</v>
      </c>
      <c r="AB100" s="1" t="n">
        <v>7290112</v>
      </c>
      <c r="AC100" s="1" t="n">
        <v>1048</v>
      </c>
    </row>
    <row r="101" customFormat="false" ht="15" hidden="false" customHeight="false" outlineLevel="0" collapsed="false">
      <c r="A101" s="1" t="n">
        <v>94</v>
      </c>
      <c r="B101" s="1" t="n">
        <v>292</v>
      </c>
      <c r="C101" s="1" t="s">
        <v>330</v>
      </c>
      <c r="D101" s="1" t="s">
        <v>331</v>
      </c>
      <c r="E101" s="1" t="s">
        <v>20</v>
      </c>
      <c r="F101" s="1" t="str">
        <f aca="false">"ΑΜ661927"</f>
        <v>ΑΜ661927</v>
      </c>
      <c r="G101" s="1" t="s">
        <v>22</v>
      </c>
      <c r="H101" s="1" t="s">
        <v>332</v>
      </c>
      <c r="I101" s="1" t="s">
        <v>333</v>
      </c>
      <c r="J101" s="1" t="n">
        <v>437</v>
      </c>
      <c r="L101" s="1" t="s">
        <v>25</v>
      </c>
      <c r="M101" s="1" t="n">
        <v>360</v>
      </c>
      <c r="N101" s="1" t="n">
        <v>0</v>
      </c>
      <c r="S101" s="1" t="n">
        <v>60</v>
      </c>
      <c r="T101" s="1" t="n">
        <v>40</v>
      </c>
      <c r="U101" s="1" t="n">
        <v>84</v>
      </c>
      <c r="V101" s="1" t="n">
        <v>588</v>
      </c>
      <c r="W101" s="1" t="n">
        <v>0</v>
      </c>
      <c r="Z101" s="1" t="n">
        <v>0</v>
      </c>
      <c r="AA101" s="1" t="n">
        <v>0</v>
      </c>
      <c r="AB101" s="1" t="n">
        <v>8971072</v>
      </c>
      <c r="AC101" s="1" t="n">
        <v>1048</v>
      </c>
    </row>
    <row r="102" customFormat="false" ht="15" hidden="false" customHeight="false" outlineLevel="0" collapsed="false">
      <c r="A102" s="1" t="n">
        <v>95</v>
      </c>
      <c r="B102" s="1" t="n">
        <v>927</v>
      </c>
      <c r="C102" s="1" t="s">
        <v>334</v>
      </c>
      <c r="D102" s="1" t="s">
        <v>223</v>
      </c>
      <c r="E102" s="1" t="s">
        <v>96</v>
      </c>
      <c r="F102" s="1" t="str">
        <f aca="false">"ΑΙ330235"</f>
        <v>ΑΙ330235</v>
      </c>
      <c r="G102" s="1" t="s">
        <v>22</v>
      </c>
      <c r="H102" s="1" t="s">
        <v>335</v>
      </c>
      <c r="I102" s="1" t="s">
        <v>336</v>
      </c>
      <c r="J102" s="1" t="n">
        <v>472</v>
      </c>
      <c r="L102" s="1" t="s">
        <v>25</v>
      </c>
      <c r="M102" s="1" t="n">
        <v>462</v>
      </c>
      <c r="N102" s="1" t="n">
        <v>0</v>
      </c>
      <c r="P102" s="1" t="n">
        <v>180</v>
      </c>
      <c r="R102" s="1" t="n">
        <v>90</v>
      </c>
      <c r="U102" s="1" t="n">
        <v>45</v>
      </c>
      <c r="V102" s="1" t="n">
        <v>315</v>
      </c>
      <c r="W102" s="1" t="n">
        <v>0</v>
      </c>
      <c r="Z102" s="1" t="n">
        <v>0</v>
      </c>
      <c r="AA102" s="1" t="n">
        <v>0</v>
      </c>
      <c r="AB102" s="1" t="n">
        <v>6654172</v>
      </c>
      <c r="AC102" s="1" t="n">
        <v>1047</v>
      </c>
    </row>
    <row r="103" customFormat="false" ht="15" hidden="false" customHeight="false" outlineLevel="0" collapsed="false">
      <c r="A103" s="1" t="n">
        <v>96</v>
      </c>
      <c r="B103" s="1" t="n">
        <v>4161</v>
      </c>
      <c r="C103" s="1" t="s">
        <v>337</v>
      </c>
      <c r="D103" s="1" t="s">
        <v>83</v>
      </c>
      <c r="E103" s="1" t="s">
        <v>32</v>
      </c>
      <c r="F103" s="1" t="str">
        <f aca="false">"ΑΙ327776"</f>
        <v>ΑΙ327776</v>
      </c>
      <c r="G103" s="1" t="s">
        <v>22</v>
      </c>
      <c r="H103" s="1" t="s">
        <v>338</v>
      </c>
      <c r="I103" s="1" t="s">
        <v>339</v>
      </c>
      <c r="J103" s="1" t="n">
        <v>437</v>
      </c>
      <c r="L103" s="1" t="s">
        <v>25</v>
      </c>
      <c r="M103" s="1" t="n">
        <v>424.2</v>
      </c>
      <c r="N103" s="1" t="n">
        <v>0</v>
      </c>
      <c r="P103" s="1" t="n">
        <v>180</v>
      </c>
      <c r="R103" s="1" t="n">
        <v>90</v>
      </c>
      <c r="U103" s="1" t="n">
        <v>50</v>
      </c>
      <c r="V103" s="1" t="n">
        <v>350</v>
      </c>
      <c r="W103" s="1" t="n">
        <v>0</v>
      </c>
      <c r="Z103" s="1" t="n">
        <v>0</v>
      </c>
      <c r="AA103" s="1" t="n">
        <v>0</v>
      </c>
      <c r="AB103" s="1" t="n">
        <v>6407935</v>
      </c>
      <c r="AC103" s="1" t="n">
        <v>1044.2</v>
      </c>
    </row>
    <row r="104" customFormat="false" ht="15" hidden="false" customHeight="false" outlineLevel="0" collapsed="false">
      <c r="A104" s="1" t="n">
        <v>97</v>
      </c>
      <c r="B104" s="1" t="n">
        <v>2370</v>
      </c>
      <c r="C104" s="1" t="s">
        <v>340</v>
      </c>
      <c r="D104" s="1" t="s">
        <v>123</v>
      </c>
      <c r="E104" s="1" t="s">
        <v>21</v>
      </c>
      <c r="F104" s="1" t="str">
        <f aca="false">"ΑΕ575454"</f>
        <v>ΑΕ575454</v>
      </c>
      <c r="G104" s="1" t="s">
        <v>22</v>
      </c>
      <c r="H104" s="1" t="s">
        <v>341</v>
      </c>
      <c r="I104" s="1" t="s">
        <v>342</v>
      </c>
      <c r="J104" s="1" t="n">
        <v>470</v>
      </c>
      <c r="L104" s="1" t="s">
        <v>25</v>
      </c>
      <c r="M104" s="1" t="n">
        <v>471.6</v>
      </c>
      <c r="N104" s="1" t="n">
        <v>0</v>
      </c>
      <c r="R104" s="1" t="n">
        <v>90</v>
      </c>
      <c r="T104" s="1" t="n">
        <v>40</v>
      </c>
      <c r="U104" s="1" t="n">
        <v>63</v>
      </c>
      <c r="V104" s="1" t="n">
        <v>441</v>
      </c>
      <c r="W104" s="1" t="n">
        <v>0</v>
      </c>
      <c r="Z104" s="1" t="n">
        <v>0</v>
      </c>
      <c r="AA104" s="1" t="n">
        <v>0</v>
      </c>
      <c r="AB104" s="1" t="n">
        <v>4909481</v>
      </c>
      <c r="AC104" s="1" t="n">
        <v>1042.6</v>
      </c>
    </row>
    <row r="105" customFormat="false" ht="15" hidden="false" customHeight="false" outlineLevel="0" collapsed="false">
      <c r="A105" s="1" t="n">
        <v>98</v>
      </c>
      <c r="B105" s="1" t="n">
        <v>4371</v>
      </c>
      <c r="C105" s="1" t="s">
        <v>343</v>
      </c>
      <c r="D105" s="1" t="s">
        <v>344</v>
      </c>
      <c r="E105" s="1" t="s">
        <v>41</v>
      </c>
      <c r="F105" s="1" t="str">
        <f aca="false">"ΑΒ382281"</f>
        <v>ΑΒ382281</v>
      </c>
      <c r="G105" s="1" t="s">
        <v>22</v>
      </c>
      <c r="H105" s="1" t="s">
        <v>345</v>
      </c>
      <c r="I105" s="1" t="s">
        <v>346</v>
      </c>
      <c r="J105" s="1" t="n">
        <v>455</v>
      </c>
      <c r="L105" s="1" t="s">
        <v>25</v>
      </c>
      <c r="M105" s="1" t="n">
        <v>394.8</v>
      </c>
      <c r="N105" s="1" t="n">
        <v>0</v>
      </c>
      <c r="P105" s="1" t="n">
        <v>270</v>
      </c>
      <c r="R105" s="1" t="n">
        <v>90</v>
      </c>
      <c r="U105" s="1" t="n">
        <v>41</v>
      </c>
      <c r="V105" s="1" t="n">
        <v>287</v>
      </c>
      <c r="W105" s="1" t="n">
        <v>7</v>
      </c>
      <c r="X105" s="1" t="n">
        <v>455</v>
      </c>
      <c r="Z105" s="1" t="n">
        <v>0</v>
      </c>
      <c r="AA105" s="1" t="n">
        <v>0</v>
      </c>
      <c r="AB105" s="1" t="n">
        <v>3591868</v>
      </c>
      <c r="AC105" s="1" t="n">
        <v>1041.8</v>
      </c>
    </row>
    <row r="106" customFormat="false" ht="15" hidden="false" customHeight="false" outlineLevel="0" collapsed="false">
      <c r="A106" s="1" t="n">
        <v>99</v>
      </c>
      <c r="B106" s="1" t="n">
        <v>4371</v>
      </c>
      <c r="C106" s="1" t="s">
        <v>343</v>
      </c>
      <c r="D106" s="1" t="s">
        <v>344</v>
      </c>
      <c r="E106" s="1" t="s">
        <v>41</v>
      </c>
      <c r="F106" s="1" t="str">
        <f aca="false">"ΑΒ382281"</f>
        <v>ΑΒ382281</v>
      </c>
      <c r="G106" s="1" t="s">
        <v>22</v>
      </c>
      <c r="H106" s="1" t="s">
        <v>345</v>
      </c>
      <c r="I106" s="1" t="s">
        <v>346</v>
      </c>
      <c r="J106" s="1" t="n">
        <v>455</v>
      </c>
      <c r="L106" s="1" t="s">
        <v>25</v>
      </c>
      <c r="M106" s="1" t="n">
        <v>394.8</v>
      </c>
      <c r="N106" s="1" t="n">
        <v>0</v>
      </c>
      <c r="P106" s="1" t="n">
        <v>270</v>
      </c>
      <c r="R106" s="1" t="n">
        <v>90</v>
      </c>
      <c r="U106" s="1" t="n">
        <v>41</v>
      </c>
      <c r="V106" s="1" t="n">
        <v>287</v>
      </c>
      <c r="W106" s="1" t="n">
        <v>0</v>
      </c>
      <c r="Z106" s="1" t="n">
        <v>0</v>
      </c>
      <c r="AA106" s="1" t="n">
        <v>0</v>
      </c>
      <c r="AB106" s="1" t="n">
        <v>3591868</v>
      </c>
      <c r="AC106" s="1" t="n">
        <v>1041.8</v>
      </c>
    </row>
    <row r="107" customFormat="false" ht="15" hidden="false" customHeight="false" outlineLevel="0" collapsed="false">
      <c r="A107" s="1" t="n">
        <v>100</v>
      </c>
      <c r="B107" s="1" t="n">
        <v>2341</v>
      </c>
      <c r="C107" s="1" t="s">
        <v>347</v>
      </c>
      <c r="D107" s="1" t="s">
        <v>348</v>
      </c>
      <c r="E107" s="1" t="s">
        <v>349</v>
      </c>
      <c r="F107" s="1" t="str">
        <f aca="false">"ΑΡ449517"</f>
        <v>ΑΡ449517</v>
      </c>
      <c r="G107" s="1" t="s">
        <v>22</v>
      </c>
      <c r="H107" s="1" t="n">
        <v>480</v>
      </c>
      <c r="I107" s="1" t="n">
        <v>480</v>
      </c>
      <c r="L107" s="1" t="s">
        <v>25</v>
      </c>
      <c r="M107" s="1" t="n">
        <v>408</v>
      </c>
      <c r="N107" s="1" t="n">
        <v>0</v>
      </c>
      <c r="T107" s="1" t="n">
        <v>40</v>
      </c>
      <c r="U107" s="1" t="n">
        <v>84</v>
      </c>
      <c r="V107" s="1" t="n">
        <v>588</v>
      </c>
      <c r="W107" s="1" t="n">
        <v>0</v>
      </c>
      <c r="Z107" s="1" t="n">
        <v>0</v>
      </c>
      <c r="AA107" s="1" t="n">
        <v>0</v>
      </c>
      <c r="AB107" s="1" t="n">
        <v>9538100</v>
      </c>
      <c r="AC107" s="1" t="n">
        <v>1036</v>
      </c>
    </row>
    <row r="108" customFormat="false" ht="15" hidden="false" customHeight="false" outlineLevel="0" collapsed="false">
      <c r="A108" s="1" t="n">
        <v>101</v>
      </c>
      <c r="B108" s="1" t="n">
        <v>27</v>
      </c>
      <c r="C108" s="1" t="s">
        <v>350</v>
      </c>
      <c r="D108" s="1" t="s">
        <v>351</v>
      </c>
      <c r="E108" s="1" t="s">
        <v>97</v>
      </c>
      <c r="F108" s="1" t="str">
        <f aca="false">"ΑΝ909030"</f>
        <v>ΑΝ909030</v>
      </c>
      <c r="G108" s="1" t="s">
        <v>22</v>
      </c>
      <c r="H108" s="1" t="s">
        <v>352</v>
      </c>
      <c r="I108" s="1" t="s">
        <v>353</v>
      </c>
      <c r="J108" s="1" t="n">
        <v>438</v>
      </c>
      <c r="L108" s="1" t="s">
        <v>25</v>
      </c>
      <c r="M108" s="1" t="n">
        <v>476.4</v>
      </c>
      <c r="N108" s="1" t="n">
        <v>0</v>
      </c>
      <c r="P108" s="1" t="n">
        <v>180</v>
      </c>
      <c r="T108" s="1" t="n">
        <v>40</v>
      </c>
      <c r="U108" s="1" t="n">
        <v>48</v>
      </c>
      <c r="V108" s="1" t="n">
        <v>336</v>
      </c>
      <c r="W108" s="1" t="n">
        <v>0</v>
      </c>
      <c r="Z108" s="1" t="n">
        <v>0</v>
      </c>
      <c r="AA108" s="1" t="n">
        <v>0</v>
      </c>
      <c r="AB108" s="1" t="n">
        <v>3369985</v>
      </c>
      <c r="AC108" s="1" t="n">
        <v>1032.4</v>
      </c>
    </row>
    <row r="109" customFormat="false" ht="15" hidden="false" customHeight="false" outlineLevel="0" collapsed="false">
      <c r="A109" s="1" t="n">
        <v>102</v>
      </c>
      <c r="B109" s="1" t="n">
        <v>2555</v>
      </c>
      <c r="C109" s="1" t="s">
        <v>354</v>
      </c>
      <c r="D109" s="1" t="s">
        <v>355</v>
      </c>
      <c r="E109" s="1" t="s">
        <v>96</v>
      </c>
      <c r="F109" s="1" t="str">
        <f aca="false">"ΑΗ296957"</f>
        <v>ΑΗ296957</v>
      </c>
      <c r="G109" s="1" t="s">
        <v>22</v>
      </c>
      <c r="H109" s="1" t="s">
        <v>356</v>
      </c>
      <c r="I109" s="1" t="s">
        <v>356</v>
      </c>
      <c r="J109" s="1" t="n">
        <v>420</v>
      </c>
      <c r="L109" s="1" t="s">
        <v>25</v>
      </c>
      <c r="M109" s="1" t="n">
        <v>461.4</v>
      </c>
      <c r="N109" s="1" t="n">
        <v>0</v>
      </c>
      <c r="P109" s="1" t="n">
        <v>180</v>
      </c>
      <c r="R109" s="1" t="n">
        <v>90</v>
      </c>
      <c r="U109" s="1" t="n">
        <v>43</v>
      </c>
      <c r="V109" s="1" t="n">
        <v>301</v>
      </c>
      <c r="W109" s="1" t="n">
        <v>0</v>
      </c>
      <c r="Z109" s="1" t="n">
        <v>0</v>
      </c>
      <c r="AA109" s="1" t="n">
        <v>0</v>
      </c>
      <c r="AB109" s="1" t="n">
        <v>7532576</v>
      </c>
      <c r="AC109" s="1" t="n">
        <v>1032.4</v>
      </c>
    </row>
    <row r="110" customFormat="false" ht="15" hidden="false" customHeight="false" outlineLevel="0" collapsed="false">
      <c r="A110" s="1" t="n">
        <v>103</v>
      </c>
      <c r="B110" s="1" t="n">
        <v>2555</v>
      </c>
      <c r="C110" s="1" t="s">
        <v>354</v>
      </c>
      <c r="D110" s="1" t="s">
        <v>355</v>
      </c>
      <c r="E110" s="1" t="s">
        <v>96</v>
      </c>
      <c r="F110" s="1" t="str">
        <f aca="false">"ΑΗ296957"</f>
        <v>ΑΗ296957</v>
      </c>
      <c r="G110" s="1" t="s">
        <v>22</v>
      </c>
      <c r="H110" s="1" t="s">
        <v>356</v>
      </c>
      <c r="I110" s="1" t="s">
        <v>356</v>
      </c>
      <c r="J110" s="1" t="n">
        <v>420</v>
      </c>
      <c r="L110" s="1" t="s">
        <v>25</v>
      </c>
      <c r="M110" s="1" t="n">
        <v>461.4</v>
      </c>
      <c r="N110" s="1" t="n">
        <v>0</v>
      </c>
      <c r="P110" s="1" t="n">
        <v>180</v>
      </c>
      <c r="R110" s="1" t="n">
        <v>90</v>
      </c>
      <c r="U110" s="1" t="n">
        <v>43</v>
      </c>
      <c r="V110" s="1" t="n">
        <v>301</v>
      </c>
      <c r="W110" s="1" t="n">
        <v>6</v>
      </c>
      <c r="X110" s="1" t="n">
        <v>420</v>
      </c>
      <c r="Z110" s="1" t="n">
        <v>0</v>
      </c>
      <c r="AA110" s="1" t="n">
        <v>0</v>
      </c>
      <c r="AB110" s="1" t="n">
        <v>7532576</v>
      </c>
      <c r="AC110" s="1" t="n">
        <v>1032.4</v>
      </c>
    </row>
    <row r="111" customFormat="false" ht="15" hidden="false" customHeight="false" outlineLevel="0" collapsed="false">
      <c r="A111" s="1" t="n">
        <v>104</v>
      </c>
      <c r="B111" s="1" t="n">
        <v>5280</v>
      </c>
      <c r="C111" s="1" t="s">
        <v>357</v>
      </c>
      <c r="D111" s="1" t="s">
        <v>358</v>
      </c>
      <c r="E111" s="1" t="s">
        <v>96</v>
      </c>
      <c r="F111" s="1" t="str">
        <f aca="false">"ΑΖ661893"</f>
        <v>ΑΖ661893</v>
      </c>
      <c r="G111" s="1" t="s">
        <v>22</v>
      </c>
      <c r="H111" s="1" t="s">
        <v>359</v>
      </c>
      <c r="I111" s="1" t="s">
        <v>359</v>
      </c>
      <c r="J111" s="1" t="n">
        <v>437</v>
      </c>
      <c r="L111" s="1" t="s">
        <v>25</v>
      </c>
      <c r="M111" s="1" t="n">
        <v>488.4</v>
      </c>
      <c r="N111" s="1" t="n">
        <v>0</v>
      </c>
      <c r="P111" s="1" t="n">
        <v>180</v>
      </c>
      <c r="Q111" s="1" t="n">
        <v>90</v>
      </c>
      <c r="R111" s="1" t="n">
        <v>90</v>
      </c>
      <c r="T111" s="1" t="n">
        <v>40</v>
      </c>
      <c r="U111" s="1" t="n">
        <v>20</v>
      </c>
      <c r="V111" s="1" t="n">
        <v>140</v>
      </c>
      <c r="W111" s="1" t="n">
        <v>0</v>
      </c>
      <c r="Z111" s="1" t="n">
        <v>0</v>
      </c>
      <c r="AA111" s="1" t="n">
        <v>0</v>
      </c>
      <c r="AB111" s="1" t="n">
        <v>2271290</v>
      </c>
      <c r="AC111" s="1" t="n">
        <v>1028.4</v>
      </c>
    </row>
    <row r="112" customFormat="false" ht="15" hidden="false" customHeight="false" outlineLevel="0" collapsed="false">
      <c r="A112" s="1" t="n">
        <v>105</v>
      </c>
      <c r="B112" s="1" t="n">
        <v>4185</v>
      </c>
      <c r="C112" s="1" t="s">
        <v>360</v>
      </c>
      <c r="D112" s="1" t="s">
        <v>361</v>
      </c>
      <c r="E112" s="1" t="s">
        <v>192</v>
      </c>
      <c r="F112" s="1" t="str">
        <f aca="false">"ΑΟ135348"</f>
        <v>ΑΟ135348</v>
      </c>
      <c r="G112" s="1" t="s">
        <v>22</v>
      </c>
      <c r="H112" s="1" t="s">
        <v>362</v>
      </c>
      <c r="I112" s="1" t="s">
        <v>363</v>
      </c>
      <c r="J112" s="1" t="n">
        <v>450</v>
      </c>
      <c r="L112" s="1" t="s">
        <v>25</v>
      </c>
      <c r="M112" s="1" t="n">
        <v>517.8</v>
      </c>
      <c r="N112" s="1" t="n">
        <v>0</v>
      </c>
      <c r="P112" s="1" t="n">
        <v>270</v>
      </c>
      <c r="R112" s="1" t="n">
        <v>180</v>
      </c>
      <c r="S112" s="1" t="n">
        <v>60</v>
      </c>
      <c r="U112" s="1" t="n">
        <v>0</v>
      </c>
      <c r="V112" s="1" t="n">
        <v>0</v>
      </c>
      <c r="W112" s="1" t="n">
        <v>0</v>
      </c>
      <c r="Z112" s="1" t="n">
        <v>0</v>
      </c>
      <c r="AA112" s="1" t="n">
        <v>0</v>
      </c>
      <c r="AB112" s="1" t="n">
        <v>8019141</v>
      </c>
      <c r="AC112" s="1" t="n">
        <v>1027.8</v>
      </c>
    </row>
    <row r="113" customFormat="false" ht="15" hidden="false" customHeight="false" outlineLevel="0" collapsed="false">
      <c r="A113" s="1" t="n">
        <v>106</v>
      </c>
      <c r="B113" s="1" t="n">
        <v>4036</v>
      </c>
      <c r="C113" s="1" t="s">
        <v>364</v>
      </c>
      <c r="D113" s="1" t="s">
        <v>73</v>
      </c>
      <c r="E113" s="1" t="s">
        <v>77</v>
      </c>
      <c r="F113" s="1" t="str">
        <f aca="false">"710423019"</f>
        <v>710423019</v>
      </c>
      <c r="G113" s="1" t="s">
        <v>22</v>
      </c>
      <c r="H113" s="1" t="s">
        <v>365</v>
      </c>
      <c r="I113" s="1" t="s">
        <v>366</v>
      </c>
      <c r="J113" s="1" t="n">
        <v>424</v>
      </c>
      <c r="L113" s="1" t="s">
        <v>25</v>
      </c>
      <c r="M113" s="1" t="n">
        <v>410.4</v>
      </c>
      <c r="N113" s="1" t="n">
        <v>0</v>
      </c>
      <c r="Q113" s="1" t="n">
        <v>90</v>
      </c>
      <c r="R113" s="1" t="n">
        <v>90</v>
      </c>
      <c r="U113" s="1" t="n">
        <v>48</v>
      </c>
      <c r="V113" s="1" t="n">
        <v>336</v>
      </c>
      <c r="W113" s="1" t="n">
        <v>0</v>
      </c>
      <c r="Z113" s="1" t="n">
        <v>100</v>
      </c>
      <c r="AA113" s="1" t="n">
        <v>0</v>
      </c>
      <c r="AB113" s="1" t="n">
        <v>8170659</v>
      </c>
      <c r="AC113" s="1" t="n">
        <v>1026.4</v>
      </c>
    </row>
    <row r="114" customFormat="false" ht="15" hidden="false" customHeight="false" outlineLevel="0" collapsed="false">
      <c r="A114" s="1" t="n">
        <v>107</v>
      </c>
      <c r="B114" s="1" t="n">
        <v>4036</v>
      </c>
      <c r="C114" s="1" t="s">
        <v>364</v>
      </c>
      <c r="D114" s="1" t="s">
        <v>73</v>
      </c>
      <c r="E114" s="1" t="s">
        <v>77</v>
      </c>
      <c r="F114" s="1" t="str">
        <f aca="false">"710423019"</f>
        <v>710423019</v>
      </c>
      <c r="G114" s="1" t="s">
        <v>22</v>
      </c>
      <c r="H114" s="1" t="s">
        <v>365</v>
      </c>
      <c r="I114" s="1" t="s">
        <v>366</v>
      </c>
      <c r="J114" s="1" t="n">
        <v>424</v>
      </c>
      <c r="L114" s="1" t="s">
        <v>25</v>
      </c>
      <c r="M114" s="1" t="n">
        <v>410.4</v>
      </c>
      <c r="N114" s="1" t="n">
        <v>0</v>
      </c>
      <c r="Q114" s="1" t="n">
        <v>90</v>
      </c>
      <c r="R114" s="1" t="n">
        <v>90</v>
      </c>
      <c r="U114" s="1" t="n">
        <v>48</v>
      </c>
      <c r="V114" s="1" t="n">
        <v>336</v>
      </c>
      <c r="W114" s="1" t="n">
        <v>6</v>
      </c>
      <c r="X114" s="1" t="n">
        <v>424</v>
      </c>
      <c r="Z114" s="1" t="n">
        <v>100</v>
      </c>
      <c r="AA114" s="1" t="n">
        <v>0</v>
      </c>
      <c r="AB114" s="1" t="n">
        <v>8170659</v>
      </c>
      <c r="AC114" s="1" t="n">
        <v>1026.4</v>
      </c>
    </row>
    <row r="115" customFormat="false" ht="15" hidden="false" customHeight="false" outlineLevel="0" collapsed="false">
      <c r="A115" s="1" t="n">
        <v>108</v>
      </c>
      <c r="B115" s="1" t="n">
        <v>3851</v>
      </c>
      <c r="C115" s="1" t="s">
        <v>367</v>
      </c>
      <c r="D115" s="1" t="s">
        <v>209</v>
      </c>
      <c r="E115" s="1" t="s">
        <v>245</v>
      </c>
      <c r="F115" s="1" t="str">
        <f aca="false">"711927"</f>
        <v>711927</v>
      </c>
      <c r="G115" s="1" t="s">
        <v>22</v>
      </c>
      <c r="H115" s="1" t="s">
        <v>368</v>
      </c>
      <c r="I115" s="1" t="s">
        <v>369</v>
      </c>
      <c r="J115" s="1" t="n">
        <v>403</v>
      </c>
      <c r="L115" s="1" t="s">
        <v>25</v>
      </c>
      <c r="M115" s="1" t="n">
        <v>360</v>
      </c>
      <c r="N115" s="1" t="n">
        <v>0</v>
      </c>
      <c r="P115" s="1" t="n">
        <v>180</v>
      </c>
      <c r="R115" s="1" t="n">
        <v>90</v>
      </c>
      <c r="S115" s="1" t="n">
        <v>60</v>
      </c>
      <c r="U115" s="1" t="n">
        <v>48</v>
      </c>
      <c r="V115" s="1" t="n">
        <v>336</v>
      </c>
      <c r="W115" s="1" t="n">
        <v>0</v>
      </c>
      <c r="Z115" s="1" t="n">
        <v>0</v>
      </c>
      <c r="AA115" s="1" t="n">
        <v>0</v>
      </c>
      <c r="AB115" s="1" t="n">
        <v>4425415</v>
      </c>
      <c r="AC115" s="1" t="n">
        <v>1026</v>
      </c>
    </row>
    <row r="116" customFormat="false" ht="15" hidden="false" customHeight="false" outlineLevel="0" collapsed="false">
      <c r="A116" s="1" t="n">
        <v>109</v>
      </c>
      <c r="B116" s="1" t="n">
        <v>2579</v>
      </c>
      <c r="C116" s="1" t="s">
        <v>370</v>
      </c>
      <c r="D116" s="1" t="s">
        <v>371</v>
      </c>
      <c r="E116" s="1" t="s">
        <v>41</v>
      </c>
      <c r="F116" s="1" t="str">
        <f aca="false">"ΑΕ700157"</f>
        <v>ΑΕ700157</v>
      </c>
      <c r="G116" s="1" t="s">
        <v>22</v>
      </c>
      <c r="H116" s="1" t="s">
        <v>372</v>
      </c>
      <c r="I116" s="1" t="s">
        <v>373</v>
      </c>
      <c r="J116" s="1" t="n">
        <v>452</v>
      </c>
      <c r="L116" s="1" t="s">
        <v>25</v>
      </c>
      <c r="M116" s="1" t="n">
        <v>393.6</v>
      </c>
      <c r="N116" s="1" t="n">
        <v>0</v>
      </c>
      <c r="R116" s="1" t="n">
        <v>90</v>
      </c>
      <c r="U116" s="1" t="n">
        <v>77</v>
      </c>
      <c r="V116" s="1" t="n">
        <v>539</v>
      </c>
      <c r="W116" s="1" t="n">
        <v>0</v>
      </c>
      <c r="Z116" s="1" t="n">
        <v>0</v>
      </c>
      <c r="AA116" s="1" t="n">
        <v>0</v>
      </c>
      <c r="AB116" s="1" t="n">
        <v>1715052</v>
      </c>
      <c r="AC116" s="1" t="n">
        <v>1022.6</v>
      </c>
    </row>
    <row r="117" customFormat="false" ht="15" hidden="false" customHeight="false" outlineLevel="0" collapsed="false">
      <c r="A117" s="1" t="n">
        <v>110</v>
      </c>
      <c r="B117" s="1" t="n">
        <v>3663</v>
      </c>
      <c r="C117" s="1" t="s">
        <v>374</v>
      </c>
      <c r="D117" s="1" t="s">
        <v>136</v>
      </c>
      <c r="E117" s="1" t="s">
        <v>41</v>
      </c>
      <c r="F117" s="1" t="str">
        <f aca="false">"ΑΝ964907"</f>
        <v>ΑΝ964907</v>
      </c>
      <c r="G117" s="1" t="s">
        <v>22</v>
      </c>
      <c r="H117" s="1" t="s">
        <v>375</v>
      </c>
      <c r="I117" s="1" t="s">
        <v>376</v>
      </c>
      <c r="J117" s="1" t="n">
        <v>410</v>
      </c>
      <c r="L117" s="1" t="s">
        <v>25</v>
      </c>
      <c r="M117" s="1" t="n">
        <v>422.4</v>
      </c>
      <c r="N117" s="1" t="n">
        <v>0</v>
      </c>
      <c r="P117" s="1" t="n">
        <v>180</v>
      </c>
      <c r="R117" s="1" t="n">
        <v>90</v>
      </c>
      <c r="U117" s="1" t="n">
        <v>47</v>
      </c>
      <c r="V117" s="1" t="n">
        <v>329</v>
      </c>
      <c r="W117" s="1" t="n">
        <v>0</v>
      </c>
      <c r="Z117" s="1" t="n">
        <v>0</v>
      </c>
      <c r="AA117" s="1" t="n">
        <v>0</v>
      </c>
      <c r="AB117" s="1" t="n">
        <v>6657765</v>
      </c>
      <c r="AC117" s="1" t="n">
        <v>1021.4</v>
      </c>
    </row>
    <row r="118" customFormat="false" ht="15" hidden="false" customHeight="false" outlineLevel="0" collapsed="false">
      <c r="A118" s="1" t="n">
        <v>111</v>
      </c>
      <c r="B118" s="1" t="n">
        <v>3663</v>
      </c>
      <c r="C118" s="1" t="s">
        <v>374</v>
      </c>
      <c r="D118" s="1" t="s">
        <v>136</v>
      </c>
      <c r="E118" s="1" t="s">
        <v>41</v>
      </c>
      <c r="F118" s="1" t="str">
        <f aca="false">"ΑΝ964907"</f>
        <v>ΑΝ964907</v>
      </c>
      <c r="G118" s="1" t="s">
        <v>22</v>
      </c>
      <c r="H118" s="1" t="s">
        <v>375</v>
      </c>
      <c r="I118" s="1" t="s">
        <v>376</v>
      </c>
      <c r="J118" s="1" t="n">
        <v>410</v>
      </c>
      <c r="L118" s="1" t="s">
        <v>25</v>
      </c>
      <c r="M118" s="1" t="n">
        <v>422.4</v>
      </c>
      <c r="N118" s="1" t="n">
        <v>0</v>
      </c>
      <c r="P118" s="1" t="n">
        <v>180</v>
      </c>
      <c r="R118" s="1" t="n">
        <v>90</v>
      </c>
      <c r="U118" s="1" t="n">
        <v>47</v>
      </c>
      <c r="V118" s="1" t="n">
        <v>329</v>
      </c>
      <c r="W118" s="1" t="n">
        <v>6</v>
      </c>
      <c r="X118" s="1" t="n">
        <v>410</v>
      </c>
      <c r="Z118" s="1" t="n">
        <v>0</v>
      </c>
      <c r="AA118" s="1" t="n">
        <v>0</v>
      </c>
      <c r="AB118" s="1" t="n">
        <v>6657765</v>
      </c>
      <c r="AC118" s="1" t="n">
        <v>1021.4</v>
      </c>
    </row>
    <row r="119" customFormat="false" ht="15" hidden="false" customHeight="false" outlineLevel="0" collapsed="false">
      <c r="A119" s="1" t="n">
        <v>112</v>
      </c>
      <c r="B119" s="1" t="n">
        <v>4054</v>
      </c>
      <c r="C119" s="1" t="s">
        <v>377</v>
      </c>
      <c r="D119" s="1" t="s">
        <v>378</v>
      </c>
      <c r="E119" s="1" t="s">
        <v>97</v>
      </c>
      <c r="F119" s="1" t="str">
        <f aca="false">"Α00187400"</f>
        <v>Α00187400</v>
      </c>
      <c r="G119" s="1" t="s">
        <v>22</v>
      </c>
      <c r="H119" s="1" t="n">
        <v>445</v>
      </c>
      <c r="I119" s="1" t="n">
        <v>445</v>
      </c>
      <c r="L119" s="1" t="s">
        <v>25</v>
      </c>
      <c r="M119" s="1" t="n">
        <v>340.2</v>
      </c>
      <c r="N119" s="1" t="n">
        <v>0</v>
      </c>
      <c r="R119" s="1" t="n">
        <v>90</v>
      </c>
      <c r="U119" s="1" t="n">
        <v>84</v>
      </c>
      <c r="V119" s="1" t="n">
        <v>588</v>
      </c>
      <c r="W119" s="1" t="n">
        <v>0</v>
      </c>
      <c r="Z119" s="1" t="n">
        <v>0</v>
      </c>
      <c r="AA119" s="1" t="n">
        <v>0</v>
      </c>
      <c r="AB119" s="1" t="n">
        <v>2218401</v>
      </c>
      <c r="AC119" s="1" t="n">
        <v>1018.2</v>
      </c>
    </row>
    <row r="120" customFormat="false" ht="15" hidden="false" customHeight="false" outlineLevel="0" collapsed="false">
      <c r="A120" s="1" t="n">
        <v>113</v>
      </c>
      <c r="B120" s="1" t="n">
        <v>521</v>
      </c>
      <c r="C120" s="1" t="s">
        <v>379</v>
      </c>
      <c r="D120" s="1" t="s">
        <v>96</v>
      </c>
      <c r="E120" s="1" t="s">
        <v>380</v>
      </c>
      <c r="F120" s="1" t="str">
        <f aca="false">"15504"</f>
        <v>15504</v>
      </c>
      <c r="G120" s="1" t="s">
        <v>22</v>
      </c>
      <c r="H120" s="1" t="s">
        <v>381</v>
      </c>
      <c r="I120" s="1" t="s">
        <v>382</v>
      </c>
      <c r="J120" s="1" t="n">
        <v>438</v>
      </c>
      <c r="L120" s="1" t="s">
        <v>25</v>
      </c>
      <c r="M120" s="1" t="n">
        <v>360.6</v>
      </c>
      <c r="N120" s="1" t="n">
        <v>0</v>
      </c>
      <c r="P120" s="1" t="n">
        <v>180</v>
      </c>
      <c r="R120" s="1" t="n">
        <v>90</v>
      </c>
      <c r="U120" s="1" t="n">
        <v>41</v>
      </c>
      <c r="V120" s="1" t="n">
        <v>287</v>
      </c>
      <c r="W120" s="1" t="n">
        <v>0</v>
      </c>
      <c r="Z120" s="1" t="n">
        <v>100</v>
      </c>
      <c r="AA120" s="1" t="n">
        <v>0</v>
      </c>
      <c r="AB120" s="1" t="n">
        <v>6675482</v>
      </c>
      <c r="AC120" s="1" t="n">
        <v>1017.6</v>
      </c>
    </row>
    <row r="121" customFormat="false" ht="15" hidden="false" customHeight="false" outlineLevel="0" collapsed="false">
      <c r="A121" s="1" t="n">
        <v>114</v>
      </c>
      <c r="B121" s="1" t="n">
        <v>3937</v>
      </c>
      <c r="C121" s="1" t="s">
        <v>383</v>
      </c>
      <c r="D121" s="1" t="s">
        <v>384</v>
      </c>
      <c r="E121" s="1" t="s">
        <v>96</v>
      </c>
      <c r="F121" s="1" t="str">
        <f aca="false">"Α00130454"</f>
        <v>Α00130454</v>
      </c>
      <c r="G121" s="1" t="s">
        <v>22</v>
      </c>
      <c r="H121" s="1" t="s">
        <v>385</v>
      </c>
      <c r="I121" s="1" t="s">
        <v>386</v>
      </c>
      <c r="J121" s="1" t="n">
        <v>436</v>
      </c>
      <c r="L121" s="1" t="s">
        <v>25</v>
      </c>
      <c r="M121" s="1" t="n">
        <v>438</v>
      </c>
      <c r="N121" s="1" t="n">
        <v>0</v>
      </c>
      <c r="R121" s="1" t="n">
        <v>90</v>
      </c>
      <c r="U121" s="1" t="n">
        <v>69</v>
      </c>
      <c r="V121" s="1" t="n">
        <v>483</v>
      </c>
      <c r="W121" s="1" t="n">
        <v>0</v>
      </c>
      <c r="Z121" s="1" t="n">
        <v>0</v>
      </c>
      <c r="AA121" s="1" t="n">
        <v>0</v>
      </c>
      <c r="AB121" s="1" t="n">
        <v>8563052</v>
      </c>
      <c r="AC121" s="1" t="n">
        <v>1011</v>
      </c>
    </row>
    <row r="122" customFormat="false" ht="15" hidden="false" customHeight="false" outlineLevel="0" collapsed="false">
      <c r="A122" s="1" t="n">
        <v>115</v>
      </c>
      <c r="B122" s="1" t="n">
        <v>5187</v>
      </c>
      <c r="C122" s="1" t="s">
        <v>387</v>
      </c>
      <c r="D122" s="1" t="s">
        <v>388</v>
      </c>
      <c r="E122" s="1" t="s">
        <v>389</v>
      </c>
      <c r="F122" s="1" t="str">
        <f aca="false">"ΑΖ406293"</f>
        <v>ΑΖ406293</v>
      </c>
      <c r="G122" s="1" t="s">
        <v>22</v>
      </c>
      <c r="H122" s="1" t="s">
        <v>390</v>
      </c>
      <c r="I122" s="1" t="s">
        <v>390</v>
      </c>
      <c r="L122" s="1" t="s">
        <v>25</v>
      </c>
      <c r="M122" s="1" t="n">
        <v>394.8</v>
      </c>
      <c r="N122" s="1" t="n">
        <v>0</v>
      </c>
      <c r="T122" s="1" t="n">
        <v>40</v>
      </c>
      <c r="U122" s="1" t="n">
        <v>82</v>
      </c>
      <c r="V122" s="1" t="n">
        <v>574</v>
      </c>
      <c r="W122" s="1" t="n">
        <v>0</v>
      </c>
      <c r="Z122" s="1" t="n">
        <v>0</v>
      </c>
      <c r="AA122" s="1" t="n">
        <v>0</v>
      </c>
      <c r="AB122" s="1" t="n">
        <v>7057439</v>
      </c>
      <c r="AC122" s="1" t="n">
        <v>1008.8</v>
      </c>
    </row>
    <row r="123" customFormat="false" ht="15" hidden="false" customHeight="false" outlineLevel="0" collapsed="false">
      <c r="A123" s="1" t="n">
        <v>116</v>
      </c>
      <c r="B123" s="1" t="n">
        <v>3617</v>
      </c>
      <c r="C123" s="1" t="s">
        <v>391</v>
      </c>
      <c r="D123" s="1" t="s">
        <v>392</v>
      </c>
      <c r="E123" s="1" t="s">
        <v>169</v>
      </c>
      <c r="F123" s="1" t="str">
        <f aca="false">"ΑΙ287507"</f>
        <v>ΑΙ287507</v>
      </c>
      <c r="G123" s="1" t="s">
        <v>22</v>
      </c>
      <c r="H123" s="1" t="s">
        <v>393</v>
      </c>
      <c r="I123" s="1" t="s">
        <v>394</v>
      </c>
      <c r="J123" s="1" t="n">
        <v>487</v>
      </c>
      <c r="L123" s="1" t="s">
        <v>25</v>
      </c>
      <c r="M123" s="1" t="n">
        <v>448.2</v>
      </c>
      <c r="N123" s="1" t="n">
        <v>0</v>
      </c>
      <c r="R123" s="1" t="n">
        <v>90</v>
      </c>
      <c r="U123" s="1" t="n">
        <v>66</v>
      </c>
      <c r="V123" s="1" t="n">
        <v>462</v>
      </c>
      <c r="W123" s="1" t="n">
        <v>0</v>
      </c>
      <c r="Z123" s="1" t="n">
        <v>0</v>
      </c>
      <c r="AA123" s="1" t="n">
        <v>0</v>
      </c>
      <c r="AB123" s="1" t="n">
        <v>8265769</v>
      </c>
      <c r="AC123" s="1" t="n">
        <v>1000.2</v>
      </c>
    </row>
    <row r="124" customFormat="false" ht="15" hidden="false" customHeight="false" outlineLevel="0" collapsed="false">
      <c r="A124" s="1" t="n">
        <v>117</v>
      </c>
      <c r="B124" s="1" t="n">
        <v>853</v>
      </c>
      <c r="C124" s="1" t="s">
        <v>395</v>
      </c>
      <c r="D124" s="1" t="s">
        <v>41</v>
      </c>
      <c r="E124" s="1" t="s">
        <v>77</v>
      </c>
      <c r="F124" s="1" t="str">
        <f aca="false">"ΑΒ861284"</f>
        <v>ΑΒ861284</v>
      </c>
      <c r="G124" s="1" t="s">
        <v>22</v>
      </c>
      <c r="H124" s="1" t="s">
        <v>396</v>
      </c>
      <c r="I124" s="1" t="s">
        <v>397</v>
      </c>
      <c r="J124" s="1" t="n">
        <v>436</v>
      </c>
      <c r="L124" s="1" t="s">
        <v>25</v>
      </c>
      <c r="M124" s="1" t="n">
        <v>499.2</v>
      </c>
      <c r="N124" s="1" t="n">
        <v>0</v>
      </c>
      <c r="P124" s="1" t="n">
        <v>270</v>
      </c>
      <c r="Q124" s="1" t="n">
        <v>90</v>
      </c>
      <c r="T124" s="1" t="n">
        <v>40</v>
      </c>
      <c r="U124" s="1" t="n">
        <v>0</v>
      </c>
      <c r="V124" s="1" t="n">
        <v>0</v>
      </c>
      <c r="W124" s="1" t="n">
        <v>0</v>
      </c>
      <c r="Z124" s="1" t="n">
        <v>100</v>
      </c>
      <c r="AA124" s="1" t="n">
        <v>0</v>
      </c>
      <c r="AB124" s="1" t="n">
        <v>8444190</v>
      </c>
      <c r="AC124" s="1" t="n">
        <v>999.2</v>
      </c>
    </row>
    <row r="125" customFormat="false" ht="15" hidden="false" customHeight="false" outlineLevel="0" collapsed="false">
      <c r="A125" s="1" t="n">
        <v>118</v>
      </c>
      <c r="B125" s="1" t="n">
        <v>2876</v>
      </c>
      <c r="C125" s="1" t="s">
        <v>398</v>
      </c>
      <c r="D125" s="1" t="s">
        <v>399</v>
      </c>
      <c r="E125" s="1" t="s">
        <v>96</v>
      </c>
      <c r="F125" s="1" t="str">
        <f aca="false">"90612"</f>
        <v>90612</v>
      </c>
      <c r="G125" s="1" t="s">
        <v>22</v>
      </c>
      <c r="H125" s="1" t="s">
        <v>400</v>
      </c>
      <c r="I125" s="1" t="s">
        <v>401</v>
      </c>
      <c r="J125" s="1" t="n">
        <v>438</v>
      </c>
      <c r="L125" s="1" t="s">
        <v>25</v>
      </c>
      <c r="M125" s="1" t="n">
        <v>448.2</v>
      </c>
      <c r="N125" s="1" t="n">
        <v>0</v>
      </c>
      <c r="P125" s="1" t="n">
        <v>180</v>
      </c>
      <c r="R125" s="1" t="n">
        <v>90</v>
      </c>
      <c r="U125" s="1" t="n">
        <v>25</v>
      </c>
      <c r="V125" s="1" t="n">
        <v>175</v>
      </c>
      <c r="W125" s="1" t="n">
        <v>0</v>
      </c>
      <c r="Z125" s="1" t="n">
        <v>100</v>
      </c>
      <c r="AA125" s="1" t="n">
        <v>0</v>
      </c>
      <c r="AB125" s="1" t="n">
        <v>3650996</v>
      </c>
      <c r="AC125" s="1" t="n">
        <v>993.2</v>
      </c>
    </row>
    <row r="126" customFormat="false" ht="15" hidden="false" customHeight="false" outlineLevel="0" collapsed="false">
      <c r="A126" s="1" t="n">
        <v>119</v>
      </c>
      <c r="B126" s="1" t="n">
        <v>5560</v>
      </c>
      <c r="C126" s="1" t="s">
        <v>402</v>
      </c>
      <c r="D126" s="1" t="s">
        <v>403</v>
      </c>
      <c r="E126" s="1" t="s">
        <v>404</v>
      </c>
      <c r="F126" s="1" t="str">
        <f aca="false">"ΑΟ283750"</f>
        <v>ΑΟ283750</v>
      </c>
      <c r="G126" s="1" t="s">
        <v>22</v>
      </c>
      <c r="H126" s="1" t="s">
        <v>405</v>
      </c>
      <c r="I126" s="1" t="s">
        <v>406</v>
      </c>
      <c r="J126" s="1" t="n">
        <v>475</v>
      </c>
      <c r="L126" s="1" t="s">
        <v>25</v>
      </c>
      <c r="M126" s="1" t="n">
        <v>338.4</v>
      </c>
      <c r="N126" s="1" t="n">
        <v>0</v>
      </c>
      <c r="P126" s="1" t="n">
        <v>180</v>
      </c>
      <c r="R126" s="1" t="n">
        <v>180</v>
      </c>
      <c r="U126" s="1" t="n">
        <v>42</v>
      </c>
      <c r="V126" s="1" t="n">
        <v>294</v>
      </c>
      <c r="W126" s="1" t="n">
        <v>6</v>
      </c>
      <c r="X126" s="1" t="n">
        <v>475</v>
      </c>
      <c r="Z126" s="1" t="n">
        <v>0</v>
      </c>
      <c r="AA126" s="1" t="n">
        <v>0</v>
      </c>
      <c r="AB126" s="1" t="n">
        <v>7242805</v>
      </c>
      <c r="AC126" s="1" t="n">
        <v>992.4</v>
      </c>
    </row>
    <row r="127" customFormat="false" ht="15" hidden="false" customHeight="false" outlineLevel="0" collapsed="false">
      <c r="A127" s="1" t="n">
        <v>120</v>
      </c>
      <c r="B127" s="1" t="n">
        <v>5560</v>
      </c>
      <c r="C127" s="1" t="s">
        <v>402</v>
      </c>
      <c r="D127" s="1" t="s">
        <v>403</v>
      </c>
      <c r="E127" s="1" t="s">
        <v>404</v>
      </c>
      <c r="F127" s="1" t="str">
        <f aca="false">"ΑΟ283750"</f>
        <v>ΑΟ283750</v>
      </c>
      <c r="G127" s="1" t="s">
        <v>22</v>
      </c>
      <c r="H127" s="1" t="s">
        <v>405</v>
      </c>
      <c r="I127" s="1" t="s">
        <v>406</v>
      </c>
      <c r="J127" s="1" t="n">
        <v>475</v>
      </c>
      <c r="L127" s="1" t="s">
        <v>25</v>
      </c>
      <c r="M127" s="1" t="n">
        <v>338.4</v>
      </c>
      <c r="N127" s="1" t="n">
        <v>0</v>
      </c>
      <c r="P127" s="1" t="n">
        <v>180</v>
      </c>
      <c r="R127" s="1" t="n">
        <v>180</v>
      </c>
      <c r="U127" s="1" t="n">
        <v>42</v>
      </c>
      <c r="V127" s="1" t="n">
        <v>294</v>
      </c>
      <c r="W127" s="1" t="n">
        <v>0</v>
      </c>
      <c r="Z127" s="1" t="n">
        <v>0</v>
      </c>
      <c r="AA127" s="1" t="n">
        <v>0</v>
      </c>
      <c r="AB127" s="1" t="n">
        <v>7242805</v>
      </c>
      <c r="AC127" s="1" t="n">
        <v>992.4</v>
      </c>
    </row>
    <row r="128" customFormat="false" ht="15" hidden="false" customHeight="false" outlineLevel="0" collapsed="false">
      <c r="A128" s="1" t="n">
        <v>121</v>
      </c>
      <c r="B128" s="1" t="n">
        <v>3241</v>
      </c>
      <c r="C128" s="1" t="s">
        <v>407</v>
      </c>
      <c r="D128" s="1" t="s">
        <v>408</v>
      </c>
      <c r="E128" s="1" t="s">
        <v>97</v>
      </c>
      <c r="F128" s="1" t="str">
        <f aca="false">"ΑΖ765367"</f>
        <v>ΑΖ765367</v>
      </c>
      <c r="G128" s="1" t="s">
        <v>22</v>
      </c>
      <c r="H128" s="1" t="n">
        <v>458</v>
      </c>
      <c r="I128" s="1" t="n">
        <v>458</v>
      </c>
      <c r="L128" s="1" t="s">
        <v>25</v>
      </c>
      <c r="M128" s="1" t="n">
        <v>420</v>
      </c>
      <c r="N128" s="1" t="n">
        <v>0</v>
      </c>
      <c r="P128" s="1" t="n">
        <v>180</v>
      </c>
      <c r="T128" s="1" t="n">
        <v>40</v>
      </c>
      <c r="U128" s="1" t="n">
        <v>50</v>
      </c>
      <c r="V128" s="1" t="n">
        <v>350</v>
      </c>
      <c r="W128" s="1" t="n">
        <v>0</v>
      </c>
      <c r="Z128" s="1" t="n">
        <v>0</v>
      </c>
      <c r="AA128" s="1" t="n">
        <v>0</v>
      </c>
      <c r="AB128" s="1" t="n">
        <v>4388599</v>
      </c>
      <c r="AC128" s="1" t="n">
        <v>990</v>
      </c>
    </row>
    <row r="129" customFormat="false" ht="15" hidden="false" customHeight="false" outlineLevel="0" collapsed="false">
      <c r="A129" s="1" t="n">
        <v>122</v>
      </c>
      <c r="B129" s="1" t="n">
        <v>2802</v>
      </c>
      <c r="C129" s="1" t="s">
        <v>409</v>
      </c>
      <c r="D129" s="1" t="s">
        <v>73</v>
      </c>
      <c r="E129" s="1" t="s">
        <v>41</v>
      </c>
      <c r="F129" s="1" t="str">
        <f aca="false">"ΑΗ708306"</f>
        <v>ΑΗ708306</v>
      </c>
      <c r="G129" s="1" t="s">
        <v>22</v>
      </c>
      <c r="H129" s="1" t="s">
        <v>410</v>
      </c>
      <c r="I129" s="1" t="s">
        <v>411</v>
      </c>
      <c r="J129" s="1" t="n">
        <v>429</v>
      </c>
      <c r="L129" s="1" t="s">
        <v>25</v>
      </c>
      <c r="M129" s="1" t="n">
        <v>404.4</v>
      </c>
      <c r="N129" s="1" t="n">
        <v>0</v>
      </c>
      <c r="P129" s="1" t="n">
        <v>180</v>
      </c>
      <c r="R129" s="1" t="n">
        <v>90</v>
      </c>
      <c r="U129" s="1" t="n">
        <v>45</v>
      </c>
      <c r="V129" s="1" t="n">
        <v>315</v>
      </c>
      <c r="W129" s="1" t="n">
        <v>0</v>
      </c>
      <c r="Z129" s="1" t="n">
        <v>0</v>
      </c>
      <c r="AA129" s="1" t="n">
        <v>0</v>
      </c>
      <c r="AB129" s="1" t="n">
        <v>7892017</v>
      </c>
      <c r="AC129" s="1" t="n">
        <v>989.4</v>
      </c>
    </row>
    <row r="130" customFormat="false" ht="15" hidden="false" customHeight="false" outlineLevel="0" collapsed="false">
      <c r="A130" s="1" t="n">
        <v>123</v>
      </c>
      <c r="B130" s="1" t="n">
        <v>4026</v>
      </c>
      <c r="C130" s="1" t="s">
        <v>412</v>
      </c>
      <c r="D130" s="1" t="s">
        <v>413</v>
      </c>
      <c r="E130" s="1" t="s">
        <v>60</v>
      </c>
      <c r="F130" s="1" t="str">
        <f aca="false">"710069015"</f>
        <v>710069015</v>
      </c>
      <c r="G130" s="1" t="s">
        <v>22</v>
      </c>
      <c r="H130" s="1" t="s">
        <v>414</v>
      </c>
      <c r="I130" s="1" t="s">
        <v>415</v>
      </c>
      <c r="L130" s="1" t="s">
        <v>25</v>
      </c>
      <c r="M130" s="1" t="n">
        <v>440.4</v>
      </c>
      <c r="N130" s="1" t="n">
        <v>0</v>
      </c>
      <c r="R130" s="1" t="n">
        <v>90</v>
      </c>
      <c r="U130" s="1" t="n">
        <v>51</v>
      </c>
      <c r="V130" s="1" t="n">
        <v>357</v>
      </c>
      <c r="W130" s="1" t="n">
        <v>0</v>
      </c>
      <c r="Z130" s="1" t="n">
        <v>100</v>
      </c>
      <c r="AA130" s="1" t="n">
        <v>0</v>
      </c>
      <c r="AB130" s="1" t="n">
        <v>7458565</v>
      </c>
      <c r="AC130" s="1" t="n">
        <v>987.4</v>
      </c>
    </row>
    <row r="131" customFormat="false" ht="15" hidden="false" customHeight="false" outlineLevel="0" collapsed="false">
      <c r="A131" s="1" t="n">
        <v>124</v>
      </c>
      <c r="B131" s="1" t="n">
        <v>2979</v>
      </c>
      <c r="C131" s="1" t="s">
        <v>416</v>
      </c>
      <c r="D131" s="1" t="s">
        <v>42</v>
      </c>
      <c r="E131" s="1" t="s">
        <v>28</v>
      </c>
      <c r="F131" s="1" t="str">
        <f aca="false">"ΑΕ705971"</f>
        <v>ΑΕ705971</v>
      </c>
      <c r="G131" s="1" t="s">
        <v>22</v>
      </c>
      <c r="H131" s="1" t="s">
        <v>417</v>
      </c>
      <c r="I131" s="1" t="s">
        <v>418</v>
      </c>
      <c r="J131" s="1" t="n">
        <v>418</v>
      </c>
      <c r="L131" s="1" t="s">
        <v>25</v>
      </c>
      <c r="M131" s="1" t="n">
        <v>425.4</v>
      </c>
      <c r="N131" s="1" t="n">
        <v>0</v>
      </c>
      <c r="P131" s="1" t="n">
        <v>180</v>
      </c>
      <c r="S131" s="1" t="n">
        <v>60</v>
      </c>
      <c r="U131" s="1" t="n">
        <v>46</v>
      </c>
      <c r="V131" s="1" t="n">
        <v>322</v>
      </c>
      <c r="W131" s="1" t="n">
        <v>0</v>
      </c>
      <c r="Z131" s="1" t="n">
        <v>0</v>
      </c>
      <c r="AA131" s="1" t="n">
        <v>0</v>
      </c>
      <c r="AB131" s="1" t="n">
        <v>9635072</v>
      </c>
      <c r="AC131" s="1" t="n">
        <v>987.4</v>
      </c>
    </row>
    <row r="132" customFormat="false" ht="15" hidden="false" customHeight="false" outlineLevel="0" collapsed="false">
      <c r="A132" s="1" t="n">
        <v>125</v>
      </c>
      <c r="B132" s="1" t="n">
        <v>341</v>
      </c>
      <c r="C132" s="1" t="s">
        <v>419</v>
      </c>
      <c r="D132" s="1" t="s">
        <v>420</v>
      </c>
      <c r="E132" s="1" t="s">
        <v>60</v>
      </c>
      <c r="F132" s="1" t="str">
        <f aca="false">"ΑΖ782493"</f>
        <v>ΑΖ782493</v>
      </c>
      <c r="G132" s="1" t="s">
        <v>22</v>
      </c>
      <c r="H132" s="1" t="s">
        <v>43</v>
      </c>
      <c r="I132" s="1" t="s">
        <v>421</v>
      </c>
      <c r="J132" s="1" t="n">
        <v>451</v>
      </c>
      <c r="L132" s="1" t="s">
        <v>25</v>
      </c>
      <c r="M132" s="1" t="n">
        <v>478.2</v>
      </c>
      <c r="N132" s="1" t="n">
        <v>0</v>
      </c>
      <c r="P132" s="1" t="n">
        <v>180</v>
      </c>
      <c r="R132" s="1" t="n">
        <v>90</v>
      </c>
      <c r="S132" s="1" t="n">
        <v>60</v>
      </c>
      <c r="U132" s="1" t="n">
        <v>24</v>
      </c>
      <c r="V132" s="1" t="n">
        <v>168</v>
      </c>
      <c r="W132" s="1" t="n">
        <v>0</v>
      </c>
      <c r="Z132" s="1" t="n">
        <v>0</v>
      </c>
      <c r="AA132" s="1" t="n">
        <v>0</v>
      </c>
      <c r="AB132" s="1" t="n">
        <v>7495920</v>
      </c>
      <c r="AC132" s="1" t="n">
        <v>976.2</v>
      </c>
    </row>
    <row r="133" customFormat="false" ht="15" hidden="false" customHeight="false" outlineLevel="0" collapsed="false">
      <c r="A133" s="1" t="n">
        <v>126</v>
      </c>
      <c r="B133" s="1" t="n">
        <v>4583</v>
      </c>
      <c r="C133" s="1" t="s">
        <v>422</v>
      </c>
      <c r="D133" s="1" t="s">
        <v>371</v>
      </c>
      <c r="E133" s="1" t="s">
        <v>63</v>
      </c>
      <c r="F133" s="1" t="str">
        <f aca="false">"ΑΟ285723"</f>
        <v>ΑΟ285723</v>
      </c>
      <c r="G133" s="1" t="s">
        <v>22</v>
      </c>
      <c r="H133" s="1" t="n">
        <v>475</v>
      </c>
      <c r="I133" s="1" t="n">
        <v>475</v>
      </c>
      <c r="L133" s="1" t="s">
        <v>25</v>
      </c>
      <c r="M133" s="1" t="n">
        <v>475.2</v>
      </c>
      <c r="N133" s="1" t="n">
        <v>0</v>
      </c>
      <c r="P133" s="1" t="n">
        <v>180</v>
      </c>
      <c r="T133" s="1" t="n">
        <v>40</v>
      </c>
      <c r="U133" s="1" t="n">
        <v>39</v>
      </c>
      <c r="V133" s="1" t="n">
        <v>273</v>
      </c>
      <c r="W133" s="1" t="n">
        <v>6</v>
      </c>
      <c r="X133" s="1" t="n">
        <v>475</v>
      </c>
      <c r="Z133" s="1" t="n">
        <v>0</v>
      </c>
      <c r="AA133" s="1" t="n">
        <v>0</v>
      </c>
      <c r="AB133" s="1" t="n">
        <v>7145660</v>
      </c>
      <c r="AC133" s="1" t="n">
        <v>968.2</v>
      </c>
    </row>
    <row r="134" customFormat="false" ht="15" hidden="false" customHeight="false" outlineLevel="0" collapsed="false">
      <c r="A134" s="1" t="n">
        <v>127</v>
      </c>
      <c r="B134" s="1" t="n">
        <v>4171</v>
      </c>
      <c r="C134" s="1" t="s">
        <v>423</v>
      </c>
      <c r="D134" s="1" t="s">
        <v>101</v>
      </c>
      <c r="E134" s="1" t="s">
        <v>77</v>
      </c>
      <c r="F134" s="1" t="str">
        <f aca="false">"ΑΟ254208"</f>
        <v>ΑΟ254208</v>
      </c>
      <c r="G134" s="1" t="s">
        <v>22</v>
      </c>
      <c r="H134" s="1" t="s">
        <v>326</v>
      </c>
      <c r="I134" s="1" t="s">
        <v>424</v>
      </c>
      <c r="J134" s="1" t="n">
        <v>434</v>
      </c>
      <c r="L134" s="1" t="s">
        <v>25</v>
      </c>
      <c r="M134" s="1" t="n">
        <v>432</v>
      </c>
      <c r="N134" s="1" t="n">
        <v>0</v>
      </c>
      <c r="P134" s="1" t="n">
        <v>180</v>
      </c>
      <c r="T134" s="1" t="n">
        <v>40</v>
      </c>
      <c r="U134" s="1" t="n">
        <v>45</v>
      </c>
      <c r="V134" s="1" t="n">
        <v>315</v>
      </c>
      <c r="W134" s="1" t="n">
        <v>0</v>
      </c>
      <c r="Z134" s="1" t="n">
        <v>0</v>
      </c>
      <c r="AA134" s="1" t="n">
        <v>0</v>
      </c>
      <c r="AB134" s="1" t="n">
        <v>7491491</v>
      </c>
      <c r="AC134" s="1" t="n">
        <v>967</v>
      </c>
    </row>
    <row r="135" customFormat="false" ht="15" hidden="false" customHeight="false" outlineLevel="0" collapsed="false">
      <c r="A135" s="1" t="n">
        <v>128</v>
      </c>
      <c r="B135" s="1" t="n">
        <v>3206</v>
      </c>
      <c r="C135" s="1" t="s">
        <v>425</v>
      </c>
      <c r="D135" s="1" t="s">
        <v>191</v>
      </c>
      <c r="E135" s="1" t="s">
        <v>119</v>
      </c>
      <c r="F135" s="1" t="str">
        <f aca="false">"Χ715127"</f>
        <v>Χ715127</v>
      </c>
      <c r="G135" s="1" t="s">
        <v>22</v>
      </c>
      <c r="H135" s="1" t="s">
        <v>426</v>
      </c>
      <c r="I135" s="1" t="s">
        <v>427</v>
      </c>
      <c r="J135" s="1" t="n">
        <v>463</v>
      </c>
      <c r="L135" s="1" t="s">
        <v>25</v>
      </c>
      <c r="M135" s="1" t="n">
        <v>449.4</v>
      </c>
      <c r="N135" s="1" t="n">
        <v>0</v>
      </c>
      <c r="P135" s="1" t="n">
        <v>270</v>
      </c>
      <c r="R135" s="1" t="n">
        <v>90</v>
      </c>
      <c r="U135" s="1" t="n">
        <v>22</v>
      </c>
      <c r="V135" s="1" t="n">
        <v>154</v>
      </c>
      <c r="W135" s="1" t="n">
        <v>0</v>
      </c>
      <c r="Z135" s="1" t="n">
        <v>0</v>
      </c>
      <c r="AA135" s="1" t="n">
        <v>0</v>
      </c>
      <c r="AB135" s="1" t="n">
        <v>5761048</v>
      </c>
      <c r="AC135" s="1" t="n">
        <v>963.4</v>
      </c>
    </row>
    <row r="136" customFormat="false" ht="15" hidden="false" customHeight="false" outlineLevel="0" collapsed="false">
      <c r="A136" s="1" t="n">
        <v>129</v>
      </c>
      <c r="B136" s="1" t="n">
        <v>1257</v>
      </c>
      <c r="C136" s="1" t="s">
        <v>428</v>
      </c>
      <c r="D136" s="1" t="s">
        <v>82</v>
      </c>
      <c r="E136" s="1" t="s">
        <v>41</v>
      </c>
      <c r="F136" s="1" t="str">
        <f aca="false">"ΑΕ322034"</f>
        <v>ΑΕ322034</v>
      </c>
      <c r="G136" s="1" t="s">
        <v>22</v>
      </c>
      <c r="H136" s="1" t="s">
        <v>429</v>
      </c>
      <c r="I136" s="1" t="s">
        <v>429</v>
      </c>
      <c r="L136" s="1" t="s">
        <v>25</v>
      </c>
      <c r="M136" s="1" t="n">
        <v>418.8</v>
      </c>
      <c r="N136" s="1" t="n">
        <v>0</v>
      </c>
      <c r="P136" s="1" t="n">
        <v>180</v>
      </c>
      <c r="R136" s="1" t="n">
        <v>90</v>
      </c>
      <c r="U136" s="1" t="n">
        <v>39</v>
      </c>
      <c r="V136" s="1" t="n">
        <v>273</v>
      </c>
      <c r="W136" s="1" t="n">
        <v>0</v>
      </c>
      <c r="Z136" s="1" t="n">
        <v>0</v>
      </c>
      <c r="AA136" s="1" t="n">
        <v>0</v>
      </c>
      <c r="AB136" s="1" t="n">
        <v>8117286</v>
      </c>
      <c r="AC136" s="1" t="n">
        <v>961.8</v>
      </c>
    </row>
    <row r="137" customFormat="false" ht="15" hidden="false" customHeight="false" outlineLevel="0" collapsed="false">
      <c r="A137" s="1" t="n">
        <v>130</v>
      </c>
      <c r="B137" s="1" t="n">
        <v>2641</v>
      </c>
      <c r="C137" s="1" t="s">
        <v>430</v>
      </c>
      <c r="D137" s="1" t="s">
        <v>431</v>
      </c>
      <c r="E137" s="1" t="s">
        <v>21</v>
      </c>
      <c r="F137" s="1" t="str">
        <f aca="false">"ΑΗ745573"</f>
        <v>ΑΗ745573</v>
      </c>
      <c r="G137" s="1" t="s">
        <v>22</v>
      </c>
      <c r="H137" s="1" t="s">
        <v>432</v>
      </c>
      <c r="I137" s="1" t="s">
        <v>433</v>
      </c>
      <c r="J137" s="1" t="n">
        <v>437</v>
      </c>
      <c r="L137" s="1" t="s">
        <v>25</v>
      </c>
      <c r="M137" s="1" t="n">
        <v>451.2</v>
      </c>
      <c r="N137" s="1" t="n">
        <v>0</v>
      </c>
      <c r="P137" s="1" t="n">
        <v>180</v>
      </c>
      <c r="R137" s="1" t="n">
        <v>180</v>
      </c>
      <c r="U137" s="1" t="n">
        <v>7</v>
      </c>
      <c r="V137" s="1" t="n">
        <v>49</v>
      </c>
      <c r="W137" s="1" t="n">
        <v>0</v>
      </c>
      <c r="Z137" s="1" t="n">
        <v>100</v>
      </c>
      <c r="AA137" s="1" t="n">
        <v>0</v>
      </c>
      <c r="AB137" s="1" t="n">
        <v>9083386</v>
      </c>
      <c r="AC137" s="1" t="n">
        <v>960.2</v>
      </c>
    </row>
    <row r="138" customFormat="false" ht="15" hidden="false" customHeight="false" outlineLevel="0" collapsed="false">
      <c r="A138" s="1" t="n">
        <v>131</v>
      </c>
      <c r="B138" s="1" t="n">
        <v>4076</v>
      </c>
      <c r="C138" s="1" t="s">
        <v>434</v>
      </c>
      <c r="D138" s="1" t="s">
        <v>241</v>
      </c>
      <c r="E138" s="1" t="s">
        <v>96</v>
      </c>
      <c r="F138" s="1" t="str">
        <f aca="false">"ΑΗ338969"</f>
        <v>ΑΗ338969</v>
      </c>
      <c r="G138" s="1" t="s">
        <v>22</v>
      </c>
      <c r="H138" s="1" t="s">
        <v>43</v>
      </c>
      <c r="I138" s="1" t="s">
        <v>435</v>
      </c>
      <c r="J138" s="1" t="n">
        <v>487</v>
      </c>
      <c r="L138" s="1" t="s">
        <v>25</v>
      </c>
      <c r="M138" s="1" t="n">
        <v>394.2</v>
      </c>
      <c r="N138" s="1" t="n">
        <v>0</v>
      </c>
      <c r="T138" s="1" t="n">
        <v>40</v>
      </c>
      <c r="U138" s="1" t="n">
        <v>75</v>
      </c>
      <c r="V138" s="1" t="n">
        <v>525</v>
      </c>
      <c r="W138" s="1" t="n">
        <v>0</v>
      </c>
      <c r="Z138" s="1" t="n">
        <v>0</v>
      </c>
      <c r="AA138" s="1" t="n">
        <v>0</v>
      </c>
      <c r="AB138" s="1" t="n">
        <v>5595797</v>
      </c>
      <c r="AC138" s="1" t="n">
        <v>959.2</v>
      </c>
    </row>
    <row r="139" customFormat="false" ht="15" hidden="false" customHeight="false" outlineLevel="0" collapsed="false">
      <c r="A139" s="1" t="n">
        <v>132</v>
      </c>
      <c r="B139" s="1" t="n">
        <v>3018</v>
      </c>
      <c r="C139" s="1" t="s">
        <v>436</v>
      </c>
      <c r="D139" s="1" t="s">
        <v>349</v>
      </c>
      <c r="E139" s="1" t="s">
        <v>191</v>
      </c>
      <c r="F139" s="1" t="str">
        <f aca="false">"ΑΗ932676"</f>
        <v>ΑΗ932676</v>
      </c>
      <c r="G139" s="1" t="s">
        <v>22</v>
      </c>
      <c r="H139" s="1" t="s">
        <v>437</v>
      </c>
      <c r="I139" s="1" t="s">
        <v>438</v>
      </c>
      <c r="J139" s="1" t="n">
        <v>437</v>
      </c>
      <c r="L139" s="1" t="s">
        <v>25</v>
      </c>
      <c r="M139" s="1" t="n">
        <v>496.2</v>
      </c>
      <c r="N139" s="1" t="n">
        <v>0</v>
      </c>
      <c r="P139" s="1" t="n">
        <v>270</v>
      </c>
      <c r="R139" s="1" t="n">
        <v>90</v>
      </c>
      <c r="U139" s="1" t="n">
        <v>0</v>
      </c>
      <c r="V139" s="1" t="n">
        <v>0</v>
      </c>
      <c r="W139" s="1" t="n">
        <v>0</v>
      </c>
      <c r="Z139" s="1" t="n">
        <v>100</v>
      </c>
      <c r="AA139" s="1" t="n">
        <v>0</v>
      </c>
      <c r="AB139" s="1" t="n">
        <v>7589650</v>
      </c>
      <c r="AC139" s="1" t="n">
        <v>956.2</v>
      </c>
    </row>
    <row r="140" customFormat="false" ht="15" hidden="false" customHeight="false" outlineLevel="0" collapsed="false">
      <c r="A140" s="1" t="n">
        <v>133</v>
      </c>
      <c r="B140" s="1" t="n">
        <v>915</v>
      </c>
      <c r="C140" s="1" t="s">
        <v>439</v>
      </c>
      <c r="D140" s="1" t="s">
        <v>241</v>
      </c>
      <c r="E140" s="1" t="s">
        <v>41</v>
      </c>
      <c r="F140" s="1" t="str">
        <f aca="false">"ΑΝ174209"</f>
        <v>ΑΝ174209</v>
      </c>
      <c r="G140" s="1" t="s">
        <v>22</v>
      </c>
      <c r="H140" s="1" t="s">
        <v>440</v>
      </c>
      <c r="I140" s="1" t="s">
        <v>440</v>
      </c>
      <c r="L140" s="1" t="s">
        <v>25</v>
      </c>
      <c r="M140" s="1" t="n">
        <v>397.2</v>
      </c>
      <c r="N140" s="1" t="n">
        <v>0</v>
      </c>
      <c r="R140" s="1" t="n">
        <v>90</v>
      </c>
      <c r="U140" s="1" t="n">
        <v>67</v>
      </c>
      <c r="V140" s="1" t="n">
        <v>469</v>
      </c>
      <c r="W140" s="1" t="n">
        <v>0</v>
      </c>
      <c r="Z140" s="1" t="n">
        <v>0</v>
      </c>
      <c r="AA140" s="1" t="n">
        <v>0</v>
      </c>
      <c r="AB140" s="1" t="n">
        <v>8659777</v>
      </c>
      <c r="AC140" s="1" t="n">
        <v>956.2</v>
      </c>
    </row>
    <row r="141" customFormat="false" ht="15" hidden="false" customHeight="false" outlineLevel="0" collapsed="false">
      <c r="A141" s="1" t="n">
        <v>134</v>
      </c>
      <c r="B141" s="1" t="n">
        <v>2010</v>
      </c>
      <c r="C141" s="1" t="s">
        <v>441</v>
      </c>
      <c r="D141" s="1" t="s">
        <v>119</v>
      </c>
      <c r="E141" s="1" t="s">
        <v>97</v>
      </c>
      <c r="F141" s="1" t="str">
        <f aca="false">"ΑΟ762230"</f>
        <v>ΑΟ762230</v>
      </c>
      <c r="G141" s="1" t="s">
        <v>22</v>
      </c>
      <c r="H141" s="1" t="s">
        <v>442</v>
      </c>
      <c r="I141" s="1" t="s">
        <v>443</v>
      </c>
      <c r="J141" s="1" t="n">
        <v>463</v>
      </c>
      <c r="L141" s="1" t="s">
        <v>25</v>
      </c>
      <c r="M141" s="1" t="n">
        <v>396.6</v>
      </c>
      <c r="N141" s="1" t="n">
        <v>0</v>
      </c>
      <c r="P141" s="1" t="n">
        <v>180</v>
      </c>
      <c r="T141" s="1" t="n">
        <v>40</v>
      </c>
      <c r="U141" s="1" t="n">
        <v>34</v>
      </c>
      <c r="V141" s="1" t="n">
        <v>238</v>
      </c>
      <c r="W141" s="1" t="n">
        <v>0</v>
      </c>
      <c r="Z141" s="1" t="n">
        <v>100</v>
      </c>
      <c r="AA141" s="1" t="n">
        <v>0</v>
      </c>
      <c r="AB141" s="1" t="n">
        <v>8224184</v>
      </c>
      <c r="AC141" s="1" t="n">
        <v>954.6</v>
      </c>
    </row>
    <row r="142" customFormat="false" ht="15" hidden="false" customHeight="false" outlineLevel="0" collapsed="false">
      <c r="A142" s="1" t="n">
        <v>135</v>
      </c>
      <c r="B142" s="1" t="n">
        <v>3412</v>
      </c>
      <c r="C142" s="1" t="s">
        <v>444</v>
      </c>
      <c r="D142" s="1" t="s">
        <v>132</v>
      </c>
      <c r="E142" s="1" t="s">
        <v>21</v>
      </c>
      <c r="F142" s="1" t="str">
        <f aca="false">"Α0300788"</f>
        <v>Α0300788</v>
      </c>
      <c r="G142" s="1" t="s">
        <v>22</v>
      </c>
      <c r="H142" s="1" t="s">
        <v>445</v>
      </c>
      <c r="I142" s="1" t="s">
        <v>446</v>
      </c>
      <c r="J142" s="1" t="n">
        <v>487</v>
      </c>
      <c r="L142" s="1" t="s">
        <v>25</v>
      </c>
      <c r="M142" s="1" t="n">
        <v>423</v>
      </c>
      <c r="N142" s="1" t="n">
        <v>0</v>
      </c>
      <c r="Q142" s="1" t="n">
        <v>90</v>
      </c>
      <c r="R142" s="1" t="n">
        <v>90</v>
      </c>
      <c r="U142" s="1" t="n">
        <v>50</v>
      </c>
      <c r="V142" s="1" t="n">
        <v>350</v>
      </c>
      <c r="W142" s="1" t="n">
        <v>0</v>
      </c>
      <c r="Z142" s="1" t="n">
        <v>0</v>
      </c>
      <c r="AA142" s="1" t="n">
        <v>0</v>
      </c>
      <c r="AB142" s="1" t="n">
        <v>9090410</v>
      </c>
      <c r="AC142" s="1" t="n">
        <v>953</v>
      </c>
    </row>
    <row r="143" customFormat="false" ht="15" hidden="false" customHeight="false" outlineLevel="0" collapsed="false">
      <c r="A143" s="1" t="n">
        <v>136</v>
      </c>
      <c r="B143" s="1" t="n">
        <v>2690</v>
      </c>
      <c r="C143" s="1" t="s">
        <v>447</v>
      </c>
      <c r="D143" s="1" t="s">
        <v>166</v>
      </c>
      <c r="E143" s="1" t="s">
        <v>41</v>
      </c>
      <c r="F143" s="1" t="str">
        <f aca="false">"ΑΜ664483"</f>
        <v>ΑΜ664483</v>
      </c>
      <c r="G143" s="1" t="s">
        <v>22</v>
      </c>
      <c r="H143" s="1" t="n">
        <v>435</v>
      </c>
      <c r="I143" s="1" t="n">
        <v>435</v>
      </c>
      <c r="L143" s="1" t="s">
        <v>25</v>
      </c>
      <c r="M143" s="1" t="n">
        <v>420</v>
      </c>
      <c r="N143" s="1" t="n">
        <v>0</v>
      </c>
      <c r="Q143" s="1" t="n">
        <v>90</v>
      </c>
      <c r="R143" s="1" t="n">
        <v>90</v>
      </c>
      <c r="S143" s="1" t="n">
        <v>60</v>
      </c>
      <c r="T143" s="1" t="n">
        <v>40</v>
      </c>
      <c r="U143" s="1" t="n">
        <v>36</v>
      </c>
      <c r="V143" s="1" t="n">
        <v>252</v>
      </c>
      <c r="W143" s="1" t="n">
        <v>0</v>
      </c>
      <c r="Z143" s="1" t="n">
        <v>0</v>
      </c>
      <c r="AA143" s="1" t="n">
        <v>0</v>
      </c>
      <c r="AB143" s="1" t="n">
        <v>3226232</v>
      </c>
      <c r="AC143" s="1" t="n">
        <v>952</v>
      </c>
    </row>
    <row r="144" customFormat="false" ht="15" hidden="false" customHeight="false" outlineLevel="0" collapsed="false">
      <c r="A144" s="1" t="n">
        <v>137</v>
      </c>
      <c r="B144" s="1" t="n">
        <v>4509</v>
      </c>
      <c r="C144" s="1" t="s">
        <v>448</v>
      </c>
      <c r="D144" s="1" t="s">
        <v>449</v>
      </c>
      <c r="E144" s="1" t="s">
        <v>21</v>
      </c>
      <c r="F144" s="1" t="str">
        <f aca="false">"ΑΒ391834"</f>
        <v>ΑΒ391834</v>
      </c>
      <c r="G144" s="1" t="s">
        <v>22</v>
      </c>
      <c r="H144" s="1" t="s">
        <v>450</v>
      </c>
      <c r="I144" s="1" t="s">
        <v>451</v>
      </c>
      <c r="L144" s="1" t="s">
        <v>25</v>
      </c>
      <c r="M144" s="1" t="n">
        <v>375.6</v>
      </c>
      <c r="N144" s="1" t="n">
        <v>0</v>
      </c>
      <c r="T144" s="1" t="n">
        <v>40</v>
      </c>
      <c r="U144" s="1" t="n">
        <v>76</v>
      </c>
      <c r="V144" s="1" t="n">
        <v>532</v>
      </c>
      <c r="W144" s="1" t="n">
        <v>0</v>
      </c>
      <c r="Z144" s="1" t="n">
        <v>0</v>
      </c>
      <c r="AA144" s="1" t="n">
        <v>0</v>
      </c>
      <c r="AB144" s="1" t="n">
        <v>7888805</v>
      </c>
      <c r="AC144" s="1" t="n">
        <v>947.6</v>
      </c>
    </row>
    <row r="145" customFormat="false" ht="15" hidden="false" customHeight="false" outlineLevel="0" collapsed="false">
      <c r="A145" s="1" t="n">
        <v>138</v>
      </c>
      <c r="B145" s="1" t="n">
        <v>683</v>
      </c>
      <c r="C145" s="1" t="s">
        <v>452</v>
      </c>
      <c r="D145" s="1" t="s">
        <v>453</v>
      </c>
      <c r="E145" s="1" t="s">
        <v>96</v>
      </c>
      <c r="F145" s="1" t="str">
        <f aca="false">"ΑΙ349667"</f>
        <v>ΑΙ349667</v>
      </c>
      <c r="G145" s="1" t="s">
        <v>22</v>
      </c>
      <c r="H145" s="1" t="n">
        <v>401</v>
      </c>
      <c r="I145" s="1" t="n">
        <v>401</v>
      </c>
      <c r="L145" s="1" t="s">
        <v>25</v>
      </c>
      <c r="M145" s="1" t="n">
        <v>462</v>
      </c>
      <c r="N145" s="1" t="n">
        <v>0</v>
      </c>
      <c r="R145" s="1" t="n">
        <v>90</v>
      </c>
      <c r="S145" s="1" t="n">
        <v>60</v>
      </c>
      <c r="T145" s="1" t="n">
        <v>40</v>
      </c>
      <c r="U145" s="1" t="n">
        <v>42</v>
      </c>
      <c r="V145" s="1" t="n">
        <v>294</v>
      </c>
      <c r="W145" s="1" t="n">
        <v>0</v>
      </c>
      <c r="Z145" s="1" t="n">
        <v>0</v>
      </c>
      <c r="AA145" s="1" t="n">
        <v>0</v>
      </c>
      <c r="AB145" s="1" t="n">
        <v>2632780</v>
      </c>
      <c r="AC145" s="1" t="n">
        <v>946</v>
      </c>
    </row>
    <row r="146" customFormat="false" ht="15" hidden="false" customHeight="false" outlineLevel="0" collapsed="false">
      <c r="A146" s="1" t="n">
        <v>139</v>
      </c>
      <c r="B146" s="1" t="n">
        <v>5086</v>
      </c>
      <c r="C146" s="1" t="s">
        <v>454</v>
      </c>
      <c r="D146" s="1" t="s">
        <v>455</v>
      </c>
      <c r="E146" s="1" t="s">
        <v>41</v>
      </c>
      <c r="F146" s="1" t="str">
        <f aca="false">"ΑΗ412254"</f>
        <v>ΑΗ412254</v>
      </c>
      <c r="G146" s="1" t="s">
        <v>22</v>
      </c>
      <c r="H146" s="1" t="s">
        <v>43</v>
      </c>
      <c r="I146" s="1" t="s">
        <v>43</v>
      </c>
      <c r="J146" s="1" t="n">
        <v>404</v>
      </c>
      <c r="L146" s="1" t="s">
        <v>25</v>
      </c>
      <c r="M146" s="1" t="n">
        <v>402.6</v>
      </c>
      <c r="N146" s="1" t="n">
        <v>0</v>
      </c>
      <c r="P146" s="1" t="n">
        <v>180</v>
      </c>
      <c r="Q146" s="1" t="n">
        <v>90</v>
      </c>
      <c r="R146" s="1" t="n">
        <v>90</v>
      </c>
      <c r="U146" s="1" t="n">
        <v>26</v>
      </c>
      <c r="V146" s="1" t="n">
        <v>182</v>
      </c>
      <c r="W146" s="1" t="n">
        <v>0</v>
      </c>
      <c r="Z146" s="1" t="n">
        <v>0</v>
      </c>
      <c r="AA146" s="1" t="n">
        <v>0</v>
      </c>
      <c r="AB146" s="1" t="n">
        <v>6065598</v>
      </c>
      <c r="AC146" s="1" t="n">
        <v>944.6</v>
      </c>
    </row>
    <row r="147" customFormat="false" ht="15" hidden="false" customHeight="false" outlineLevel="0" collapsed="false">
      <c r="A147" s="1" t="n">
        <v>140</v>
      </c>
      <c r="B147" s="1" t="n">
        <v>2930</v>
      </c>
      <c r="C147" s="1" t="s">
        <v>456</v>
      </c>
      <c r="D147" s="1" t="s">
        <v>457</v>
      </c>
      <c r="E147" s="1" t="s">
        <v>97</v>
      </c>
      <c r="F147" s="1" t="str">
        <f aca="false">"ΑΗ669607"</f>
        <v>ΑΗ669607</v>
      </c>
      <c r="G147" s="1" t="s">
        <v>22</v>
      </c>
      <c r="H147" s="1" t="s">
        <v>458</v>
      </c>
      <c r="I147" s="1" t="s">
        <v>459</v>
      </c>
      <c r="J147" s="1" t="n">
        <v>446</v>
      </c>
      <c r="L147" s="1" t="s">
        <v>25</v>
      </c>
      <c r="M147" s="1" t="n">
        <v>513</v>
      </c>
      <c r="N147" s="1" t="n">
        <v>0</v>
      </c>
      <c r="R147" s="1" t="n">
        <v>180</v>
      </c>
      <c r="T147" s="1" t="n">
        <v>40</v>
      </c>
      <c r="U147" s="1" t="n">
        <v>30</v>
      </c>
      <c r="V147" s="1" t="n">
        <v>210</v>
      </c>
      <c r="W147" s="1" t="n">
        <v>0</v>
      </c>
      <c r="Z147" s="1" t="n">
        <v>0</v>
      </c>
      <c r="AA147" s="1" t="n">
        <v>0</v>
      </c>
      <c r="AB147" s="1" t="n">
        <v>1847428</v>
      </c>
      <c r="AC147" s="1" t="n">
        <v>943</v>
      </c>
    </row>
    <row r="148" customFormat="false" ht="15" hidden="false" customHeight="false" outlineLevel="0" collapsed="false">
      <c r="A148" s="1" t="n">
        <v>141</v>
      </c>
      <c r="B148" s="1" t="n">
        <v>3352</v>
      </c>
      <c r="C148" s="1" t="s">
        <v>460</v>
      </c>
      <c r="D148" s="1" t="s">
        <v>461</v>
      </c>
      <c r="E148" s="1" t="s">
        <v>96</v>
      </c>
      <c r="F148" s="1" t="str">
        <f aca="false">"ΑΡ309196"</f>
        <v>ΑΡ309196</v>
      </c>
      <c r="G148" s="1" t="s">
        <v>22</v>
      </c>
      <c r="H148" s="1" t="n">
        <v>411</v>
      </c>
      <c r="I148" s="1" t="n">
        <v>411</v>
      </c>
      <c r="L148" s="1" t="s">
        <v>25</v>
      </c>
      <c r="M148" s="1" t="n">
        <v>377.4</v>
      </c>
      <c r="N148" s="1" t="n">
        <v>0</v>
      </c>
      <c r="S148" s="1" t="n">
        <v>60</v>
      </c>
      <c r="U148" s="1" t="n">
        <v>72</v>
      </c>
      <c r="V148" s="1" t="n">
        <v>504</v>
      </c>
      <c r="W148" s="1" t="n">
        <v>0</v>
      </c>
      <c r="Z148" s="1" t="n">
        <v>0</v>
      </c>
      <c r="AA148" s="1" t="n">
        <v>0</v>
      </c>
      <c r="AB148" s="1" t="n">
        <v>4630913</v>
      </c>
      <c r="AC148" s="1" t="n">
        <v>941.4</v>
      </c>
    </row>
    <row r="149" customFormat="false" ht="15" hidden="false" customHeight="false" outlineLevel="0" collapsed="false">
      <c r="A149" s="1" t="n">
        <v>142</v>
      </c>
      <c r="B149" s="1" t="n">
        <v>1355</v>
      </c>
      <c r="C149" s="1" t="s">
        <v>462</v>
      </c>
      <c r="D149" s="1" t="s">
        <v>463</v>
      </c>
      <c r="E149" s="1" t="s">
        <v>192</v>
      </c>
      <c r="F149" s="1" t="str">
        <f aca="false">"ΑΡ179513"</f>
        <v>ΑΡ179513</v>
      </c>
      <c r="G149" s="1" t="s">
        <v>22</v>
      </c>
      <c r="H149" s="1" t="s">
        <v>464</v>
      </c>
      <c r="I149" s="1" t="s">
        <v>465</v>
      </c>
      <c r="J149" s="1" t="n">
        <v>468</v>
      </c>
      <c r="L149" s="1" t="s">
        <v>25</v>
      </c>
      <c r="M149" s="1" t="n">
        <v>408.6</v>
      </c>
      <c r="N149" s="1" t="n">
        <v>0</v>
      </c>
      <c r="P149" s="1" t="n">
        <v>180</v>
      </c>
      <c r="R149" s="1" t="n">
        <v>90</v>
      </c>
      <c r="U149" s="1" t="n">
        <v>37</v>
      </c>
      <c r="V149" s="1" t="n">
        <v>259</v>
      </c>
      <c r="W149" s="1" t="n">
        <v>0</v>
      </c>
      <c r="Z149" s="1" t="n">
        <v>0</v>
      </c>
      <c r="AA149" s="1" t="n">
        <v>0</v>
      </c>
      <c r="AB149" s="1" t="n">
        <v>3899892</v>
      </c>
      <c r="AC149" s="1" t="n">
        <v>937.6</v>
      </c>
    </row>
    <row r="150" customFormat="false" ht="15" hidden="false" customHeight="false" outlineLevel="0" collapsed="false">
      <c r="A150" s="1" t="n">
        <v>143</v>
      </c>
      <c r="B150" s="1" t="n">
        <v>404</v>
      </c>
      <c r="C150" s="1" t="s">
        <v>466</v>
      </c>
      <c r="D150" s="1" t="s">
        <v>41</v>
      </c>
      <c r="E150" s="1" t="s">
        <v>97</v>
      </c>
      <c r="F150" s="1" t="str">
        <f aca="false">"711189019"</f>
        <v>711189019</v>
      </c>
      <c r="G150" s="1" t="s">
        <v>22</v>
      </c>
      <c r="H150" s="1" t="s">
        <v>467</v>
      </c>
      <c r="I150" s="1" t="s">
        <v>468</v>
      </c>
      <c r="J150" s="1" t="n">
        <v>409</v>
      </c>
      <c r="L150" s="1" t="s">
        <v>25</v>
      </c>
      <c r="M150" s="1" t="n">
        <v>395.4</v>
      </c>
      <c r="N150" s="1" t="n">
        <v>0</v>
      </c>
      <c r="P150" s="1" t="n">
        <v>180</v>
      </c>
      <c r="Q150" s="1" t="n">
        <v>90</v>
      </c>
      <c r="R150" s="1" t="n">
        <v>90</v>
      </c>
      <c r="U150" s="1" t="n">
        <v>26</v>
      </c>
      <c r="V150" s="1" t="n">
        <v>182</v>
      </c>
      <c r="W150" s="1" t="n">
        <v>0</v>
      </c>
      <c r="Z150" s="1" t="n">
        <v>0</v>
      </c>
      <c r="AA150" s="1" t="n">
        <v>0</v>
      </c>
      <c r="AB150" s="1" t="n">
        <v>9151731</v>
      </c>
      <c r="AC150" s="1" t="n">
        <v>937.4</v>
      </c>
    </row>
    <row r="151" customFormat="false" ht="15" hidden="false" customHeight="false" outlineLevel="0" collapsed="false">
      <c r="A151" s="1" t="n">
        <v>144</v>
      </c>
      <c r="B151" s="1" t="n">
        <v>2766</v>
      </c>
      <c r="C151" s="1" t="s">
        <v>469</v>
      </c>
      <c r="D151" s="1" t="s">
        <v>131</v>
      </c>
      <c r="E151" s="1" t="s">
        <v>32</v>
      </c>
      <c r="F151" s="1" t="str">
        <f aca="false">"ΑΒ428207"</f>
        <v>ΑΒ428207</v>
      </c>
      <c r="G151" s="1" t="s">
        <v>22</v>
      </c>
      <c r="H151" s="1" t="s">
        <v>175</v>
      </c>
      <c r="I151" s="1" t="s">
        <v>470</v>
      </c>
      <c r="L151" s="1" t="s">
        <v>25</v>
      </c>
      <c r="M151" s="1" t="n">
        <v>398.4</v>
      </c>
      <c r="N151" s="1" t="n">
        <v>0</v>
      </c>
      <c r="Q151" s="1" t="n">
        <v>90</v>
      </c>
      <c r="R151" s="1" t="n">
        <v>90</v>
      </c>
      <c r="U151" s="1" t="n">
        <v>51</v>
      </c>
      <c r="V151" s="1" t="n">
        <v>357</v>
      </c>
      <c r="W151" s="1" t="n">
        <v>0</v>
      </c>
      <c r="Z151" s="1" t="n">
        <v>0</v>
      </c>
      <c r="AA151" s="1" t="n">
        <v>0</v>
      </c>
      <c r="AB151" s="1" t="n">
        <v>5933110</v>
      </c>
      <c r="AC151" s="1" t="n">
        <v>935.4</v>
      </c>
    </row>
    <row r="152" customFormat="false" ht="15" hidden="false" customHeight="false" outlineLevel="0" collapsed="false">
      <c r="A152" s="1" t="n">
        <v>145</v>
      </c>
      <c r="B152" s="1" t="n">
        <v>5395</v>
      </c>
      <c r="C152" s="1" t="s">
        <v>471</v>
      </c>
      <c r="D152" s="1" t="s">
        <v>420</v>
      </c>
      <c r="E152" s="1" t="s">
        <v>41</v>
      </c>
      <c r="F152" s="1" t="str">
        <f aca="false">"ΑΕ809106"</f>
        <v>ΑΕ809106</v>
      </c>
      <c r="G152" s="1" t="s">
        <v>22</v>
      </c>
      <c r="H152" s="1" t="s">
        <v>175</v>
      </c>
      <c r="I152" s="1" t="s">
        <v>470</v>
      </c>
      <c r="L152" s="1" t="s">
        <v>25</v>
      </c>
      <c r="M152" s="1" t="n">
        <v>397.2</v>
      </c>
      <c r="N152" s="1" t="n">
        <v>0</v>
      </c>
      <c r="T152" s="1" t="n">
        <v>40</v>
      </c>
      <c r="U152" s="1" t="n">
        <v>71</v>
      </c>
      <c r="V152" s="1" t="n">
        <v>497</v>
      </c>
      <c r="W152" s="1" t="n">
        <v>0</v>
      </c>
      <c r="Z152" s="1" t="n">
        <v>0</v>
      </c>
      <c r="AA152" s="1" t="n">
        <v>0</v>
      </c>
      <c r="AB152" s="1" t="n">
        <v>4169528</v>
      </c>
      <c r="AC152" s="1" t="n">
        <v>934.2</v>
      </c>
    </row>
    <row r="153" customFormat="false" ht="15" hidden="false" customHeight="false" outlineLevel="0" collapsed="false">
      <c r="A153" s="1" t="n">
        <v>146</v>
      </c>
      <c r="B153" s="1" t="n">
        <v>2665</v>
      </c>
      <c r="C153" s="1" t="s">
        <v>472</v>
      </c>
      <c r="D153" s="1" t="s">
        <v>119</v>
      </c>
      <c r="E153" s="1" t="s">
        <v>41</v>
      </c>
      <c r="F153" s="1" t="str">
        <f aca="false">"Χ848399"</f>
        <v>Χ848399</v>
      </c>
      <c r="G153" s="1" t="s">
        <v>22</v>
      </c>
      <c r="H153" s="1" t="n">
        <v>430</v>
      </c>
      <c r="I153" s="1" t="n">
        <v>430</v>
      </c>
      <c r="L153" s="1" t="s">
        <v>25</v>
      </c>
      <c r="M153" s="1" t="n">
        <v>420</v>
      </c>
      <c r="N153" s="1" t="n">
        <v>0</v>
      </c>
      <c r="P153" s="1" t="n">
        <v>180</v>
      </c>
      <c r="R153" s="1" t="n">
        <v>90</v>
      </c>
      <c r="S153" s="1" t="n">
        <v>60</v>
      </c>
      <c r="U153" s="1" t="n">
        <v>12</v>
      </c>
      <c r="V153" s="1" t="n">
        <v>84</v>
      </c>
      <c r="W153" s="1" t="n">
        <v>0</v>
      </c>
      <c r="Z153" s="1" t="n">
        <v>100</v>
      </c>
      <c r="AA153" s="1" t="n">
        <v>0</v>
      </c>
      <c r="AB153" s="1" t="n">
        <v>5523883</v>
      </c>
      <c r="AC153" s="1" t="n">
        <v>934</v>
      </c>
    </row>
    <row r="154" customFormat="false" ht="15" hidden="false" customHeight="false" outlineLevel="0" collapsed="false">
      <c r="A154" s="1" t="n">
        <v>147</v>
      </c>
      <c r="B154" s="1" t="n">
        <v>3260</v>
      </c>
      <c r="C154" s="1" t="s">
        <v>473</v>
      </c>
      <c r="D154" s="1" t="s">
        <v>119</v>
      </c>
      <c r="E154" s="1" t="s">
        <v>41</v>
      </c>
      <c r="F154" s="1" t="str">
        <f aca="false">"ΑΗ819392"</f>
        <v>ΑΗ819392</v>
      </c>
      <c r="G154" s="1" t="s">
        <v>22</v>
      </c>
      <c r="H154" s="1" t="s">
        <v>43</v>
      </c>
      <c r="I154" s="1" t="s">
        <v>474</v>
      </c>
      <c r="J154" s="1" t="n">
        <v>473</v>
      </c>
      <c r="L154" s="1" t="s">
        <v>25</v>
      </c>
      <c r="M154" s="1" t="n">
        <v>519.6</v>
      </c>
      <c r="N154" s="1" t="n">
        <v>0</v>
      </c>
      <c r="P154" s="1" t="n">
        <v>180</v>
      </c>
      <c r="R154" s="1" t="n">
        <v>90</v>
      </c>
      <c r="S154" s="1" t="n">
        <v>60</v>
      </c>
      <c r="U154" s="1" t="n">
        <v>12</v>
      </c>
      <c r="V154" s="1" t="n">
        <v>84</v>
      </c>
      <c r="W154" s="1" t="n">
        <v>0</v>
      </c>
      <c r="Z154" s="1" t="n">
        <v>0</v>
      </c>
      <c r="AA154" s="1" t="n">
        <v>0</v>
      </c>
      <c r="AB154" s="1" t="n">
        <v>5549139</v>
      </c>
      <c r="AC154" s="1" t="n">
        <v>933.6</v>
      </c>
    </row>
    <row r="155" customFormat="false" ht="15" hidden="false" customHeight="false" outlineLevel="0" collapsed="false">
      <c r="A155" s="1" t="n">
        <v>148</v>
      </c>
      <c r="B155" s="1" t="n">
        <v>2691</v>
      </c>
      <c r="C155" s="1" t="s">
        <v>475</v>
      </c>
      <c r="D155" s="1" t="s">
        <v>349</v>
      </c>
      <c r="E155" s="1" t="s">
        <v>476</v>
      </c>
      <c r="F155" s="1" t="str">
        <f aca="false">"ΑΟ647516"</f>
        <v>ΑΟ647516</v>
      </c>
      <c r="G155" s="1" t="s">
        <v>22</v>
      </c>
      <c r="H155" s="1" t="s">
        <v>477</v>
      </c>
      <c r="I155" s="1" t="s">
        <v>478</v>
      </c>
      <c r="J155" s="1" t="n">
        <v>407</v>
      </c>
      <c r="L155" s="1" t="s">
        <v>25</v>
      </c>
      <c r="M155" s="1" t="n">
        <v>397.8</v>
      </c>
      <c r="N155" s="1" t="n">
        <v>0</v>
      </c>
      <c r="P155" s="1" t="n">
        <v>180</v>
      </c>
      <c r="S155" s="1" t="n">
        <v>60</v>
      </c>
      <c r="U155" s="1" t="n">
        <v>42</v>
      </c>
      <c r="V155" s="1" t="n">
        <v>294</v>
      </c>
      <c r="W155" s="1" t="n">
        <v>0</v>
      </c>
      <c r="Z155" s="1" t="n">
        <v>0</v>
      </c>
      <c r="AA155" s="1" t="n">
        <v>0</v>
      </c>
      <c r="AB155" s="1" t="n">
        <v>6644054</v>
      </c>
      <c r="AC155" s="1" t="n">
        <v>931.8</v>
      </c>
    </row>
    <row r="156" customFormat="false" ht="15" hidden="false" customHeight="false" outlineLevel="0" collapsed="false">
      <c r="A156" s="1" t="n">
        <v>149</v>
      </c>
      <c r="B156" s="1" t="n">
        <v>3599</v>
      </c>
      <c r="C156" s="1" t="s">
        <v>479</v>
      </c>
      <c r="D156" s="1" t="s">
        <v>480</v>
      </c>
      <c r="E156" s="1" t="s">
        <v>96</v>
      </c>
      <c r="F156" s="1" t="str">
        <f aca="false">"ΑΤ418782"</f>
        <v>ΑΤ418782</v>
      </c>
      <c r="G156" s="1" t="s">
        <v>22</v>
      </c>
      <c r="H156" s="1" t="s">
        <v>481</v>
      </c>
      <c r="I156" s="1" t="s">
        <v>482</v>
      </c>
      <c r="J156" s="1" t="n">
        <v>488</v>
      </c>
      <c r="L156" s="1" t="s">
        <v>25</v>
      </c>
      <c r="M156" s="1" t="n">
        <v>492</v>
      </c>
      <c r="N156" s="1" t="n">
        <v>0</v>
      </c>
      <c r="Q156" s="1" t="n">
        <v>90</v>
      </c>
      <c r="R156" s="1" t="n">
        <v>90</v>
      </c>
      <c r="U156" s="1" t="n">
        <v>37</v>
      </c>
      <c r="V156" s="1" t="n">
        <v>259</v>
      </c>
      <c r="W156" s="1" t="n">
        <v>0</v>
      </c>
      <c r="Z156" s="1" t="n">
        <v>0</v>
      </c>
      <c r="AA156" s="1" t="n">
        <v>0</v>
      </c>
      <c r="AB156" s="1" t="n">
        <v>1550676</v>
      </c>
      <c r="AC156" s="1" t="n">
        <v>931</v>
      </c>
    </row>
    <row r="157" customFormat="false" ht="15" hidden="false" customHeight="false" outlineLevel="0" collapsed="false">
      <c r="A157" s="1" t="n">
        <v>150</v>
      </c>
      <c r="B157" s="1" t="n">
        <v>327</v>
      </c>
      <c r="C157" s="1" t="s">
        <v>483</v>
      </c>
      <c r="D157" s="1" t="s">
        <v>59</v>
      </c>
      <c r="E157" s="1" t="s">
        <v>111</v>
      </c>
      <c r="F157" s="1" t="str">
        <f aca="false">"ΑΙ881341"</f>
        <v>ΑΙ881341</v>
      </c>
      <c r="G157" s="1" t="s">
        <v>22</v>
      </c>
      <c r="H157" s="1" t="s">
        <v>484</v>
      </c>
      <c r="I157" s="1" t="s">
        <v>485</v>
      </c>
      <c r="L157" s="1" t="s">
        <v>25</v>
      </c>
      <c r="M157" s="1" t="n">
        <v>408.6</v>
      </c>
      <c r="N157" s="1" t="n">
        <v>0</v>
      </c>
      <c r="P157" s="1" t="n">
        <v>180</v>
      </c>
      <c r="T157" s="1" t="n">
        <v>40</v>
      </c>
      <c r="U157" s="1" t="n">
        <v>43</v>
      </c>
      <c r="V157" s="1" t="n">
        <v>301</v>
      </c>
      <c r="W157" s="1" t="n">
        <v>0</v>
      </c>
      <c r="Z157" s="1" t="n">
        <v>0</v>
      </c>
      <c r="AA157" s="1" t="n">
        <v>0</v>
      </c>
      <c r="AB157" s="1" t="n">
        <v>8179468</v>
      </c>
      <c r="AC157" s="1" t="n">
        <v>929.6</v>
      </c>
    </row>
    <row r="158" customFormat="false" ht="15" hidden="false" customHeight="false" outlineLevel="0" collapsed="false">
      <c r="A158" s="1" t="n">
        <v>151</v>
      </c>
      <c r="B158" s="1" t="n">
        <v>1186</v>
      </c>
      <c r="C158" s="1" t="s">
        <v>486</v>
      </c>
      <c r="D158" s="1" t="s">
        <v>487</v>
      </c>
      <c r="E158" s="1" t="s">
        <v>349</v>
      </c>
      <c r="F158" s="1" t="str">
        <f aca="false">"ΑΒ053314"</f>
        <v>ΑΒ053314</v>
      </c>
      <c r="G158" s="1" t="s">
        <v>22</v>
      </c>
      <c r="H158" s="1" t="n">
        <v>408</v>
      </c>
      <c r="I158" s="1" t="n">
        <v>408</v>
      </c>
      <c r="J158" s="1" t="n">
        <v>408</v>
      </c>
      <c r="L158" s="1" t="s">
        <v>25</v>
      </c>
      <c r="M158" s="1" t="n">
        <v>372</v>
      </c>
      <c r="N158" s="1" t="n">
        <v>0</v>
      </c>
      <c r="T158" s="1" t="n">
        <v>80</v>
      </c>
      <c r="U158" s="1" t="n">
        <v>68</v>
      </c>
      <c r="V158" s="1" t="n">
        <v>476</v>
      </c>
      <c r="W158" s="1" t="n">
        <v>0</v>
      </c>
      <c r="Z158" s="1" t="n">
        <v>0</v>
      </c>
      <c r="AA158" s="1" t="n">
        <v>0</v>
      </c>
      <c r="AB158" s="1" t="n">
        <v>7370629</v>
      </c>
      <c r="AC158" s="1" t="n">
        <v>928</v>
      </c>
    </row>
    <row r="159" customFormat="false" ht="15" hidden="false" customHeight="false" outlineLevel="0" collapsed="false">
      <c r="A159" s="1" t="n">
        <v>152</v>
      </c>
      <c r="B159" s="1" t="n">
        <v>5125</v>
      </c>
      <c r="C159" s="1" t="s">
        <v>488</v>
      </c>
      <c r="D159" s="1" t="s">
        <v>97</v>
      </c>
      <c r="E159" s="1" t="s">
        <v>62</v>
      </c>
      <c r="F159" s="1" t="str">
        <f aca="false">"ΑΗ739003"</f>
        <v>ΑΗ739003</v>
      </c>
      <c r="G159" s="1" t="s">
        <v>22</v>
      </c>
      <c r="H159" s="1" t="s">
        <v>489</v>
      </c>
      <c r="I159" s="1" t="s">
        <v>490</v>
      </c>
      <c r="J159" s="1" t="n">
        <v>487</v>
      </c>
      <c r="L159" s="1" t="s">
        <v>25</v>
      </c>
      <c r="M159" s="1" t="n">
        <v>424.8</v>
      </c>
      <c r="N159" s="1" t="n">
        <v>0</v>
      </c>
      <c r="P159" s="1" t="n">
        <v>180</v>
      </c>
      <c r="R159" s="1" t="n">
        <v>90</v>
      </c>
      <c r="U159" s="1" t="n">
        <v>33</v>
      </c>
      <c r="V159" s="1" t="n">
        <v>231</v>
      </c>
      <c r="W159" s="1" t="n">
        <v>0</v>
      </c>
      <c r="Z159" s="1" t="n">
        <v>0</v>
      </c>
      <c r="AA159" s="1" t="n">
        <v>0</v>
      </c>
      <c r="AB159" s="1" t="n">
        <v>3729631</v>
      </c>
      <c r="AC159" s="1" t="n">
        <v>925.8</v>
      </c>
    </row>
    <row r="160" customFormat="false" ht="15" hidden="false" customHeight="false" outlineLevel="0" collapsed="false">
      <c r="A160" s="1" t="n">
        <v>153</v>
      </c>
      <c r="B160" s="1" t="n">
        <v>5125</v>
      </c>
      <c r="C160" s="1" t="s">
        <v>488</v>
      </c>
      <c r="D160" s="1" t="s">
        <v>97</v>
      </c>
      <c r="E160" s="1" t="s">
        <v>62</v>
      </c>
      <c r="F160" s="1" t="str">
        <f aca="false">"ΑΗ739003"</f>
        <v>ΑΗ739003</v>
      </c>
      <c r="G160" s="1" t="s">
        <v>22</v>
      </c>
      <c r="H160" s="1" t="s">
        <v>489</v>
      </c>
      <c r="I160" s="1" t="s">
        <v>490</v>
      </c>
      <c r="J160" s="1" t="n">
        <v>487</v>
      </c>
      <c r="L160" s="1" t="s">
        <v>25</v>
      </c>
      <c r="M160" s="1" t="n">
        <v>424.8</v>
      </c>
      <c r="N160" s="1" t="n">
        <v>0</v>
      </c>
      <c r="P160" s="1" t="n">
        <v>180</v>
      </c>
      <c r="R160" s="1" t="n">
        <v>90</v>
      </c>
      <c r="U160" s="1" t="n">
        <v>33</v>
      </c>
      <c r="V160" s="1" t="n">
        <v>231</v>
      </c>
      <c r="W160" s="1" t="n">
        <v>6</v>
      </c>
      <c r="X160" s="1" t="n">
        <v>445</v>
      </c>
      <c r="Z160" s="1" t="n">
        <v>0</v>
      </c>
      <c r="AA160" s="1" t="n">
        <v>0</v>
      </c>
      <c r="AB160" s="1" t="n">
        <v>3729631</v>
      </c>
      <c r="AC160" s="1" t="n">
        <v>925.8</v>
      </c>
    </row>
    <row r="161" customFormat="false" ht="15" hidden="false" customHeight="false" outlineLevel="0" collapsed="false">
      <c r="A161" s="1" t="n">
        <v>154</v>
      </c>
      <c r="B161" s="1" t="n">
        <v>3786</v>
      </c>
      <c r="C161" s="1" t="s">
        <v>491</v>
      </c>
      <c r="D161" s="1" t="s">
        <v>21</v>
      </c>
      <c r="E161" s="1" t="s">
        <v>77</v>
      </c>
      <c r="F161" s="1" t="str">
        <f aca="false">"ΑΕ147013"</f>
        <v>ΑΕ147013</v>
      </c>
      <c r="G161" s="1" t="s">
        <v>22</v>
      </c>
      <c r="H161" s="1" t="n">
        <v>409</v>
      </c>
      <c r="I161" s="1" t="n">
        <v>409</v>
      </c>
      <c r="L161" s="1" t="s">
        <v>25</v>
      </c>
      <c r="M161" s="1" t="n">
        <v>463.8</v>
      </c>
      <c r="N161" s="1" t="n">
        <v>0</v>
      </c>
      <c r="P161" s="1" t="n">
        <v>180</v>
      </c>
      <c r="R161" s="1" t="n">
        <v>90</v>
      </c>
      <c r="U161" s="1" t="n">
        <v>27</v>
      </c>
      <c r="V161" s="1" t="n">
        <v>189</v>
      </c>
      <c r="W161" s="1" t="n">
        <v>0</v>
      </c>
      <c r="Z161" s="1" t="n">
        <v>0</v>
      </c>
      <c r="AA161" s="1" t="n">
        <v>0</v>
      </c>
      <c r="AB161" s="1" t="n">
        <v>8198164</v>
      </c>
      <c r="AC161" s="1" t="n">
        <v>922.8</v>
      </c>
    </row>
    <row r="162" customFormat="false" ht="15" hidden="false" customHeight="false" outlineLevel="0" collapsed="false">
      <c r="A162" s="1" t="n">
        <v>155</v>
      </c>
      <c r="B162" s="1" t="n">
        <v>3666</v>
      </c>
      <c r="C162" s="1" t="s">
        <v>492</v>
      </c>
      <c r="D162" s="1" t="s">
        <v>123</v>
      </c>
      <c r="E162" s="1" t="s">
        <v>73</v>
      </c>
      <c r="F162" s="1" t="str">
        <f aca="false">"ΑΖ682464"</f>
        <v>ΑΖ682464</v>
      </c>
      <c r="G162" s="1" t="s">
        <v>22</v>
      </c>
      <c r="H162" s="1" t="s">
        <v>493</v>
      </c>
      <c r="I162" s="1" t="s">
        <v>493</v>
      </c>
      <c r="L162" s="1" t="s">
        <v>25</v>
      </c>
      <c r="M162" s="1" t="n">
        <v>423.6</v>
      </c>
      <c r="N162" s="1" t="n">
        <v>0</v>
      </c>
      <c r="P162" s="1" t="n">
        <v>180</v>
      </c>
      <c r="R162" s="1" t="n">
        <v>90</v>
      </c>
      <c r="T162" s="1" t="n">
        <v>40</v>
      </c>
      <c r="U162" s="1" t="n">
        <v>27</v>
      </c>
      <c r="V162" s="1" t="n">
        <v>189</v>
      </c>
      <c r="W162" s="1" t="n">
        <v>0</v>
      </c>
      <c r="Z162" s="1" t="n">
        <v>0</v>
      </c>
      <c r="AA162" s="1" t="n">
        <v>0</v>
      </c>
      <c r="AB162" s="1" t="n">
        <v>7144418</v>
      </c>
      <c r="AC162" s="1" t="n">
        <v>922.6</v>
      </c>
    </row>
    <row r="163" customFormat="false" ht="15" hidden="false" customHeight="false" outlineLevel="0" collapsed="false">
      <c r="A163" s="1" t="n">
        <v>156</v>
      </c>
      <c r="B163" s="1" t="n">
        <v>598</v>
      </c>
      <c r="C163" s="1" t="s">
        <v>494</v>
      </c>
      <c r="D163" s="1" t="s">
        <v>306</v>
      </c>
      <c r="E163" s="1" t="s">
        <v>132</v>
      </c>
      <c r="F163" s="1" t="str">
        <f aca="false">"ΑΙ303261"</f>
        <v>ΑΙ303261</v>
      </c>
      <c r="G163" s="1" t="s">
        <v>22</v>
      </c>
      <c r="H163" s="1" t="s">
        <v>175</v>
      </c>
      <c r="I163" s="1" t="s">
        <v>176</v>
      </c>
      <c r="L163" s="1" t="s">
        <v>25</v>
      </c>
      <c r="M163" s="1" t="n">
        <v>552.6</v>
      </c>
      <c r="N163" s="1" t="n">
        <v>0</v>
      </c>
      <c r="R163" s="1" t="n">
        <v>180</v>
      </c>
      <c r="U163" s="1" t="n">
        <v>27</v>
      </c>
      <c r="V163" s="1" t="n">
        <v>189</v>
      </c>
      <c r="W163" s="1" t="n">
        <v>0</v>
      </c>
      <c r="Z163" s="1" t="n">
        <v>0</v>
      </c>
      <c r="AA163" s="1" t="n">
        <v>0</v>
      </c>
      <c r="AB163" s="1" t="n">
        <v>3443733</v>
      </c>
      <c r="AC163" s="1" t="n">
        <v>921.6</v>
      </c>
    </row>
    <row r="164" customFormat="false" ht="15" hidden="false" customHeight="false" outlineLevel="0" collapsed="false">
      <c r="A164" s="1" t="n">
        <v>157</v>
      </c>
      <c r="B164" s="1" t="n">
        <v>4698</v>
      </c>
      <c r="C164" s="1" t="s">
        <v>495</v>
      </c>
      <c r="D164" s="1" t="s">
        <v>496</v>
      </c>
      <c r="E164" s="1" t="s">
        <v>96</v>
      </c>
      <c r="F164" s="1" t="str">
        <f aca="false">"ΑΝ991590"</f>
        <v>ΑΝ991590</v>
      </c>
      <c r="G164" s="1" t="s">
        <v>22</v>
      </c>
      <c r="H164" s="1" t="s">
        <v>497</v>
      </c>
      <c r="I164" s="1" t="s">
        <v>498</v>
      </c>
      <c r="J164" s="1" t="n">
        <v>425</v>
      </c>
      <c r="L164" s="1" t="s">
        <v>25</v>
      </c>
      <c r="M164" s="1" t="n">
        <v>372</v>
      </c>
      <c r="N164" s="1" t="n">
        <v>0</v>
      </c>
      <c r="P164" s="1" t="n">
        <v>180</v>
      </c>
      <c r="T164" s="1" t="n">
        <v>40</v>
      </c>
      <c r="U164" s="1" t="n">
        <v>47</v>
      </c>
      <c r="V164" s="1" t="n">
        <v>329</v>
      </c>
      <c r="W164" s="1" t="n">
        <v>0</v>
      </c>
      <c r="Z164" s="1" t="n">
        <v>0</v>
      </c>
      <c r="AA164" s="1" t="n">
        <v>0</v>
      </c>
      <c r="AB164" s="1" t="n">
        <v>8828825</v>
      </c>
      <c r="AC164" s="1" t="n">
        <v>921</v>
      </c>
    </row>
    <row r="165" customFormat="false" ht="15" hidden="false" customHeight="false" outlineLevel="0" collapsed="false">
      <c r="A165" s="1" t="n">
        <v>158</v>
      </c>
      <c r="B165" s="1" t="n">
        <v>4078</v>
      </c>
      <c r="C165" s="1" t="s">
        <v>499</v>
      </c>
      <c r="D165" s="1" t="s">
        <v>500</v>
      </c>
      <c r="E165" s="1" t="s">
        <v>200</v>
      </c>
      <c r="F165" s="1" t="str">
        <f aca="false">"ΑΜ316802"</f>
        <v>ΑΜ316802</v>
      </c>
      <c r="G165" s="1" t="s">
        <v>22</v>
      </c>
      <c r="H165" s="1" t="s">
        <v>501</v>
      </c>
      <c r="I165" s="1" t="s">
        <v>502</v>
      </c>
      <c r="L165" s="1" t="s">
        <v>25</v>
      </c>
      <c r="M165" s="1" t="n">
        <v>396.6</v>
      </c>
      <c r="N165" s="1" t="n">
        <v>0</v>
      </c>
      <c r="R165" s="1" t="n">
        <v>90</v>
      </c>
      <c r="U165" s="1" t="n">
        <v>62</v>
      </c>
      <c r="V165" s="1" t="n">
        <v>434</v>
      </c>
      <c r="W165" s="1" t="n">
        <v>0</v>
      </c>
      <c r="Z165" s="1" t="n">
        <v>0</v>
      </c>
      <c r="AA165" s="1" t="n">
        <v>0</v>
      </c>
      <c r="AB165" s="1" t="n">
        <v>4429106</v>
      </c>
      <c r="AC165" s="1" t="n">
        <v>920.6</v>
      </c>
    </row>
    <row r="166" customFormat="false" ht="15" hidden="false" customHeight="false" outlineLevel="0" collapsed="false">
      <c r="A166" s="1" t="n">
        <v>159</v>
      </c>
      <c r="B166" s="1" t="n">
        <v>2424</v>
      </c>
      <c r="C166" s="1" t="s">
        <v>503</v>
      </c>
      <c r="D166" s="1" t="s">
        <v>504</v>
      </c>
      <c r="E166" s="1" t="s">
        <v>505</v>
      </c>
      <c r="F166" s="1" t="str">
        <f aca="false">"Α00282551"</f>
        <v>Α00282551</v>
      </c>
      <c r="G166" s="1" t="s">
        <v>22</v>
      </c>
      <c r="H166" s="1" t="n">
        <v>445</v>
      </c>
      <c r="I166" s="1" t="n">
        <v>445</v>
      </c>
      <c r="L166" s="1" t="s">
        <v>25</v>
      </c>
      <c r="M166" s="1" t="n">
        <v>360</v>
      </c>
      <c r="N166" s="1" t="n">
        <v>0</v>
      </c>
      <c r="R166" s="1" t="n">
        <v>90</v>
      </c>
      <c r="U166" s="1" t="n">
        <v>67</v>
      </c>
      <c r="V166" s="1" t="n">
        <v>469</v>
      </c>
      <c r="W166" s="1" t="n">
        <v>6</v>
      </c>
      <c r="X166" s="1" t="n">
        <v>445</v>
      </c>
      <c r="Z166" s="1" t="n">
        <v>0</v>
      </c>
      <c r="AA166" s="1" t="n">
        <v>0</v>
      </c>
      <c r="AB166" s="1" t="n">
        <v>7968427</v>
      </c>
      <c r="AC166" s="1" t="n">
        <v>919</v>
      </c>
    </row>
    <row r="167" customFormat="false" ht="15" hidden="false" customHeight="false" outlineLevel="0" collapsed="false">
      <c r="A167" s="1" t="n">
        <v>160</v>
      </c>
      <c r="B167" s="1" t="n">
        <v>2963</v>
      </c>
      <c r="C167" s="1" t="s">
        <v>506</v>
      </c>
      <c r="D167" s="1" t="s">
        <v>507</v>
      </c>
      <c r="E167" s="1" t="s">
        <v>97</v>
      </c>
      <c r="F167" s="1" t="str">
        <f aca="false">"ΑΙ777895"</f>
        <v>ΑΙ777895</v>
      </c>
      <c r="G167" s="1" t="s">
        <v>22</v>
      </c>
      <c r="H167" s="1" t="s">
        <v>508</v>
      </c>
      <c r="I167" s="1" t="s">
        <v>509</v>
      </c>
      <c r="L167" s="1" t="s">
        <v>25</v>
      </c>
      <c r="M167" s="1" t="n">
        <v>429.6</v>
      </c>
      <c r="N167" s="1" t="n">
        <v>0</v>
      </c>
      <c r="P167" s="1" t="n">
        <v>180</v>
      </c>
      <c r="Q167" s="1" t="n">
        <v>90</v>
      </c>
      <c r="R167" s="1" t="n">
        <v>90</v>
      </c>
      <c r="U167" s="1" t="n">
        <v>18</v>
      </c>
      <c r="V167" s="1" t="n">
        <v>126</v>
      </c>
      <c r="W167" s="1" t="n">
        <v>0</v>
      </c>
      <c r="Z167" s="1" t="n">
        <v>0</v>
      </c>
      <c r="AA167" s="1" t="n">
        <v>0</v>
      </c>
      <c r="AB167" s="1" t="n">
        <v>9031179</v>
      </c>
      <c r="AC167" s="1" t="n">
        <v>915.6</v>
      </c>
    </row>
    <row r="168" customFormat="false" ht="15" hidden="false" customHeight="false" outlineLevel="0" collapsed="false">
      <c r="A168" s="1" t="n">
        <v>161</v>
      </c>
      <c r="B168" s="1" t="n">
        <v>535</v>
      </c>
      <c r="C168" s="1" t="s">
        <v>510</v>
      </c>
      <c r="D168" s="1" t="s">
        <v>97</v>
      </c>
      <c r="E168" s="1" t="s">
        <v>41</v>
      </c>
      <c r="F168" s="1" t="str">
        <f aca="false">"ΑΒ443937"</f>
        <v>ΑΒ443937</v>
      </c>
      <c r="G168" s="1" t="s">
        <v>22</v>
      </c>
      <c r="H168" s="1" t="s">
        <v>511</v>
      </c>
      <c r="I168" s="1" t="s">
        <v>512</v>
      </c>
      <c r="L168" s="1" t="s">
        <v>25</v>
      </c>
      <c r="M168" s="1" t="n">
        <v>390.6</v>
      </c>
      <c r="N168" s="1" t="n">
        <v>0</v>
      </c>
      <c r="Q168" s="1" t="n">
        <v>90</v>
      </c>
      <c r="R168" s="1" t="n">
        <v>90</v>
      </c>
      <c r="U168" s="1" t="n">
        <v>35</v>
      </c>
      <c r="V168" s="1" t="n">
        <v>245</v>
      </c>
      <c r="W168" s="1" t="n">
        <v>0</v>
      </c>
      <c r="Z168" s="1" t="n">
        <v>100</v>
      </c>
      <c r="AA168" s="1" t="n">
        <v>0</v>
      </c>
      <c r="AB168" s="1" t="n">
        <v>9145821</v>
      </c>
      <c r="AC168" s="1" t="n">
        <v>915.6</v>
      </c>
    </row>
    <row r="169" customFormat="false" ht="15" hidden="false" customHeight="false" outlineLevel="0" collapsed="false">
      <c r="A169" s="1" t="n">
        <v>162</v>
      </c>
      <c r="B169" s="1" t="n">
        <v>3062</v>
      </c>
      <c r="C169" s="1" t="s">
        <v>513</v>
      </c>
      <c r="D169" s="1" t="s">
        <v>119</v>
      </c>
      <c r="E169" s="1" t="s">
        <v>21</v>
      </c>
      <c r="F169" s="1" t="str">
        <f aca="false">"ΑΕ235719"</f>
        <v>ΑΕ235719</v>
      </c>
      <c r="G169" s="1" t="s">
        <v>22</v>
      </c>
      <c r="H169" s="1" t="s">
        <v>23</v>
      </c>
      <c r="I169" s="1" t="s">
        <v>514</v>
      </c>
      <c r="J169" s="1" t="n">
        <v>458</v>
      </c>
      <c r="L169" s="1" t="s">
        <v>25</v>
      </c>
      <c r="M169" s="1" t="n">
        <v>485.4</v>
      </c>
      <c r="N169" s="1" t="n">
        <v>100</v>
      </c>
      <c r="P169" s="1" t="n">
        <v>180</v>
      </c>
      <c r="R169" s="1" t="n">
        <v>90</v>
      </c>
      <c r="S169" s="1" t="n">
        <v>60</v>
      </c>
      <c r="U169" s="1" t="n">
        <v>0</v>
      </c>
      <c r="V169" s="1" t="n">
        <v>0</v>
      </c>
      <c r="W169" s="1" t="n">
        <v>0</v>
      </c>
      <c r="Z169" s="1" t="n">
        <v>0</v>
      </c>
      <c r="AA169" s="1" t="n">
        <v>0</v>
      </c>
      <c r="AB169" s="1" t="n">
        <v>6376674</v>
      </c>
      <c r="AC169" s="1" t="n">
        <v>915.4</v>
      </c>
    </row>
    <row r="170" customFormat="false" ht="15" hidden="false" customHeight="false" outlineLevel="0" collapsed="false">
      <c r="A170" s="1" t="n">
        <v>163</v>
      </c>
      <c r="B170" s="1" t="n">
        <v>2049</v>
      </c>
      <c r="C170" s="1" t="s">
        <v>515</v>
      </c>
      <c r="D170" s="1" t="s">
        <v>516</v>
      </c>
      <c r="E170" s="1" t="s">
        <v>42</v>
      </c>
      <c r="F170" s="1" t="str">
        <f aca="false">"Α00116992"</f>
        <v>Α00116992</v>
      </c>
      <c r="G170" s="1" t="s">
        <v>22</v>
      </c>
      <c r="H170" s="1" t="n">
        <v>458</v>
      </c>
      <c r="I170" s="1" t="n">
        <v>458</v>
      </c>
      <c r="L170" s="1" t="s">
        <v>25</v>
      </c>
      <c r="M170" s="1" t="n">
        <v>460.2</v>
      </c>
      <c r="N170" s="1" t="n">
        <v>0</v>
      </c>
      <c r="P170" s="1" t="n">
        <v>180</v>
      </c>
      <c r="R170" s="1" t="n">
        <v>90</v>
      </c>
      <c r="U170" s="1" t="n">
        <v>26</v>
      </c>
      <c r="V170" s="1" t="n">
        <v>182</v>
      </c>
      <c r="W170" s="1" t="n">
        <v>0</v>
      </c>
      <c r="Z170" s="1" t="n">
        <v>0</v>
      </c>
      <c r="AA170" s="1" t="n">
        <v>0</v>
      </c>
      <c r="AB170" s="1" t="n">
        <v>4239213</v>
      </c>
      <c r="AC170" s="1" t="n">
        <v>912.2</v>
      </c>
    </row>
    <row r="171" customFormat="false" ht="15" hidden="false" customHeight="false" outlineLevel="0" collapsed="false">
      <c r="A171" s="1" t="n">
        <v>164</v>
      </c>
      <c r="B171" s="1" t="n">
        <v>445</v>
      </c>
      <c r="C171" s="1" t="s">
        <v>517</v>
      </c>
      <c r="D171" s="1" t="s">
        <v>21</v>
      </c>
      <c r="E171" s="1" t="s">
        <v>518</v>
      </c>
      <c r="F171" s="1" t="str">
        <f aca="false">"ΑΝ397199"</f>
        <v>ΑΝ397199</v>
      </c>
      <c r="G171" s="1" t="s">
        <v>22</v>
      </c>
      <c r="H171" s="1" t="s">
        <v>519</v>
      </c>
      <c r="I171" s="1" t="s">
        <v>520</v>
      </c>
      <c r="L171" s="1" t="s">
        <v>25</v>
      </c>
      <c r="M171" s="1" t="n">
        <v>426</v>
      </c>
      <c r="N171" s="1" t="n">
        <v>0</v>
      </c>
      <c r="R171" s="1" t="n">
        <v>90</v>
      </c>
      <c r="S171" s="1" t="n">
        <v>60</v>
      </c>
      <c r="T171" s="1" t="n">
        <v>40</v>
      </c>
      <c r="U171" s="1" t="n">
        <v>28</v>
      </c>
      <c r="V171" s="1" t="n">
        <v>196</v>
      </c>
      <c r="W171" s="1" t="n">
        <v>0</v>
      </c>
      <c r="Z171" s="1" t="n">
        <v>100</v>
      </c>
      <c r="AA171" s="1" t="n">
        <v>0</v>
      </c>
      <c r="AB171" s="1" t="n">
        <v>2772044</v>
      </c>
      <c r="AC171" s="1" t="n">
        <v>912</v>
      </c>
    </row>
    <row r="172" customFormat="false" ht="15" hidden="false" customHeight="false" outlineLevel="0" collapsed="false">
      <c r="A172" s="1" t="n">
        <v>165</v>
      </c>
      <c r="B172" s="1" t="n">
        <v>1090</v>
      </c>
      <c r="C172" s="1" t="s">
        <v>521</v>
      </c>
      <c r="D172" s="1" t="s">
        <v>420</v>
      </c>
      <c r="E172" s="1" t="s">
        <v>42</v>
      </c>
      <c r="F172" s="1" t="str">
        <f aca="false">"ΑΚ402876"</f>
        <v>ΑΚ402876</v>
      </c>
      <c r="G172" s="1" t="s">
        <v>22</v>
      </c>
      <c r="H172" s="1" t="s">
        <v>522</v>
      </c>
      <c r="I172" s="1" t="s">
        <v>523</v>
      </c>
      <c r="L172" s="1" t="s">
        <v>25</v>
      </c>
      <c r="M172" s="1" t="n">
        <v>412.8</v>
      </c>
      <c r="N172" s="1" t="n">
        <v>0</v>
      </c>
      <c r="P172" s="1" t="n">
        <v>180</v>
      </c>
      <c r="R172" s="1" t="n">
        <v>90</v>
      </c>
      <c r="T172" s="1" t="n">
        <v>40</v>
      </c>
      <c r="U172" s="1" t="n">
        <v>27</v>
      </c>
      <c r="V172" s="1" t="n">
        <v>189</v>
      </c>
      <c r="W172" s="1" t="n">
        <v>0</v>
      </c>
      <c r="Z172" s="1" t="n">
        <v>0</v>
      </c>
      <c r="AA172" s="1" t="n">
        <v>0</v>
      </c>
      <c r="AB172" s="1" t="n">
        <v>6377063</v>
      </c>
      <c r="AC172" s="1" t="n">
        <v>911.8</v>
      </c>
    </row>
    <row r="173" customFormat="false" ht="15" hidden="false" customHeight="false" outlineLevel="0" collapsed="false">
      <c r="A173" s="1" t="n">
        <v>166</v>
      </c>
      <c r="B173" s="1" t="n">
        <v>2171</v>
      </c>
      <c r="C173" s="1" t="s">
        <v>524</v>
      </c>
      <c r="D173" s="1" t="s">
        <v>223</v>
      </c>
      <c r="E173" s="1" t="s">
        <v>525</v>
      </c>
      <c r="F173" s="1" t="str">
        <f aca="false">"ΑΙ777817"</f>
        <v>ΑΙ777817</v>
      </c>
      <c r="G173" s="1" t="s">
        <v>22</v>
      </c>
      <c r="H173" s="1" t="s">
        <v>440</v>
      </c>
      <c r="I173" s="1" t="s">
        <v>440</v>
      </c>
      <c r="L173" s="1" t="s">
        <v>25</v>
      </c>
      <c r="M173" s="1" t="n">
        <v>435.6</v>
      </c>
      <c r="N173" s="1" t="n">
        <v>0</v>
      </c>
      <c r="R173" s="1" t="n">
        <v>90</v>
      </c>
      <c r="U173" s="1" t="n">
        <v>55</v>
      </c>
      <c r="V173" s="1" t="n">
        <v>385</v>
      </c>
      <c r="W173" s="1" t="n">
        <v>0</v>
      </c>
      <c r="Z173" s="1" t="n">
        <v>0</v>
      </c>
      <c r="AA173" s="1" t="n">
        <v>0</v>
      </c>
      <c r="AB173" s="1" t="n">
        <v>5575099</v>
      </c>
      <c r="AC173" s="1" t="n">
        <v>910.6</v>
      </c>
    </row>
    <row r="174" customFormat="false" ht="15" hidden="false" customHeight="false" outlineLevel="0" collapsed="false">
      <c r="A174" s="1" t="n">
        <v>167</v>
      </c>
      <c r="B174" s="1" t="n">
        <v>4864</v>
      </c>
      <c r="C174" s="1" t="s">
        <v>526</v>
      </c>
      <c r="D174" s="1" t="s">
        <v>97</v>
      </c>
      <c r="E174" s="1" t="s">
        <v>191</v>
      </c>
      <c r="F174" s="1" t="str">
        <f aca="false">"ΑΖ305346"</f>
        <v>ΑΖ305346</v>
      </c>
      <c r="G174" s="1" t="s">
        <v>22</v>
      </c>
      <c r="H174" s="1" t="s">
        <v>527</v>
      </c>
      <c r="I174" s="1" t="s">
        <v>528</v>
      </c>
      <c r="J174" s="1" t="n">
        <v>437</v>
      </c>
      <c r="L174" s="1" t="s">
        <v>25</v>
      </c>
      <c r="M174" s="1" t="n">
        <v>483.6</v>
      </c>
      <c r="N174" s="1" t="n">
        <v>100</v>
      </c>
      <c r="P174" s="1" t="n">
        <v>180</v>
      </c>
      <c r="R174" s="1" t="n">
        <v>90</v>
      </c>
      <c r="U174" s="1" t="n">
        <v>8</v>
      </c>
      <c r="V174" s="1" t="n">
        <v>56</v>
      </c>
      <c r="W174" s="1" t="n">
        <v>0</v>
      </c>
      <c r="Z174" s="1" t="n">
        <v>0</v>
      </c>
      <c r="AA174" s="1" t="n">
        <v>0</v>
      </c>
      <c r="AB174" s="1" t="n">
        <v>3885295</v>
      </c>
      <c r="AC174" s="1" t="n">
        <v>909.6</v>
      </c>
    </row>
    <row r="175" customFormat="false" ht="15" hidden="false" customHeight="false" outlineLevel="0" collapsed="false">
      <c r="A175" s="1" t="n">
        <v>168</v>
      </c>
      <c r="B175" s="1" t="n">
        <v>4864</v>
      </c>
      <c r="C175" s="1" t="s">
        <v>526</v>
      </c>
      <c r="D175" s="1" t="s">
        <v>97</v>
      </c>
      <c r="E175" s="1" t="s">
        <v>191</v>
      </c>
      <c r="F175" s="1" t="str">
        <f aca="false">"ΑΖ305346"</f>
        <v>ΑΖ305346</v>
      </c>
      <c r="G175" s="1" t="s">
        <v>22</v>
      </c>
      <c r="H175" s="1" t="s">
        <v>527</v>
      </c>
      <c r="I175" s="1" t="s">
        <v>528</v>
      </c>
      <c r="J175" s="1" t="n">
        <v>437</v>
      </c>
      <c r="L175" s="1" t="s">
        <v>25</v>
      </c>
      <c r="M175" s="1" t="n">
        <v>483.6</v>
      </c>
      <c r="N175" s="1" t="n">
        <v>100</v>
      </c>
      <c r="P175" s="1" t="n">
        <v>180</v>
      </c>
      <c r="R175" s="1" t="n">
        <v>90</v>
      </c>
      <c r="U175" s="1" t="n">
        <v>8</v>
      </c>
      <c r="V175" s="1" t="n">
        <v>56</v>
      </c>
      <c r="W175" s="1" t="n">
        <v>6</v>
      </c>
      <c r="X175" s="1" t="n">
        <v>485</v>
      </c>
      <c r="Z175" s="1" t="n">
        <v>0</v>
      </c>
      <c r="AA175" s="1" t="n">
        <v>0</v>
      </c>
      <c r="AB175" s="1" t="n">
        <v>3885295</v>
      </c>
      <c r="AC175" s="1" t="n">
        <v>909.6</v>
      </c>
    </row>
    <row r="176" customFormat="false" ht="15" hidden="false" customHeight="false" outlineLevel="0" collapsed="false">
      <c r="A176" s="1" t="n">
        <v>169</v>
      </c>
      <c r="B176" s="1" t="n">
        <v>1752</v>
      </c>
      <c r="C176" s="1" t="s">
        <v>529</v>
      </c>
      <c r="D176" s="1" t="s">
        <v>480</v>
      </c>
      <c r="E176" s="1" t="s">
        <v>530</v>
      </c>
      <c r="F176" s="1" t="str">
        <f aca="false">"ΑΖ800945"</f>
        <v>ΑΖ800945</v>
      </c>
      <c r="G176" s="1" t="s">
        <v>22</v>
      </c>
      <c r="H176" s="1" t="s">
        <v>531</v>
      </c>
      <c r="I176" s="1" t="s">
        <v>532</v>
      </c>
      <c r="J176" s="1" t="n">
        <v>446</v>
      </c>
      <c r="L176" s="1" t="s">
        <v>25</v>
      </c>
      <c r="M176" s="1" t="n">
        <v>539.4</v>
      </c>
      <c r="N176" s="1" t="n">
        <v>100</v>
      </c>
      <c r="P176" s="1" t="n">
        <v>180</v>
      </c>
      <c r="R176" s="1" t="n">
        <v>90</v>
      </c>
      <c r="U176" s="1" t="n">
        <v>0</v>
      </c>
      <c r="V176" s="1" t="n">
        <v>0</v>
      </c>
      <c r="W176" s="1" t="n">
        <v>0</v>
      </c>
      <c r="Z176" s="1" t="n">
        <v>0</v>
      </c>
      <c r="AA176" s="1" t="n">
        <v>0</v>
      </c>
      <c r="AB176" s="1" t="n">
        <v>1118192</v>
      </c>
      <c r="AC176" s="1" t="n">
        <v>909.4</v>
      </c>
    </row>
    <row r="177" customFormat="false" ht="15" hidden="false" customHeight="false" outlineLevel="0" collapsed="false">
      <c r="A177" s="1" t="n">
        <v>170</v>
      </c>
      <c r="B177" s="1" t="n">
        <v>1752</v>
      </c>
      <c r="C177" s="1" t="s">
        <v>529</v>
      </c>
      <c r="D177" s="1" t="s">
        <v>480</v>
      </c>
      <c r="E177" s="1" t="s">
        <v>530</v>
      </c>
      <c r="F177" s="1" t="str">
        <f aca="false">"ΑΖ800945"</f>
        <v>ΑΖ800945</v>
      </c>
      <c r="G177" s="1" t="s">
        <v>22</v>
      </c>
      <c r="H177" s="1" t="s">
        <v>531</v>
      </c>
      <c r="I177" s="1" t="s">
        <v>532</v>
      </c>
      <c r="J177" s="1" t="n">
        <v>446</v>
      </c>
      <c r="L177" s="1" t="s">
        <v>25</v>
      </c>
      <c r="M177" s="1" t="n">
        <v>539.4</v>
      </c>
      <c r="N177" s="1" t="n">
        <v>100</v>
      </c>
      <c r="P177" s="1" t="n">
        <v>180</v>
      </c>
      <c r="R177" s="1" t="n">
        <v>90</v>
      </c>
      <c r="U177" s="1" t="n">
        <v>0</v>
      </c>
      <c r="V177" s="1" t="n">
        <v>0</v>
      </c>
      <c r="W177" s="1" t="n">
        <v>6</v>
      </c>
      <c r="X177" s="1" t="n">
        <v>485</v>
      </c>
      <c r="Z177" s="1" t="n">
        <v>0</v>
      </c>
      <c r="AA177" s="1" t="n">
        <v>0</v>
      </c>
      <c r="AB177" s="1" t="n">
        <v>1118192</v>
      </c>
      <c r="AC177" s="1" t="n">
        <v>909.4</v>
      </c>
    </row>
    <row r="178" customFormat="false" ht="15" hidden="false" customHeight="false" outlineLevel="0" collapsed="false">
      <c r="A178" s="1" t="n">
        <v>171</v>
      </c>
      <c r="B178" s="1" t="n">
        <v>853</v>
      </c>
      <c r="C178" s="1" t="s">
        <v>395</v>
      </c>
      <c r="D178" s="1" t="s">
        <v>41</v>
      </c>
      <c r="E178" s="1" t="s">
        <v>77</v>
      </c>
      <c r="F178" s="1" t="str">
        <f aca="false">"ΑΒ861284"</f>
        <v>ΑΒ861284</v>
      </c>
      <c r="G178" s="1" t="s">
        <v>22</v>
      </c>
      <c r="H178" s="1" t="s">
        <v>396</v>
      </c>
      <c r="I178" s="1" t="s">
        <v>397</v>
      </c>
      <c r="J178" s="1" t="n">
        <v>436</v>
      </c>
      <c r="L178" s="1" t="s">
        <v>25</v>
      </c>
      <c r="M178" s="1" t="n">
        <v>499.2</v>
      </c>
      <c r="N178" s="1" t="n">
        <v>0</v>
      </c>
      <c r="P178" s="1" t="n">
        <v>180</v>
      </c>
      <c r="Q178" s="1" t="n">
        <v>90</v>
      </c>
      <c r="T178" s="1" t="n">
        <v>40</v>
      </c>
      <c r="U178" s="1" t="n">
        <v>0</v>
      </c>
      <c r="V178" s="1" t="n">
        <v>0</v>
      </c>
      <c r="W178" s="1" t="n">
        <v>0</v>
      </c>
      <c r="Z178" s="1" t="n">
        <v>100</v>
      </c>
      <c r="AA178" s="1" t="n">
        <v>0</v>
      </c>
      <c r="AB178" s="1" t="n">
        <v>8444190</v>
      </c>
      <c r="AC178" s="1" t="n">
        <v>909.2</v>
      </c>
    </row>
    <row r="179" customFormat="false" ht="15" hidden="false" customHeight="false" outlineLevel="0" collapsed="false">
      <c r="A179" s="1" t="n">
        <v>172</v>
      </c>
      <c r="B179" s="1" t="n">
        <v>1876</v>
      </c>
      <c r="C179" s="1" t="s">
        <v>533</v>
      </c>
      <c r="D179" s="1" t="s">
        <v>534</v>
      </c>
      <c r="E179" s="1" t="s">
        <v>21</v>
      </c>
      <c r="F179" s="1" t="str">
        <f aca="false">"ΑΟ196907"</f>
        <v>ΑΟ196907</v>
      </c>
      <c r="G179" s="1" t="s">
        <v>22</v>
      </c>
      <c r="H179" s="1" t="s">
        <v>326</v>
      </c>
      <c r="I179" s="1" t="s">
        <v>535</v>
      </c>
      <c r="L179" s="1" t="s">
        <v>25</v>
      </c>
      <c r="M179" s="1" t="n">
        <v>410.4</v>
      </c>
      <c r="N179" s="1" t="n">
        <v>0</v>
      </c>
      <c r="P179" s="1" t="n">
        <v>180</v>
      </c>
      <c r="R179" s="1" t="n">
        <v>90</v>
      </c>
      <c r="T179" s="1" t="n">
        <v>80</v>
      </c>
      <c r="U179" s="1" t="n">
        <v>21</v>
      </c>
      <c r="V179" s="1" t="n">
        <v>147</v>
      </c>
      <c r="W179" s="1" t="n">
        <v>0</v>
      </c>
      <c r="Z179" s="1" t="n">
        <v>0</v>
      </c>
      <c r="AA179" s="1" t="n">
        <v>0</v>
      </c>
      <c r="AB179" s="1" t="n">
        <v>9519435</v>
      </c>
      <c r="AC179" s="1" t="n">
        <v>907.4</v>
      </c>
    </row>
    <row r="180" customFormat="false" ht="15" hidden="false" customHeight="false" outlineLevel="0" collapsed="false">
      <c r="A180" s="1" t="n">
        <v>173</v>
      </c>
      <c r="B180" s="1" t="n">
        <v>970</v>
      </c>
      <c r="C180" s="1" t="s">
        <v>536</v>
      </c>
      <c r="D180" s="1" t="s">
        <v>96</v>
      </c>
      <c r="E180" s="1" t="s">
        <v>96</v>
      </c>
      <c r="F180" s="1" t="str">
        <f aca="false">"ΑΙ342024"</f>
        <v>ΑΙ342024</v>
      </c>
      <c r="G180" s="1" t="s">
        <v>22</v>
      </c>
      <c r="H180" s="1" t="s">
        <v>326</v>
      </c>
      <c r="I180" s="1" t="s">
        <v>537</v>
      </c>
      <c r="L180" s="1" t="s">
        <v>25</v>
      </c>
      <c r="M180" s="1" t="n">
        <v>473.4</v>
      </c>
      <c r="N180" s="1" t="n">
        <v>0</v>
      </c>
      <c r="R180" s="1" t="n">
        <v>90</v>
      </c>
      <c r="U180" s="1" t="n">
        <v>49</v>
      </c>
      <c r="V180" s="1" t="n">
        <v>343</v>
      </c>
      <c r="W180" s="1" t="n">
        <v>0</v>
      </c>
      <c r="Z180" s="1" t="n">
        <v>0</v>
      </c>
      <c r="AA180" s="1" t="n">
        <v>0</v>
      </c>
      <c r="AB180" s="1" t="n">
        <v>3288216</v>
      </c>
      <c r="AC180" s="1" t="n">
        <v>906.4</v>
      </c>
    </row>
    <row r="181" customFormat="false" ht="15" hidden="false" customHeight="false" outlineLevel="0" collapsed="false">
      <c r="A181" s="1" t="n">
        <v>174</v>
      </c>
      <c r="B181" s="1" t="n">
        <v>5097</v>
      </c>
      <c r="C181" s="1" t="s">
        <v>538</v>
      </c>
      <c r="D181" s="1" t="s">
        <v>487</v>
      </c>
      <c r="E181" s="1" t="s">
        <v>192</v>
      </c>
      <c r="F181" s="1" t="str">
        <f aca="false">"ΑΟ764656"</f>
        <v>ΑΟ764656</v>
      </c>
      <c r="G181" s="1" t="s">
        <v>22</v>
      </c>
      <c r="H181" s="1" t="s">
        <v>539</v>
      </c>
      <c r="I181" s="1" t="s">
        <v>540</v>
      </c>
      <c r="L181" s="1" t="s">
        <v>25</v>
      </c>
      <c r="M181" s="1" t="n">
        <v>417</v>
      </c>
      <c r="N181" s="1" t="n">
        <v>0</v>
      </c>
      <c r="T181" s="1" t="n">
        <v>40</v>
      </c>
      <c r="U181" s="1" t="n">
        <v>64</v>
      </c>
      <c r="V181" s="1" t="n">
        <v>448</v>
      </c>
      <c r="W181" s="1" t="n">
        <v>0</v>
      </c>
      <c r="Z181" s="1" t="n">
        <v>0</v>
      </c>
      <c r="AA181" s="1" t="n">
        <v>0</v>
      </c>
      <c r="AB181" s="1" t="n">
        <v>8671100</v>
      </c>
      <c r="AC181" s="1" t="n">
        <v>905</v>
      </c>
    </row>
    <row r="182" customFormat="false" ht="15" hidden="false" customHeight="false" outlineLevel="0" collapsed="false">
      <c r="A182" s="1" t="n">
        <v>175</v>
      </c>
      <c r="B182" s="1" t="n">
        <v>5003</v>
      </c>
      <c r="C182" s="1" t="s">
        <v>541</v>
      </c>
      <c r="D182" s="1" t="s">
        <v>73</v>
      </c>
      <c r="E182" s="1" t="s">
        <v>96</v>
      </c>
      <c r="F182" s="1" t="str">
        <f aca="false">"ΑΖ862593"</f>
        <v>ΑΖ862593</v>
      </c>
      <c r="G182" s="1" t="s">
        <v>22</v>
      </c>
      <c r="H182" s="1" t="n">
        <v>475</v>
      </c>
      <c r="I182" s="1" t="n">
        <v>475</v>
      </c>
      <c r="L182" s="1" t="s">
        <v>25</v>
      </c>
      <c r="M182" s="1" t="n">
        <v>402</v>
      </c>
      <c r="N182" s="1" t="n">
        <v>0</v>
      </c>
      <c r="R182" s="1" t="n">
        <v>90</v>
      </c>
      <c r="U182" s="1" t="n">
        <v>59</v>
      </c>
      <c r="V182" s="1" t="n">
        <v>413</v>
      </c>
      <c r="W182" s="1" t="n">
        <v>6</v>
      </c>
      <c r="X182" s="1" t="n">
        <v>475</v>
      </c>
      <c r="Z182" s="1" t="n">
        <v>0</v>
      </c>
      <c r="AA182" s="1" t="n">
        <v>0</v>
      </c>
      <c r="AB182" s="1" t="n">
        <v>2295704</v>
      </c>
      <c r="AC182" s="1" t="n">
        <v>905</v>
      </c>
    </row>
    <row r="183" customFormat="false" ht="15" hidden="false" customHeight="false" outlineLevel="0" collapsed="false">
      <c r="A183" s="1" t="n">
        <v>176</v>
      </c>
      <c r="B183" s="1" t="n">
        <v>793</v>
      </c>
      <c r="C183" s="1" t="s">
        <v>542</v>
      </c>
      <c r="D183" s="1" t="s">
        <v>543</v>
      </c>
      <c r="E183" s="1" t="s">
        <v>20</v>
      </c>
      <c r="F183" s="1" t="str">
        <f aca="false">"ΑΜ263701"</f>
        <v>ΑΜ263701</v>
      </c>
      <c r="G183" s="1" t="s">
        <v>22</v>
      </c>
      <c r="H183" s="1" t="s">
        <v>544</v>
      </c>
      <c r="I183" s="1" t="s">
        <v>545</v>
      </c>
      <c r="L183" s="1" t="s">
        <v>25</v>
      </c>
      <c r="M183" s="1" t="n">
        <v>529.8</v>
      </c>
      <c r="N183" s="1" t="n">
        <v>0</v>
      </c>
      <c r="P183" s="1" t="n">
        <v>180</v>
      </c>
      <c r="R183" s="1" t="n">
        <v>90</v>
      </c>
      <c r="U183" s="1" t="n">
        <v>15</v>
      </c>
      <c r="V183" s="1" t="n">
        <v>105</v>
      </c>
      <c r="W183" s="1" t="n">
        <v>0</v>
      </c>
      <c r="Z183" s="1" t="n">
        <v>0</v>
      </c>
      <c r="AA183" s="1" t="n">
        <v>0</v>
      </c>
      <c r="AB183" s="1" t="n">
        <v>8735073</v>
      </c>
      <c r="AC183" s="1" t="n">
        <v>904.8</v>
      </c>
    </row>
    <row r="184" customFormat="false" ht="15" hidden="false" customHeight="false" outlineLevel="0" collapsed="false">
      <c r="A184" s="1" t="n">
        <v>177</v>
      </c>
      <c r="B184" s="1" t="n">
        <v>2601</v>
      </c>
      <c r="C184" s="1" t="s">
        <v>513</v>
      </c>
      <c r="D184" s="1" t="s">
        <v>96</v>
      </c>
      <c r="E184" s="1" t="s">
        <v>21</v>
      </c>
      <c r="F184" s="1" t="str">
        <f aca="false">"32735"</f>
        <v>32735</v>
      </c>
      <c r="G184" s="1" t="s">
        <v>22</v>
      </c>
      <c r="H184" s="1" t="s">
        <v>546</v>
      </c>
      <c r="I184" s="1" t="s">
        <v>547</v>
      </c>
      <c r="J184" s="1" t="n">
        <v>469</v>
      </c>
      <c r="L184" s="1" t="s">
        <v>25</v>
      </c>
      <c r="M184" s="1" t="n">
        <v>414.6</v>
      </c>
      <c r="N184" s="1" t="n">
        <v>0</v>
      </c>
      <c r="Q184" s="1" t="n">
        <v>90</v>
      </c>
      <c r="R184" s="1" t="n">
        <v>90</v>
      </c>
      <c r="U184" s="1" t="n">
        <v>30</v>
      </c>
      <c r="V184" s="1" t="n">
        <v>210</v>
      </c>
      <c r="W184" s="1" t="n">
        <v>0</v>
      </c>
      <c r="Z184" s="1" t="n">
        <v>100</v>
      </c>
      <c r="AA184" s="1" t="n">
        <v>0</v>
      </c>
      <c r="AB184" s="1" t="n">
        <v>9495849</v>
      </c>
      <c r="AC184" s="1" t="n">
        <v>904.6</v>
      </c>
    </row>
    <row r="185" customFormat="false" ht="15" hidden="false" customHeight="false" outlineLevel="0" collapsed="false">
      <c r="A185" s="1" t="n">
        <v>178</v>
      </c>
      <c r="B185" s="1" t="n">
        <v>729</v>
      </c>
      <c r="C185" s="1" t="s">
        <v>548</v>
      </c>
      <c r="D185" s="1" t="s">
        <v>131</v>
      </c>
      <c r="E185" s="1" t="s">
        <v>549</v>
      </c>
      <c r="F185" s="1" t="str">
        <f aca="false">"Χ880119"</f>
        <v>Χ880119</v>
      </c>
      <c r="G185" s="1" t="s">
        <v>22</v>
      </c>
      <c r="H185" s="1" t="s">
        <v>550</v>
      </c>
      <c r="I185" s="1" t="s">
        <v>551</v>
      </c>
      <c r="L185" s="1" t="s">
        <v>25</v>
      </c>
      <c r="M185" s="1" t="n">
        <v>473.4</v>
      </c>
      <c r="N185" s="1" t="n">
        <v>0</v>
      </c>
      <c r="S185" s="1" t="n">
        <v>60</v>
      </c>
      <c r="U185" s="1" t="n">
        <v>53</v>
      </c>
      <c r="V185" s="1" t="n">
        <v>371</v>
      </c>
      <c r="W185" s="1" t="n">
        <v>0</v>
      </c>
      <c r="Z185" s="1" t="n">
        <v>0</v>
      </c>
      <c r="AA185" s="1" t="n">
        <v>0</v>
      </c>
      <c r="AB185" s="1" t="n">
        <v>2887262</v>
      </c>
      <c r="AC185" s="1" t="n">
        <v>904.4</v>
      </c>
    </row>
    <row r="186" customFormat="false" ht="15" hidden="false" customHeight="false" outlineLevel="0" collapsed="false">
      <c r="A186" s="1" t="n">
        <v>179</v>
      </c>
      <c r="B186" s="1" t="n">
        <v>4826</v>
      </c>
      <c r="C186" s="1" t="s">
        <v>552</v>
      </c>
      <c r="D186" s="1" t="s">
        <v>77</v>
      </c>
      <c r="E186" s="1" t="s">
        <v>349</v>
      </c>
      <c r="F186" s="1" t="str">
        <f aca="false">"ΑΕ073996"</f>
        <v>ΑΕ073996</v>
      </c>
      <c r="G186" s="1" t="s">
        <v>22</v>
      </c>
      <c r="H186" s="1" t="s">
        <v>553</v>
      </c>
      <c r="I186" s="1" t="s">
        <v>554</v>
      </c>
      <c r="J186" s="1" t="n">
        <v>470</v>
      </c>
      <c r="L186" s="1" t="s">
        <v>25</v>
      </c>
      <c r="M186" s="1" t="n">
        <v>441.6</v>
      </c>
      <c r="N186" s="1" t="n">
        <v>0</v>
      </c>
      <c r="P186" s="1" t="n">
        <v>180</v>
      </c>
      <c r="Q186" s="1" t="n">
        <v>90</v>
      </c>
      <c r="R186" s="1" t="n">
        <v>90</v>
      </c>
      <c r="U186" s="1" t="n">
        <v>0</v>
      </c>
      <c r="V186" s="1" t="n">
        <v>0</v>
      </c>
      <c r="W186" s="1" t="n">
        <v>0</v>
      </c>
      <c r="Z186" s="1" t="n">
        <v>100</v>
      </c>
      <c r="AA186" s="1" t="n">
        <v>0</v>
      </c>
      <c r="AB186" s="1" t="n">
        <v>7529899</v>
      </c>
      <c r="AC186" s="1" t="n">
        <v>901.6</v>
      </c>
    </row>
    <row r="187" customFormat="false" ht="15" hidden="false" customHeight="false" outlineLevel="0" collapsed="false">
      <c r="A187" s="1" t="n">
        <v>180</v>
      </c>
      <c r="B187" s="1" t="n">
        <v>4649</v>
      </c>
      <c r="C187" s="1" t="s">
        <v>555</v>
      </c>
      <c r="D187" s="1" t="s">
        <v>298</v>
      </c>
      <c r="E187" s="1" t="s">
        <v>96</v>
      </c>
      <c r="F187" s="1" t="str">
        <f aca="false">"ΑΗ240945"</f>
        <v>ΑΗ240945</v>
      </c>
      <c r="G187" s="1" t="s">
        <v>22</v>
      </c>
      <c r="H187" s="1" t="s">
        <v>556</v>
      </c>
      <c r="I187" s="1" t="s">
        <v>557</v>
      </c>
      <c r="L187" s="1" t="s">
        <v>25</v>
      </c>
      <c r="M187" s="1" t="n">
        <v>393.6</v>
      </c>
      <c r="N187" s="1" t="n">
        <v>0</v>
      </c>
      <c r="P187" s="1" t="n">
        <v>180</v>
      </c>
      <c r="R187" s="1" t="n">
        <v>90</v>
      </c>
      <c r="U187" s="1" t="n">
        <v>34</v>
      </c>
      <c r="V187" s="1" t="n">
        <v>238</v>
      </c>
      <c r="W187" s="1" t="n">
        <v>0</v>
      </c>
      <c r="Z187" s="1" t="n">
        <v>0</v>
      </c>
      <c r="AA187" s="1" t="n">
        <v>0</v>
      </c>
      <c r="AB187" s="1" t="n">
        <v>9526388</v>
      </c>
      <c r="AC187" s="1" t="n">
        <v>901.6</v>
      </c>
    </row>
    <row r="188" customFormat="false" ht="15" hidden="false" customHeight="false" outlineLevel="0" collapsed="false">
      <c r="A188" s="1" t="n">
        <v>181</v>
      </c>
      <c r="B188" s="1" t="n">
        <v>4649</v>
      </c>
      <c r="C188" s="1" t="s">
        <v>555</v>
      </c>
      <c r="D188" s="1" t="s">
        <v>298</v>
      </c>
      <c r="E188" s="1" t="s">
        <v>96</v>
      </c>
      <c r="F188" s="1" t="str">
        <f aca="false">"ΑΗ240945"</f>
        <v>ΑΗ240945</v>
      </c>
      <c r="G188" s="1" t="s">
        <v>22</v>
      </c>
      <c r="H188" s="1" t="s">
        <v>556</v>
      </c>
      <c r="I188" s="1" t="s">
        <v>557</v>
      </c>
      <c r="L188" s="1" t="s">
        <v>25</v>
      </c>
      <c r="M188" s="1" t="n">
        <v>393.6</v>
      </c>
      <c r="N188" s="1" t="n">
        <v>0</v>
      </c>
      <c r="P188" s="1" t="n">
        <v>180</v>
      </c>
      <c r="R188" s="1" t="n">
        <v>90</v>
      </c>
      <c r="U188" s="1" t="n">
        <v>34</v>
      </c>
      <c r="V188" s="1" t="n">
        <v>238</v>
      </c>
      <c r="W188" s="1" t="n">
        <v>6</v>
      </c>
      <c r="X188" s="1" t="n">
        <v>445</v>
      </c>
      <c r="Z188" s="1" t="n">
        <v>0</v>
      </c>
      <c r="AA188" s="1" t="n">
        <v>0</v>
      </c>
      <c r="AB188" s="1" t="n">
        <v>9526388</v>
      </c>
      <c r="AC188" s="1" t="n">
        <v>901.6</v>
      </c>
    </row>
    <row r="189" customFormat="false" ht="15" hidden="false" customHeight="false" outlineLevel="0" collapsed="false">
      <c r="A189" s="1" t="n">
        <v>182</v>
      </c>
      <c r="B189" s="1" t="n">
        <v>5264</v>
      </c>
      <c r="C189" s="1" t="s">
        <v>558</v>
      </c>
      <c r="D189" s="1" t="s">
        <v>41</v>
      </c>
      <c r="E189" s="1" t="s">
        <v>96</v>
      </c>
      <c r="F189" s="1" t="str">
        <f aca="false">"ΑΗ962914"</f>
        <v>ΑΗ962914</v>
      </c>
      <c r="G189" s="1" t="s">
        <v>22</v>
      </c>
      <c r="H189" s="1" t="s">
        <v>559</v>
      </c>
      <c r="I189" s="1" t="s">
        <v>559</v>
      </c>
      <c r="J189" s="1" t="n">
        <v>432</v>
      </c>
      <c r="L189" s="1" t="s">
        <v>25</v>
      </c>
      <c r="M189" s="1" t="n">
        <v>449.4</v>
      </c>
      <c r="N189" s="1" t="n">
        <v>0</v>
      </c>
      <c r="P189" s="1" t="n">
        <v>180</v>
      </c>
      <c r="R189" s="1" t="n">
        <v>90</v>
      </c>
      <c r="U189" s="1" t="n">
        <v>26</v>
      </c>
      <c r="V189" s="1" t="n">
        <v>182</v>
      </c>
      <c r="W189" s="1" t="n">
        <v>0</v>
      </c>
      <c r="Z189" s="1" t="n">
        <v>0</v>
      </c>
      <c r="AA189" s="1" t="n">
        <v>0</v>
      </c>
      <c r="AB189" s="1" t="n">
        <v>6929631</v>
      </c>
      <c r="AC189" s="1" t="n">
        <v>901.4</v>
      </c>
    </row>
    <row r="190" customFormat="false" ht="15" hidden="false" customHeight="false" outlineLevel="0" collapsed="false">
      <c r="A190" s="1" t="n">
        <v>183</v>
      </c>
      <c r="B190" s="1" t="n">
        <v>626</v>
      </c>
      <c r="C190" s="1" t="s">
        <v>560</v>
      </c>
      <c r="D190" s="1" t="s">
        <v>132</v>
      </c>
      <c r="E190" s="1" t="s">
        <v>119</v>
      </c>
      <c r="F190" s="1" t="str">
        <f aca="false">"ΑΝ239649"</f>
        <v>ΑΝ239649</v>
      </c>
      <c r="G190" s="1" t="s">
        <v>22</v>
      </c>
      <c r="H190" s="1" t="s">
        <v>561</v>
      </c>
      <c r="I190" s="1" t="s">
        <v>562</v>
      </c>
      <c r="L190" s="1" t="s">
        <v>25</v>
      </c>
      <c r="M190" s="1" t="n">
        <v>391.8</v>
      </c>
      <c r="N190" s="1" t="n">
        <v>0</v>
      </c>
      <c r="T190" s="1" t="n">
        <v>40</v>
      </c>
      <c r="U190" s="1" t="n">
        <v>67</v>
      </c>
      <c r="V190" s="1" t="n">
        <v>469</v>
      </c>
      <c r="W190" s="1" t="n">
        <v>0</v>
      </c>
      <c r="Z190" s="1" t="n">
        <v>0</v>
      </c>
      <c r="AA190" s="1" t="n">
        <v>0</v>
      </c>
      <c r="AB190" s="1" t="n">
        <v>1648429</v>
      </c>
      <c r="AC190" s="1" t="n">
        <v>900.8</v>
      </c>
    </row>
    <row r="191" customFormat="false" ht="15" hidden="false" customHeight="false" outlineLevel="0" collapsed="false">
      <c r="A191" s="1" t="n">
        <v>184</v>
      </c>
      <c r="B191" s="1" t="n">
        <v>4428</v>
      </c>
      <c r="C191" s="1" t="s">
        <v>563</v>
      </c>
      <c r="D191" s="1" t="s">
        <v>564</v>
      </c>
      <c r="E191" s="1" t="s">
        <v>96</v>
      </c>
      <c r="F191" s="1" t="str">
        <f aca="false">"ΑΗ408582"</f>
        <v>ΑΗ408582</v>
      </c>
      <c r="G191" s="1" t="s">
        <v>22</v>
      </c>
      <c r="H191" s="1" t="n">
        <v>466</v>
      </c>
      <c r="I191" s="1" t="n">
        <v>466</v>
      </c>
      <c r="L191" s="1" t="s">
        <v>25</v>
      </c>
      <c r="M191" s="1" t="n">
        <v>540</v>
      </c>
      <c r="N191" s="1" t="n">
        <v>0</v>
      </c>
      <c r="P191" s="1" t="n">
        <v>180</v>
      </c>
      <c r="Q191" s="1" t="n">
        <v>90</v>
      </c>
      <c r="R191" s="1" t="n">
        <v>90</v>
      </c>
      <c r="U191" s="1" t="n">
        <v>0</v>
      </c>
      <c r="V191" s="1" t="n">
        <v>0</v>
      </c>
      <c r="W191" s="1" t="n">
        <v>0</v>
      </c>
      <c r="Z191" s="1" t="n">
        <v>0</v>
      </c>
      <c r="AA191" s="1" t="n">
        <v>0</v>
      </c>
      <c r="AB191" s="1" t="n">
        <v>4319705</v>
      </c>
      <c r="AC191" s="1" t="n">
        <v>900</v>
      </c>
    </row>
    <row r="192" customFormat="false" ht="15" hidden="false" customHeight="false" outlineLevel="0" collapsed="false">
      <c r="A192" s="1" t="n">
        <v>185</v>
      </c>
      <c r="B192" s="1" t="n">
        <v>2103</v>
      </c>
      <c r="C192" s="1" t="s">
        <v>565</v>
      </c>
      <c r="D192" s="1" t="s">
        <v>96</v>
      </c>
      <c r="E192" s="1" t="s">
        <v>42</v>
      </c>
      <c r="F192" s="1" t="str">
        <f aca="false">"ΑΙ227206"</f>
        <v>ΑΙ227206</v>
      </c>
      <c r="G192" s="1" t="s">
        <v>22</v>
      </c>
      <c r="H192" s="1" t="s">
        <v>566</v>
      </c>
      <c r="I192" s="1" t="s">
        <v>567</v>
      </c>
      <c r="L192" s="1" t="s">
        <v>25</v>
      </c>
      <c r="M192" s="1" t="n">
        <v>389.4</v>
      </c>
      <c r="N192" s="1" t="n">
        <v>0</v>
      </c>
      <c r="R192" s="1" t="n">
        <v>90</v>
      </c>
      <c r="U192" s="1" t="n">
        <v>60</v>
      </c>
      <c r="V192" s="1" t="n">
        <v>420</v>
      </c>
      <c r="W192" s="1" t="n">
        <v>0</v>
      </c>
      <c r="Z192" s="1" t="n">
        <v>0</v>
      </c>
      <c r="AA192" s="1" t="n">
        <v>0</v>
      </c>
      <c r="AB192" s="1" t="n">
        <v>4272940</v>
      </c>
      <c r="AC192" s="1" t="n">
        <v>899.4</v>
      </c>
    </row>
    <row r="193" customFormat="false" ht="15" hidden="false" customHeight="false" outlineLevel="0" collapsed="false">
      <c r="A193" s="1" t="n">
        <v>186</v>
      </c>
      <c r="B193" s="1" t="n">
        <v>3219</v>
      </c>
      <c r="C193" s="1" t="s">
        <v>568</v>
      </c>
      <c r="D193" s="1" t="s">
        <v>209</v>
      </c>
      <c r="E193" s="1" t="s">
        <v>63</v>
      </c>
      <c r="F193" s="1" t="str">
        <f aca="false">"ΑΙ349201"</f>
        <v>ΑΙ349201</v>
      </c>
      <c r="G193" s="1" t="s">
        <v>22</v>
      </c>
      <c r="H193" s="1" t="s">
        <v>326</v>
      </c>
      <c r="I193" s="1" t="s">
        <v>569</v>
      </c>
      <c r="L193" s="1" t="s">
        <v>25</v>
      </c>
      <c r="M193" s="1" t="n">
        <v>460.2</v>
      </c>
      <c r="N193" s="1" t="n">
        <v>0</v>
      </c>
      <c r="T193" s="1" t="n">
        <v>40</v>
      </c>
      <c r="U193" s="1" t="n">
        <v>57</v>
      </c>
      <c r="V193" s="1" t="n">
        <v>399</v>
      </c>
      <c r="W193" s="1" t="n">
        <v>0</v>
      </c>
      <c r="Z193" s="1" t="n">
        <v>0</v>
      </c>
      <c r="AA193" s="1" t="n">
        <v>0</v>
      </c>
      <c r="AB193" s="1" t="n">
        <v>2254193</v>
      </c>
      <c r="AC193" s="1" t="n">
        <v>899.2</v>
      </c>
    </row>
    <row r="194" customFormat="false" ht="15" hidden="false" customHeight="false" outlineLevel="0" collapsed="false">
      <c r="A194" s="1" t="n">
        <v>187</v>
      </c>
      <c r="B194" s="1" t="n">
        <v>1243</v>
      </c>
      <c r="C194" s="1" t="s">
        <v>570</v>
      </c>
      <c r="D194" s="1" t="s">
        <v>571</v>
      </c>
      <c r="E194" s="1" t="s">
        <v>60</v>
      </c>
      <c r="F194" s="1" t="str">
        <f aca="false">"ΑΒ090712"</f>
        <v>ΑΒ090712</v>
      </c>
      <c r="G194" s="1" t="s">
        <v>22</v>
      </c>
      <c r="H194" s="1" t="s">
        <v>572</v>
      </c>
      <c r="I194" s="1" t="s">
        <v>573</v>
      </c>
      <c r="L194" s="1" t="s">
        <v>25</v>
      </c>
      <c r="M194" s="1" t="n">
        <v>379.2</v>
      </c>
      <c r="N194" s="1" t="n">
        <v>0</v>
      </c>
      <c r="P194" s="1" t="n">
        <v>180</v>
      </c>
      <c r="R194" s="1" t="n">
        <v>90</v>
      </c>
      <c r="T194" s="1" t="n">
        <v>40</v>
      </c>
      <c r="U194" s="1" t="n">
        <v>30</v>
      </c>
      <c r="V194" s="1" t="n">
        <v>210</v>
      </c>
      <c r="W194" s="1" t="n">
        <v>0</v>
      </c>
      <c r="Z194" s="1" t="n">
        <v>0</v>
      </c>
      <c r="AA194" s="1" t="n">
        <v>0</v>
      </c>
      <c r="AB194" s="1" t="n">
        <v>1051572</v>
      </c>
      <c r="AC194" s="1" t="n">
        <v>899.2</v>
      </c>
    </row>
    <row r="195" customFormat="false" ht="15" hidden="false" customHeight="false" outlineLevel="0" collapsed="false">
      <c r="A195" s="1" t="n">
        <v>188</v>
      </c>
      <c r="B195" s="1" t="n">
        <v>1581</v>
      </c>
      <c r="C195" s="1" t="s">
        <v>574</v>
      </c>
      <c r="D195" s="1" t="s">
        <v>507</v>
      </c>
      <c r="E195" s="1" t="s">
        <v>96</v>
      </c>
      <c r="F195" s="1" t="str">
        <f aca="false">"ΑΖ789379"</f>
        <v>ΑΖ789379</v>
      </c>
      <c r="G195" s="1" t="s">
        <v>22</v>
      </c>
      <c r="H195" s="1" t="s">
        <v>575</v>
      </c>
      <c r="I195" s="1" t="s">
        <v>576</v>
      </c>
      <c r="J195" s="1" t="n">
        <v>461</v>
      </c>
      <c r="L195" s="1" t="s">
        <v>25</v>
      </c>
      <c r="M195" s="1" t="n">
        <v>382.8</v>
      </c>
      <c r="N195" s="1" t="n">
        <v>0</v>
      </c>
      <c r="R195" s="1" t="n">
        <v>180</v>
      </c>
      <c r="U195" s="1" t="n">
        <v>48</v>
      </c>
      <c r="V195" s="1" t="n">
        <v>336</v>
      </c>
      <c r="W195" s="1" t="n">
        <v>0</v>
      </c>
      <c r="Z195" s="1" t="n">
        <v>0</v>
      </c>
      <c r="AA195" s="1" t="n">
        <v>0</v>
      </c>
      <c r="AB195" s="1" t="n">
        <v>1966523</v>
      </c>
      <c r="AC195" s="1" t="n">
        <v>898.8</v>
      </c>
    </row>
    <row r="196" customFormat="false" ht="15" hidden="false" customHeight="false" outlineLevel="0" collapsed="false">
      <c r="A196" s="1" t="n">
        <v>189</v>
      </c>
      <c r="B196" s="1" t="n">
        <v>5221</v>
      </c>
      <c r="C196" s="1" t="s">
        <v>577</v>
      </c>
      <c r="D196" s="1" t="s">
        <v>578</v>
      </c>
      <c r="E196" s="1" t="s">
        <v>21</v>
      </c>
      <c r="F196" s="1" t="str">
        <f aca="false">"ΑΡ343979"</f>
        <v>ΑΡ343979</v>
      </c>
      <c r="G196" s="1" t="s">
        <v>22</v>
      </c>
      <c r="H196" s="1" t="s">
        <v>579</v>
      </c>
      <c r="I196" s="1" t="s">
        <v>580</v>
      </c>
      <c r="L196" s="1" t="s">
        <v>25</v>
      </c>
      <c r="M196" s="1" t="n">
        <v>343.8</v>
      </c>
      <c r="N196" s="1" t="n">
        <v>0</v>
      </c>
      <c r="P196" s="1" t="n">
        <v>180</v>
      </c>
      <c r="S196" s="1" t="n">
        <v>60</v>
      </c>
      <c r="U196" s="1" t="n">
        <v>45</v>
      </c>
      <c r="V196" s="1" t="n">
        <v>315</v>
      </c>
      <c r="W196" s="1" t="n">
        <v>6</v>
      </c>
      <c r="X196" s="1" t="n">
        <v>445</v>
      </c>
      <c r="Z196" s="1" t="n">
        <v>0</v>
      </c>
      <c r="AA196" s="1" t="n">
        <v>0</v>
      </c>
      <c r="AB196" s="1" t="n">
        <v>6254949</v>
      </c>
      <c r="AC196" s="1" t="n">
        <v>898.8</v>
      </c>
    </row>
    <row r="197" customFormat="false" ht="15" hidden="false" customHeight="false" outlineLevel="0" collapsed="false">
      <c r="A197" s="1" t="n">
        <v>190</v>
      </c>
      <c r="B197" s="1" t="n">
        <v>5221</v>
      </c>
      <c r="C197" s="1" t="s">
        <v>577</v>
      </c>
      <c r="D197" s="1" t="s">
        <v>578</v>
      </c>
      <c r="E197" s="1" t="s">
        <v>21</v>
      </c>
      <c r="F197" s="1" t="str">
        <f aca="false">"ΑΡ343979"</f>
        <v>ΑΡ343979</v>
      </c>
      <c r="G197" s="1" t="s">
        <v>22</v>
      </c>
      <c r="H197" s="1" t="s">
        <v>579</v>
      </c>
      <c r="I197" s="1" t="s">
        <v>580</v>
      </c>
      <c r="L197" s="1" t="s">
        <v>25</v>
      </c>
      <c r="M197" s="1" t="n">
        <v>343.8</v>
      </c>
      <c r="N197" s="1" t="n">
        <v>0</v>
      </c>
      <c r="P197" s="1" t="n">
        <v>180</v>
      </c>
      <c r="S197" s="1" t="n">
        <v>60</v>
      </c>
      <c r="U197" s="1" t="n">
        <v>45</v>
      </c>
      <c r="V197" s="1" t="n">
        <v>315</v>
      </c>
      <c r="W197" s="1" t="n">
        <v>0</v>
      </c>
      <c r="Z197" s="1" t="n">
        <v>0</v>
      </c>
      <c r="AA197" s="1" t="n">
        <v>0</v>
      </c>
      <c r="AB197" s="1" t="n">
        <v>6254949</v>
      </c>
      <c r="AC197" s="1" t="n">
        <v>898.8</v>
      </c>
    </row>
    <row r="198" customFormat="false" ht="15" hidden="false" customHeight="false" outlineLevel="0" collapsed="false">
      <c r="A198" s="1" t="n">
        <v>191</v>
      </c>
      <c r="B198" s="1" t="n">
        <v>4492</v>
      </c>
      <c r="C198" s="1" t="s">
        <v>581</v>
      </c>
      <c r="D198" s="1" t="s">
        <v>101</v>
      </c>
      <c r="E198" s="1" t="s">
        <v>96</v>
      </c>
      <c r="F198" s="1" t="str">
        <f aca="false">"ΑΗ664788"</f>
        <v>ΑΗ664788</v>
      </c>
      <c r="G198" s="1" t="s">
        <v>22</v>
      </c>
      <c r="H198" s="1" t="s">
        <v>326</v>
      </c>
      <c r="I198" s="1" t="s">
        <v>582</v>
      </c>
      <c r="L198" s="1" t="s">
        <v>25</v>
      </c>
      <c r="M198" s="1" t="n">
        <v>433.2</v>
      </c>
      <c r="N198" s="1" t="n">
        <v>0</v>
      </c>
      <c r="T198" s="1" t="n">
        <v>40</v>
      </c>
      <c r="U198" s="1" t="n">
        <v>46</v>
      </c>
      <c r="V198" s="1" t="n">
        <v>322</v>
      </c>
      <c r="W198" s="1" t="n">
        <v>0</v>
      </c>
      <c r="Z198" s="1" t="n">
        <v>100</v>
      </c>
      <c r="AA198" s="1" t="n">
        <v>0</v>
      </c>
      <c r="AB198" s="1" t="n">
        <v>7781536</v>
      </c>
      <c r="AC198" s="1" t="n">
        <v>895.2</v>
      </c>
    </row>
    <row r="199" customFormat="false" ht="15" hidden="false" customHeight="false" outlineLevel="0" collapsed="false">
      <c r="A199" s="1" t="n">
        <v>192</v>
      </c>
      <c r="B199" s="1" t="n">
        <v>4755</v>
      </c>
      <c r="C199" s="1" t="s">
        <v>583</v>
      </c>
      <c r="D199" s="1" t="s">
        <v>564</v>
      </c>
      <c r="E199" s="1" t="s">
        <v>41</v>
      </c>
      <c r="F199" s="1" t="str">
        <f aca="false">"ΑΕ845881"</f>
        <v>ΑΕ845881</v>
      </c>
      <c r="G199" s="1" t="s">
        <v>22</v>
      </c>
      <c r="H199" s="1" t="s">
        <v>584</v>
      </c>
      <c r="I199" s="1" t="s">
        <v>585</v>
      </c>
      <c r="L199" s="1" t="s">
        <v>25</v>
      </c>
      <c r="M199" s="1" t="n">
        <v>420.6</v>
      </c>
      <c r="N199" s="1" t="n">
        <v>0</v>
      </c>
      <c r="T199" s="1" t="n">
        <v>40</v>
      </c>
      <c r="U199" s="1" t="n">
        <v>62</v>
      </c>
      <c r="V199" s="1" t="n">
        <v>434</v>
      </c>
      <c r="W199" s="1" t="n">
        <v>0</v>
      </c>
      <c r="Z199" s="1" t="n">
        <v>0</v>
      </c>
      <c r="AA199" s="1" t="n">
        <v>0</v>
      </c>
      <c r="AB199" s="1" t="n">
        <v>5018722</v>
      </c>
      <c r="AC199" s="1" t="n">
        <v>894.6</v>
      </c>
    </row>
    <row r="200" customFormat="false" ht="15" hidden="false" customHeight="false" outlineLevel="0" collapsed="false">
      <c r="A200" s="1" t="n">
        <v>193</v>
      </c>
      <c r="B200" s="1" t="n">
        <v>2880</v>
      </c>
      <c r="C200" s="1" t="s">
        <v>586</v>
      </c>
      <c r="D200" s="1" t="s">
        <v>587</v>
      </c>
      <c r="E200" s="1" t="s">
        <v>37</v>
      </c>
      <c r="F200" s="1" t="str">
        <f aca="false">"ΑΙ870550"</f>
        <v>ΑΙ870550</v>
      </c>
      <c r="G200" s="1" t="s">
        <v>22</v>
      </c>
      <c r="H200" s="1" t="s">
        <v>326</v>
      </c>
      <c r="I200" s="1" t="s">
        <v>588</v>
      </c>
      <c r="J200" s="1" t="n">
        <v>437</v>
      </c>
      <c r="L200" s="1" t="s">
        <v>25</v>
      </c>
      <c r="M200" s="1" t="n">
        <v>393.6</v>
      </c>
      <c r="N200" s="1" t="n">
        <v>0</v>
      </c>
      <c r="P200" s="1" t="n">
        <v>180</v>
      </c>
      <c r="R200" s="1" t="n">
        <v>90</v>
      </c>
      <c r="U200" s="1" t="n">
        <v>33</v>
      </c>
      <c r="V200" s="1" t="n">
        <v>231</v>
      </c>
      <c r="W200" s="1" t="n">
        <v>0</v>
      </c>
      <c r="Z200" s="1" t="n">
        <v>0</v>
      </c>
      <c r="AA200" s="1" t="n">
        <v>0</v>
      </c>
      <c r="AB200" s="1" t="n">
        <v>5864201</v>
      </c>
      <c r="AC200" s="1" t="n">
        <v>894.6</v>
      </c>
    </row>
    <row r="201" customFormat="false" ht="15" hidden="false" customHeight="false" outlineLevel="0" collapsed="false">
      <c r="A201" s="1" t="n">
        <v>194</v>
      </c>
      <c r="B201" s="1" t="n">
        <v>4375</v>
      </c>
      <c r="C201" s="1" t="s">
        <v>589</v>
      </c>
      <c r="D201" s="1" t="s">
        <v>590</v>
      </c>
      <c r="E201" s="1" t="s">
        <v>302</v>
      </c>
      <c r="F201" s="1" t="str">
        <f aca="false">"ΑΑ322419"</f>
        <v>ΑΑ322419</v>
      </c>
      <c r="G201" s="1" t="s">
        <v>22</v>
      </c>
      <c r="H201" s="1" t="n">
        <v>402</v>
      </c>
      <c r="I201" s="1" t="n">
        <v>402</v>
      </c>
      <c r="L201" s="1" t="s">
        <v>25</v>
      </c>
      <c r="M201" s="1" t="n">
        <v>332.4</v>
      </c>
      <c r="N201" s="1" t="n">
        <v>0</v>
      </c>
      <c r="P201" s="1" t="n">
        <v>180</v>
      </c>
      <c r="R201" s="1" t="n">
        <v>90</v>
      </c>
      <c r="T201" s="1" t="n">
        <v>40</v>
      </c>
      <c r="U201" s="1" t="n">
        <v>36</v>
      </c>
      <c r="V201" s="1" t="n">
        <v>252</v>
      </c>
      <c r="W201" s="1" t="n">
        <v>0</v>
      </c>
      <c r="Z201" s="1" t="n">
        <v>0</v>
      </c>
      <c r="AA201" s="1" t="n">
        <v>0</v>
      </c>
      <c r="AB201" s="1" t="n">
        <v>1186934</v>
      </c>
      <c r="AC201" s="1" t="n">
        <v>894.4</v>
      </c>
    </row>
    <row r="202" customFormat="false" ht="15" hidden="false" customHeight="false" outlineLevel="0" collapsed="false">
      <c r="A202" s="1" t="n">
        <v>195</v>
      </c>
      <c r="B202" s="1" t="n">
        <v>3298</v>
      </c>
      <c r="C202" s="1" t="s">
        <v>591</v>
      </c>
      <c r="D202" s="1" t="s">
        <v>41</v>
      </c>
      <c r="E202" s="1" t="s">
        <v>96</v>
      </c>
      <c r="F202" s="1" t="str">
        <f aca="false">"15525ΛΣ"</f>
        <v>15525ΛΣ</v>
      </c>
      <c r="G202" s="1" t="s">
        <v>22</v>
      </c>
      <c r="H202" s="1" t="s">
        <v>592</v>
      </c>
      <c r="I202" s="1" t="s">
        <v>593</v>
      </c>
      <c r="J202" s="1" t="n">
        <v>426</v>
      </c>
      <c r="L202" s="1" t="s">
        <v>25</v>
      </c>
      <c r="M202" s="1" t="n">
        <v>382.2</v>
      </c>
      <c r="N202" s="1" t="n">
        <v>0</v>
      </c>
      <c r="P202" s="1" t="n">
        <v>180</v>
      </c>
      <c r="R202" s="1" t="n">
        <v>90</v>
      </c>
      <c r="S202" s="1" t="n">
        <v>60</v>
      </c>
      <c r="U202" s="1" t="n">
        <v>26</v>
      </c>
      <c r="V202" s="1" t="n">
        <v>182</v>
      </c>
      <c r="W202" s="1" t="n">
        <v>0</v>
      </c>
      <c r="Z202" s="1" t="n">
        <v>0</v>
      </c>
      <c r="AA202" s="1" t="n">
        <v>0</v>
      </c>
      <c r="AB202" s="1" t="n">
        <v>6909442</v>
      </c>
      <c r="AC202" s="1" t="n">
        <v>894.2</v>
      </c>
    </row>
    <row r="203" customFormat="false" ht="15" hidden="false" customHeight="false" outlineLevel="0" collapsed="false">
      <c r="A203" s="1" t="n">
        <v>196</v>
      </c>
      <c r="B203" s="1" t="n">
        <v>3848</v>
      </c>
      <c r="C203" s="1" t="s">
        <v>594</v>
      </c>
      <c r="D203" s="1" t="s">
        <v>200</v>
      </c>
      <c r="E203" s="1" t="s">
        <v>595</v>
      </c>
      <c r="F203" s="1" t="str">
        <f aca="false">"ΑΡ453255"</f>
        <v>ΑΡ453255</v>
      </c>
      <c r="G203" s="1" t="s">
        <v>22</v>
      </c>
      <c r="H203" s="1" t="s">
        <v>74</v>
      </c>
      <c r="I203" s="1" t="s">
        <v>74</v>
      </c>
      <c r="L203" s="1" t="s">
        <v>25</v>
      </c>
      <c r="M203" s="1" t="n">
        <v>342</v>
      </c>
      <c r="N203" s="1" t="n">
        <v>0</v>
      </c>
      <c r="P203" s="1" t="n">
        <v>180</v>
      </c>
      <c r="R203" s="1" t="n">
        <v>90</v>
      </c>
      <c r="U203" s="1" t="n">
        <v>26</v>
      </c>
      <c r="V203" s="1" t="n">
        <v>182</v>
      </c>
      <c r="W203" s="1" t="n">
        <v>0</v>
      </c>
      <c r="Z203" s="1" t="n">
        <v>100</v>
      </c>
      <c r="AA203" s="1" t="n">
        <v>0</v>
      </c>
      <c r="AB203" s="1" t="n">
        <v>3413104</v>
      </c>
      <c r="AC203" s="1" t="n">
        <v>894</v>
      </c>
    </row>
    <row r="204" customFormat="false" ht="15" hidden="false" customHeight="false" outlineLevel="0" collapsed="false">
      <c r="A204" s="1" t="n">
        <v>197</v>
      </c>
      <c r="B204" s="1" t="n">
        <v>3250</v>
      </c>
      <c r="C204" s="1" t="s">
        <v>297</v>
      </c>
      <c r="D204" s="1" t="s">
        <v>298</v>
      </c>
      <c r="E204" s="1" t="s">
        <v>96</v>
      </c>
      <c r="F204" s="1" t="str">
        <f aca="false">"ΑΤ3975413"</f>
        <v>ΑΤ3975413</v>
      </c>
      <c r="G204" s="1" t="s">
        <v>22</v>
      </c>
      <c r="H204" s="1" t="s">
        <v>299</v>
      </c>
      <c r="I204" s="1" t="s">
        <v>300</v>
      </c>
      <c r="J204" s="1" t="n">
        <v>440</v>
      </c>
      <c r="L204" s="1" t="s">
        <v>25</v>
      </c>
      <c r="M204" s="1" t="n">
        <v>382.8</v>
      </c>
      <c r="N204" s="1" t="n">
        <v>0</v>
      </c>
      <c r="Q204" s="1" t="n">
        <v>90</v>
      </c>
      <c r="R204" s="1" t="n">
        <v>90</v>
      </c>
      <c r="U204" s="1" t="n">
        <v>33</v>
      </c>
      <c r="V204" s="1" t="n">
        <v>231</v>
      </c>
      <c r="W204" s="1" t="n">
        <v>0</v>
      </c>
      <c r="Z204" s="1" t="n">
        <v>100</v>
      </c>
      <c r="AA204" s="1" t="n">
        <v>0</v>
      </c>
      <c r="AB204" s="1" t="n">
        <v>3243757</v>
      </c>
      <c r="AC204" s="1" t="n">
        <v>893.8</v>
      </c>
    </row>
    <row r="205" customFormat="false" ht="15" hidden="false" customHeight="false" outlineLevel="0" collapsed="false">
      <c r="A205" s="1" t="n">
        <v>198</v>
      </c>
      <c r="B205" s="1" t="n">
        <v>1356</v>
      </c>
      <c r="C205" s="1" t="s">
        <v>596</v>
      </c>
      <c r="D205" s="1" t="s">
        <v>597</v>
      </c>
      <c r="E205" s="1" t="s">
        <v>37</v>
      </c>
      <c r="F205" s="1" t="str">
        <f aca="false">"ΑΖ797299"</f>
        <v>ΑΖ797299</v>
      </c>
      <c r="G205" s="1" t="s">
        <v>22</v>
      </c>
      <c r="H205" s="1" t="s">
        <v>598</v>
      </c>
      <c r="I205" s="1" t="s">
        <v>599</v>
      </c>
      <c r="L205" s="1" t="s">
        <v>25</v>
      </c>
      <c r="M205" s="1" t="n">
        <v>477.6</v>
      </c>
      <c r="N205" s="1" t="n">
        <v>0</v>
      </c>
      <c r="P205" s="1" t="n">
        <v>180</v>
      </c>
      <c r="T205" s="1" t="n">
        <v>40</v>
      </c>
      <c r="U205" s="1" t="n">
        <v>28</v>
      </c>
      <c r="V205" s="1" t="n">
        <v>196</v>
      </c>
      <c r="W205" s="1" t="n">
        <v>0</v>
      </c>
      <c r="Z205" s="1" t="n">
        <v>0</v>
      </c>
      <c r="AA205" s="1" t="n">
        <v>0</v>
      </c>
      <c r="AB205" s="1" t="n">
        <v>6569138</v>
      </c>
      <c r="AC205" s="1" t="n">
        <v>893.6</v>
      </c>
    </row>
    <row r="206" customFormat="false" ht="15" hidden="false" customHeight="false" outlineLevel="0" collapsed="false">
      <c r="A206" s="1" t="n">
        <v>199</v>
      </c>
      <c r="B206" s="1" t="n">
        <v>164</v>
      </c>
      <c r="C206" s="1" t="s">
        <v>600</v>
      </c>
      <c r="D206" s="1" t="s">
        <v>96</v>
      </c>
      <c r="E206" s="1" t="s">
        <v>41</v>
      </c>
      <c r="F206" s="1" t="str">
        <f aca="false">"ΑΤ8236724"</f>
        <v>ΑΤ8236724</v>
      </c>
      <c r="G206" s="1" t="s">
        <v>22</v>
      </c>
      <c r="H206" s="1" t="s">
        <v>601</v>
      </c>
      <c r="I206" s="1" t="s">
        <v>601</v>
      </c>
      <c r="L206" s="1" t="s">
        <v>25</v>
      </c>
      <c r="M206" s="1" t="n">
        <v>351.6</v>
      </c>
      <c r="N206" s="1" t="n">
        <v>0</v>
      </c>
      <c r="P206" s="1" t="n">
        <v>180</v>
      </c>
      <c r="Q206" s="1" t="n">
        <v>90</v>
      </c>
      <c r="R206" s="1" t="n">
        <v>90</v>
      </c>
      <c r="U206" s="1" t="n">
        <v>26</v>
      </c>
      <c r="V206" s="1" t="n">
        <v>182</v>
      </c>
      <c r="W206" s="1" t="n">
        <v>0</v>
      </c>
      <c r="Z206" s="1" t="n">
        <v>0</v>
      </c>
      <c r="AA206" s="1" t="n">
        <v>0</v>
      </c>
      <c r="AB206" s="1" t="n">
        <v>1252973</v>
      </c>
      <c r="AC206" s="1" t="n">
        <v>893.6</v>
      </c>
    </row>
    <row r="207" customFormat="false" ht="15" hidden="false" customHeight="false" outlineLevel="0" collapsed="false">
      <c r="A207" s="1" t="n">
        <v>200</v>
      </c>
      <c r="B207" s="1" t="n">
        <v>2800</v>
      </c>
      <c r="C207" s="1" t="s">
        <v>602</v>
      </c>
      <c r="D207" s="1" t="s">
        <v>218</v>
      </c>
      <c r="E207" s="1" t="s">
        <v>97</v>
      </c>
      <c r="F207" s="1" t="str">
        <f aca="false">"ΑΗ478783"</f>
        <v>ΑΗ478783</v>
      </c>
      <c r="G207" s="1" t="s">
        <v>22</v>
      </c>
      <c r="H207" s="1" t="s">
        <v>167</v>
      </c>
      <c r="I207" s="1" t="s">
        <v>167</v>
      </c>
      <c r="L207" s="1" t="s">
        <v>25</v>
      </c>
      <c r="M207" s="1" t="n">
        <v>434.4</v>
      </c>
      <c r="N207" s="1" t="n">
        <v>0</v>
      </c>
      <c r="S207" s="1" t="n">
        <v>60</v>
      </c>
      <c r="U207" s="1" t="n">
        <v>57</v>
      </c>
      <c r="V207" s="1" t="n">
        <v>399</v>
      </c>
      <c r="W207" s="1" t="n">
        <v>0</v>
      </c>
      <c r="Z207" s="1" t="n">
        <v>0</v>
      </c>
      <c r="AA207" s="1" t="n">
        <v>0</v>
      </c>
      <c r="AB207" s="1" t="n">
        <v>7697197</v>
      </c>
      <c r="AC207" s="1" t="n">
        <v>893.4</v>
      </c>
    </row>
    <row r="208" customFormat="false" ht="15" hidden="false" customHeight="false" outlineLevel="0" collapsed="false">
      <c r="A208" s="1" t="n">
        <v>201</v>
      </c>
      <c r="B208" s="1" t="n">
        <v>5145</v>
      </c>
      <c r="C208" s="1" t="s">
        <v>603</v>
      </c>
      <c r="D208" s="1" t="s">
        <v>191</v>
      </c>
      <c r="E208" s="1" t="s">
        <v>73</v>
      </c>
      <c r="F208" s="1" t="str">
        <f aca="false">"ΑΡ141621"</f>
        <v>ΑΡ141621</v>
      </c>
      <c r="G208" s="1" t="s">
        <v>22</v>
      </c>
      <c r="H208" s="1" t="s">
        <v>43</v>
      </c>
      <c r="I208" s="1" t="s">
        <v>604</v>
      </c>
      <c r="J208" s="1" t="n">
        <v>404</v>
      </c>
      <c r="L208" s="1" t="s">
        <v>25</v>
      </c>
      <c r="M208" s="1" t="n">
        <v>460.2</v>
      </c>
      <c r="N208" s="1" t="n">
        <v>0</v>
      </c>
      <c r="S208" s="1" t="n">
        <v>60</v>
      </c>
      <c r="U208" s="1" t="n">
        <v>39</v>
      </c>
      <c r="V208" s="1" t="n">
        <v>273</v>
      </c>
      <c r="W208" s="1" t="n">
        <v>0</v>
      </c>
      <c r="Z208" s="1" t="n">
        <v>100</v>
      </c>
      <c r="AA208" s="1" t="n">
        <v>0</v>
      </c>
      <c r="AB208" s="1" t="n">
        <v>1500957</v>
      </c>
      <c r="AC208" s="1" t="n">
        <v>893.2</v>
      </c>
    </row>
    <row r="209" customFormat="false" ht="15" hidden="false" customHeight="false" outlineLevel="0" collapsed="false">
      <c r="A209" s="1" t="n">
        <v>202</v>
      </c>
      <c r="B209" s="1" t="n">
        <v>1270</v>
      </c>
      <c r="C209" s="1" t="s">
        <v>605</v>
      </c>
      <c r="D209" s="1" t="s">
        <v>73</v>
      </c>
      <c r="E209" s="1" t="s">
        <v>97</v>
      </c>
      <c r="F209" s="1" t="str">
        <f aca="false">"ΑΖ753499"</f>
        <v>ΑΖ753499</v>
      </c>
      <c r="G209" s="1" t="s">
        <v>22</v>
      </c>
      <c r="H209" s="1" t="s">
        <v>606</v>
      </c>
      <c r="I209" s="1" t="s">
        <v>607</v>
      </c>
      <c r="L209" s="1" t="s">
        <v>25</v>
      </c>
      <c r="M209" s="1" t="n">
        <v>406.2</v>
      </c>
      <c r="N209" s="1" t="n">
        <v>0</v>
      </c>
      <c r="P209" s="1" t="n">
        <v>180</v>
      </c>
      <c r="R209" s="1" t="n">
        <v>90</v>
      </c>
      <c r="U209" s="1" t="n">
        <v>31</v>
      </c>
      <c r="V209" s="1" t="n">
        <v>217</v>
      </c>
      <c r="W209" s="1" t="n">
        <v>0</v>
      </c>
      <c r="Z209" s="1" t="n">
        <v>0</v>
      </c>
      <c r="AA209" s="1" t="n">
        <v>0</v>
      </c>
      <c r="AB209" s="1" t="n">
        <v>9924690</v>
      </c>
      <c r="AC209" s="1" t="n">
        <v>893.2</v>
      </c>
    </row>
    <row r="210" customFormat="false" ht="15" hidden="false" customHeight="false" outlineLevel="0" collapsed="false">
      <c r="A210" s="1" t="n">
        <v>203</v>
      </c>
      <c r="B210" s="1" t="n">
        <v>3504</v>
      </c>
      <c r="C210" s="1" t="s">
        <v>608</v>
      </c>
      <c r="D210" s="1" t="s">
        <v>96</v>
      </c>
      <c r="E210" s="1" t="s">
        <v>60</v>
      </c>
      <c r="F210" s="1" t="str">
        <f aca="false">"ΑΟ00331068"</f>
        <v>ΑΟ00331068</v>
      </c>
      <c r="G210" s="1" t="s">
        <v>22</v>
      </c>
      <c r="H210" s="1" t="s">
        <v>167</v>
      </c>
      <c r="I210" s="1" t="s">
        <v>167</v>
      </c>
      <c r="L210" s="1" t="s">
        <v>25</v>
      </c>
      <c r="M210" s="1" t="n">
        <v>490.2</v>
      </c>
      <c r="N210" s="1" t="n">
        <v>100</v>
      </c>
      <c r="R210" s="1" t="n">
        <v>90</v>
      </c>
      <c r="U210" s="1" t="n">
        <v>16</v>
      </c>
      <c r="V210" s="1" t="n">
        <v>112</v>
      </c>
      <c r="W210" s="1" t="n">
        <v>0</v>
      </c>
      <c r="Z210" s="1" t="n">
        <v>100</v>
      </c>
      <c r="AA210" s="1" t="n">
        <v>0</v>
      </c>
      <c r="AB210" s="1" t="n">
        <v>4337190</v>
      </c>
      <c r="AC210" s="1" t="n">
        <v>892.2</v>
      </c>
    </row>
    <row r="211" customFormat="false" ht="15" hidden="false" customHeight="false" outlineLevel="0" collapsed="false">
      <c r="A211" s="1" t="n">
        <v>204</v>
      </c>
      <c r="B211" s="1" t="n">
        <v>3806</v>
      </c>
      <c r="C211" s="1" t="s">
        <v>609</v>
      </c>
      <c r="D211" s="1" t="s">
        <v>420</v>
      </c>
      <c r="E211" s="1" t="s">
        <v>610</v>
      </c>
      <c r="F211" s="1" t="str">
        <f aca="false">"195359"</f>
        <v>195359</v>
      </c>
      <c r="G211" s="1" t="s">
        <v>22</v>
      </c>
      <c r="H211" s="1" t="s">
        <v>611</v>
      </c>
      <c r="I211" s="1" t="s">
        <v>612</v>
      </c>
      <c r="L211" s="1" t="s">
        <v>25</v>
      </c>
      <c r="M211" s="1" t="n">
        <v>426</v>
      </c>
      <c r="N211" s="1" t="n">
        <v>0</v>
      </c>
      <c r="P211" s="1" t="n">
        <v>180</v>
      </c>
      <c r="R211" s="1" t="n">
        <v>90</v>
      </c>
      <c r="U211" s="1" t="n">
        <v>28</v>
      </c>
      <c r="V211" s="1" t="n">
        <v>196</v>
      </c>
      <c r="W211" s="1" t="n">
        <v>0</v>
      </c>
      <c r="Z211" s="1" t="n">
        <v>0</v>
      </c>
      <c r="AA211" s="1" t="n">
        <v>0</v>
      </c>
      <c r="AB211" s="1" t="n">
        <v>4753669</v>
      </c>
      <c r="AC211" s="1" t="n">
        <v>892</v>
      </c>
    </row>
    <row r="212" customFormat="false" ht="15" hidden="false" customHeight="false" outlineLevel="0" collapsed="false">
      <c r="A212" s="1" t="n">
        <v>205</v>
      </c>
      <c r="B212" s="1" t="n">
        <v>267</v>
      </c>
      <c r="C212" s="1" t="s">
        <v>613</v>
      </c>
      <c r="D212" s="1" t="s">
        <v>614</v>
      </c>
      <c r="E212" s="1" t="s">
        <v>83</v>
      </c>
      <c r="F212" s="1" t="str">
        <f aca="false">"1844 Λ.Σ."</f>
        <v>1844 Λ.Σ.</v>
      </c>
      <c r="G212" s="1" t="s">
        <v>22</v>
      </c>
      <c r="H212" s="1" t="n">
        <v>475</v>
      </c>
      <c r="I212" s="1" t="n">
        <v>475</v>
      </c>
      <c r="L212" s="1" t="s">
        <v>25</v>
      </c>
      <c r="M212" s="1" t="n">
        <v>366</v>
      </c>
      <c r="N212" s="1" t="n">
        <v>0</v>
      </c>
      <c r="R212" s="1" t="n">
        <v>90</v>
      </c>
      <c r="U212" s="1" t="n">
        <v>48</v>
      </c>
      <c r="V212" s="1" t="n">
        <v>336</v>
      </c>
      <c r="W212" s="1" t="n">
        <v>6</v>
      </c>
      <c r="X212" s="1" t="n">
        <v>475</v>
      </c>
      <c r="Z212" s="1" t="n">
        <v>100</v>
      </c>
      <c r="AA212" s="1" t="n">
        <v>0</v>
      </c>
      <c r="AB212" s="1" t="n">
        <v>5767511</v>
      </c>
      <c r="AC212" s="1" t="n">
        <v>892</v>
      </c>
    </row>
    <row r="213" customFormat="false" ht="15" hidden="false" customHeight="false" outlineLevel="0" collapsed="false">
      <c r="A213" s="1" t="n">
        <v>206</v>
      </c>
      <c r="B213" s="1" t="n">
        <v>5108</v>
      </c>
      <c r="C213" s="1" t="s">
        <v>615</v>
      </c>
      <c r="D213" s="1" t="s">
        <v>616</v>
      </c>
      <c r="E213" s="1" t="s">
        <v>399</v>
      </c>
      <c r="F213" s="1" t="str">
        <f aca="false">"Α00002496"</f>
        <v>Α00002496</v>
      </c>
      <c r="G213" s="1" t="s">
        <v>22</v>
      </c>
      <c r="H213" s="1" t="s">
        <v>561</v>
      </c>
      <c r="I213" s="1" t="s">
        <v>617</v>
      </c>
      <c r="L213" s="1" t="s">
        <v>25</v>
      </c>
      <c r="M213" s="1" t="n">
        <v>300</v>
      </c>
      <c r="N213" s="1" t="n">
        <v>0</v>
      </c>
      <c r="P213" s="1" t="n">
        <v>180</v>
      </c>
      <c r="R213" s="1" t="n">
        <v>90</v>
      </c>
      <c r="T213" s="1" t="n">
        <v>40</v>
      </c>
      <c r="U213" s="1" t="n">
        <v>40</v>
      </c>
      <c r="V213" s="1" t="n">
        <v>280</v>
      </c>
      <c r="W213" s="1" t="n">
        <v>0</v>
      </c>
      <c r="Z213" s="1" t="n">
        <v>0</v>
      </c>
      <c r="AA213" s="1" t="n">
        <v>0</v>
      </c>
      <c r="AB213" s="1" t="n">
        <v>4446599</v>
      </c>
      <c r="AC213" s="1" t="n">
        <v>890</v>
      </c>
    </row>
    <row r="214" customFormat="false" ht="15" hidden="false" customHeight="false" outlineLevel="0" collapsed="false">
      <c r="A214" s="1" t="n">
        <v>207</v>
      </c>
      <c r="B214" s="1" t="n">
        <v>2751</v>
      </c>
      <c r="C214" s="1" t="s">
        <v>618</v>
      </c>
      <c r="D214" s="1" t="s">
        <v>448</v>
      </c>
      <c r="E214" s="1" t="s">
        <v>619</v>
      </c>
      <c r="F214" s="1" t="str">
        <f aca="false">"ΑΙ265234"</f>
        <v>ΑΙ265234</v>
      </c>
      <c r="G214" s="1" t="s">
        <v>22</v>
      </c>
      <c r="H214" s="1" t="s">
        <v>620</v>
      </c>
      <c r="I214" s="1" t="s">
        <v>621</v>
      </c>
      <c r="J214" s="1" t="n">
        <v>457</v>
      </c>
      <c r="L214" s="1" t="s">
        <v>25</v>
      </c>
      <c r="M214" s="1" t="n">
        <v>478.8</v>
      </c>
      <c r="N214" s="1" t="n">
        <v>0</v>
      </c>
      <c r="T214" s="1" t="n">
        <v>40</v>
      </c>
      <c r="U214" s="1" t="n">
        <v>53</v>
      </c>
      <c r="V214" s="1" t="n">
        <v>371</v>
      </c>
      <c r="W214" s="1" t="n">
        <v>0</v>
      </c>
      <c r="Z214" s="1" t="n">
        <v>0</v>
      </c>
      <c r="AA214" s="1" t="n">
        <v>0</v>
      </c>
      <c r="AB214" s="1" t="n">
        <v>2268755</v>
      </c>
      <c r="AC214" s="1" t="n">
        <v>889.8</v>
      </c>
    </row>
    <row r="215" customFormat="false" ht="15" hidden="false" customHeight="false" outlineLevel="0" collapsed="false">
      <c r="A215" s="1" t="n">
        <v>208</v>
      </c>
      <c r="B215" s="1" t="n">
        <v>2751</v>
      </c>
      <c r="C215" s="1" t="s">
        <v>618</v>
      </c>
      <c r="D215" s="1" t="s">
        <v>448</v>
      </c>
      <c r="E215" s="1" t="s">
        <v>619</v>
      </c>
      <c r="F215" s="1" t="str">
        <f aca="false">"ΑΙ265234"</f>
        <v>ΑΙ265234</v>
      </c>
      <c r="G215" s="1" t="s">
        <v>22</v>
      </c>
      <c r="H215" s="1" t="s">
        <v>620</v>
      </c>
      <c r="I215" s="1" t="s">
        <v>621</v>
      </c>
      <c r="J215" s="1" t="n">
        <v>457</v>
      </c>
      <c r="L215" s="1" t="s">
        <v>25</v>
      </c>
      <c r="M215" s="1" t="n">
        <v>478.8</v>
      </c>
      <c r="N215" s="1" t="n">
        <v>0</v>
      </c>
      <c r="T215" s="1" t="n">
        <v>40</v>
      </c>
      <c r="U215" s="1" t="n">
        <v>53</v>
      </c>
      <c r="V215" s="1" t="n">
        <v>371</v>
      </c>
      <c r="W215" s="1" t="n">
        <v>6</v>
      </c>
      <c r="X215" s="1" t="n">
        <v>445</v>
      </c>
      <c r="Z215" s="1" t="n">
        <v>0</v>
      </c>
      <c r="AA215" s="1" t="n">
        <v>0</v>
      </c>
      <c r="AB215" s="1" t="n">
        <v>2268755</v>
      </c>
      <c r="AC215" s="1" t="n">
        <v>889.8</v>
      </c>
    </row>
    <row r="216" customFormat="false" ht="15" hidden="false" customHeight="false" outlineLevel="0" collapsed="false">
      <c r="A216" s="1" t="n">
        <v>209</v>
      </c>
      <c r="B216" s="1" t="n">
        <v>3688</v>
      </c>
      <c r="C216" s="1" t="s">
        <v>622</v>
      </c>
      <c r="D216" s="1" t="s">
        <v>623</v>
      </c>
      <c r="E216" s="1" t="s">
        <v>60</v>
      </c>
      <c r="F216" s="1" t="str">
        <f aca="false">"ΑΚ409046"</f>
        <v>ΑΚ409046</v>
      </c>
      <c r="G216" s="1" t="s">
        <v>22</v>
      </c>
      <c r="H216" s="1" t="s">
        <v>624</v>
      </c>
      <c r="I216" s="1" t="s">
        <v>625</v>
      </c>
      <c r="L216" s="1" t="s">
        <v>25</v>
      </c>
      <c r="M216" s="1" t="n">
        <v>351.6</v>
      </c>
      <c r="N216" s="1" t="n">
        <v>0</v>
      </c>
      <c r="P216" s="1" t="n">
        <v>180</v>
      </c>
      <c r="T216" s="1" t="n">
        <v>40</v>
      </c>
      <c r="U216" s="1" t="n">
        <v>31</v>
      </c>
      <c r="V216" s="1" t="n">
        <v>217</v>
      </c>
      <c r="W216" s="1" t="n">
        <v>0</v>
      </c>
      <c r="Z216" s="1" t="n">
        <v>100</v>
      </c>
      <c r="AA216" s="1" t="n">
        <v>0</v>
      </c>
      <c r="AB216" s="1" t="n">
        <v>2762017</v>
      </c>
      <c r="AC216" s="1" t="n">
        <v>888.6</v>
      </c>
    </row>
    <row r="217" customFormat="false" ht="15" hidden="false" customHeight="false" outlineLevel="0" collapsed="false">
      <c r="A217" s="1" t="n">
        <v>210</v>
      </c>
      <c r="B217" s="1" t="n">
        <v>2976</v>
      </c>
      <c r="C217" s="1" t="s">
        <v>626</v>
      </c>
      <c r="D217" s="1" t="s">
        <v>97</v>
      </c>
      <c r="E217" s="1" t="s">
        <v>96</v>
      </c>
      <c r="F217" s="1" t="str">
        <f aca="false">"ΑΡ266550"</f>
        <v>ΑΡ266550</v>
      </c>
      <c r="G217" s="1" t="s">
        <v>22</v>
      </c>
      <c r="H217" s="1" t="s">
        <v>627</v>
      </c>
      <c r="I217" s="1" t="s">
        <v>628</v>
      </c>
      <c r="L217" s="1" t="s">
        <v>25</v>
      </c>
      <c r="M217" s="1" t="n">
        <v>421.2</v>
      </c>
      <c r="N217" s="1" t="n">
        <v>0</v>
      </c>
      <c r="P217" s="1" t="n">
        <v>180</v>
      </c>
      <c r="R217" s="1" t="n">
        <v>90</v>
      </c>
      <c r="U217" s="1" t="n">
        <v>28</v>
      </c>
      <c r="V217" s="1" t="n">
        <v>196</v>
      </c>
      <c r="W217" s="1" t="n">
        <v>0</v>
      </c>
      <c r="Z217" s="1" t="n">
        <v>0</v>
      </c>
      <c r="AA217" s="1" t="n">
        <v>0</v>
      </c>
      <c r="AB217" s="1" t="n">
        <v>4004975</v>
      </c>
      <c r="AC217" s="1" t="n">
        <v>887.2</v>
      </c>
    </row>
    <row r="218" customFormat="false" ht="15" hidden="false" customHeight="false" outlineLevel="0" collapsed="false">
      <c r="A218" s="1" t="n">
        <v>211</v>
      </c>
      <c r="B218" s="1" t="n">
        <v>1358</v>
      </c>
      <c r="C218" s="1" t="s">
        <v>629</v>
      </c>
      <c r="D218" s="1" t="s">
        <v>97</v>
      </c>
      <c r="E218" s="1" t="s">
        <v>60</v>
      </c>
      <c r="F218" s="1" t="str">
        <f aca="false">"ΑΙ848446"</f>
        <v>ΑΙ848446</v>
      </c>
      <c r="G218" s="1" t="s">
        <v>22</v>
      </c>
      <c r="H218" s="1" t="s">
        <v>630</v>
      </c>
      <c r="I218" s="1" t="s">
        <v>631</v>
      </c>
      <c r="J218" s="1" t="n">
        <v>463</v>
      </c>
      <c r="L218" s="1" t="s">
        <v>25</v>
      </c>
      <c r="M218" s="1" t="n">
        <v>425.4</v>
      </c>
      <c r="N218" s="1" t="n">
        <v>0</v>
      </c>
      <c r="P218" s="1" t="n">
        <v>180</v>
      </c>
      <c r="R218" s="1" t="n">
        <v>90</v>
      </c>
      <c r="U218" s="1" t="n">
        <v>13</v>
      </c>
      <c r="V218" s="1" t="n">
        <v>91</v>
      </c>
      <c r="W218" s="1" t="n">
        <v>0</v>
      </c>
      <c r="Z218" s="1" t="n">
        <v>100</v>
      </c>
      <c r="AA218" s="1" t="n">
        <v>0</v>
      </c>
      <c r="AB218" s="1" t="n">
        <v>6274212</v>
      </c>
      <c r="AC218" s="1" t="n">
        <v>886.4</v>
      </c>
    </row>
    <row r="219" customFormat="false" ht="15" hidden="false" customHeight="false" outlineLevel="0" collapsed="false">
      <c r="A219" s="1" t="n">
        <v>212</v>
      </c>
      <c r="B219" s="1" t="n">
        <v>4426</v>
      </c>
      <c r="C219" s="1" t="s">
        <v>632</v>
      </c>
      <c r="D219" s="1" t="s">
        <v>633</v>
      </c>
      <c r="E219" s="1" t="s">
        <v>21</v>
      </c>
      <c r="F219" s="1" t="str">
        <f aca="false">"Χ848468"</f>
        <v>Χ848468</v>
      </c>
      <c r="G219" s="1" t="s">
        <v>22</v>
      </c>
      <c r="H219" s="1" t="s">
        <v>634</v>
      </c>
      <c r="I219" s="1" t="s">
        <v>635</v>
      </c>
      <c r="J219" s="1" t="n">
        <v>471</v>
      </c>
      <c r="L219" s="1" t="s">
        <v>25</v>
      </c>
      <c r="M219" s="1" t="n">
        <v>445.2</v>
      </c>
      <c r="N219" s="1" t="n">
        <v>0</v>
      </c>
      <c r="T219" s="1" t="n">
        <v>40</v>
      </c>
      <c r="U219" s="1" t="n">
        <v>43</v>
      </c>
      <c r="V219" s="1" t="n">
        <v>301</v>
      </c>
      <c r="W219" s="1" t="n">
        <v>0</v>
      </c>
      <c r="Z219" s="1" t="n">
        <v>100</v>
      </c>
      <c r="AA219" s="1" t="n">
        <v>0</v>
      </c>
      <c r="AB219" s="1" t="n">
        <v>1237040</v>
      </c>
      <c r="AC219" s="1" t="n">
        <v>886.2</v>
      </c>
    </row>
    <row r="220" customFormat="false" ht="15" hidden="false" customHeight="false" outlineLevel="0" collapsed="false">
      <c r="A220" s="1" t="n">
        <v>213</v>
      </c>
      <c r="B220" s="1" t="n">
        <v>2104</v>
      </c>
      <c r="C220" s="1" t="s">
        <v>636</v>
      </c>
      <c r="D220" s="1" t="s">
        <v>131</v>
      </c>
      <c r="E220" s="1" t="s">
        <v>42</v>
      </c>
      <c r="F220" s="1" t="str">
        <f aca="false">"ΑΕ728464"</f>
        <v>ΑΕ728464</v>
      </c>
      <c r="G220" s="1" t="s">
        <v>22</v>
      </c>
      <c r="H220" s="1" t="n">
        <v>401</v>
      </c>
      <c r="I220" s="1" t="n">
        <v>401</v>
      </c>
      <c r="L220" s="1" t="s">
        <v>25</v>
      </c>
      <c r="M220" s="1" t="n">
        <v>420</v>
      </c>
      <c r="N220" s="1" t="n">
        <v>0</v>
      </c>
      <c r="P220" s="1" t="n">
        <v>180</v>
      </c>
      <c r="R220" s="1" t="n">
        <v>90</v>
      </c>
      <c r="U220" s="1" t="n">
        <v>28</v>
      </c>
      <c r="V220" s="1" t="n">
        <v>196</v>
      </c>
      <c r="W220" s="1" t="n">
        <v>0</v>
      </c>
      <c r="Z220" s="1" t="n">
        <v>0</v>
      </c>
      <c r="AA220" s="1" t="n">
        <v>0</v>
      </c>
      <c r="AB220" s="1" t="n">
        <v>9849670</v>
      </c>
      <c r="AC220" s="1" t="n">
        <v>886</v>
      </c>
    </row>
    <row r="221" customFormat="false" ht="15" hidden="false" customHeight="false" outlineLevel="0" collapsed="false">
      <c r="A221" s="1" t="n">
        <v>214</v>
      </c>
      <c r="B221" s="1" t="n">
        <v>635</v>
      </c>
      <c r="C221" s="1" t="s">
        <v>637</v>
      </c>
      <c r="D221" s="1" t="s">
        <v>96</v>
      </c>
      <c r="E221" s="1" t="s">
        <v>73</v>
      </c>
      <c r="F221" s="1" t="str">
        <f aca="false">"ΑΑ477605"</f>
        <v>ΑΑ477605</v>
      </c>
      <c r="G221" s="1" t="s">
        <v>22</v>
      </c>
      <c r="H221" s="1" t="n">
        <v>477</v>
      </c>
      <c r="I221" s="1" t="n">
        <v>477</v>
      </c>
      <c r="J221" s="1" t="n">
        <v>477</v>
      </c>
      <c r="L221" s="1" t="s">
        <v>25</v>
      </c>
      <c r="M221" s="1" t="n">
        <v>378</v>
      </c>
      <c r="N221" s="1" t="n">
        <v>0</v>
      </c>
      <c r="P221" s="1" t="n">
        <v>180</v>
      </c>
      <c r="R221" s="1" t="n">
        <v>90</v>
      </c>
      <c r="U221" s="1" t="n">
        <v>34</v>
      </c>
      <c r="V221" s="1" t="n">
        <v>238</v>
      </c>
      <c r="W221" s="1" t="n">
        <v>6</v>
      </c>
      <c r="X221" s="1" t="n">
        <v>477</v>
      </c>
      <c r="Z221" s="1" t="n">
        <v>0</v>
      </c>
      <c r="AA221" s="1" t="n">
        <v>0</v>
      </c>
      <c r="AB221" s="1" t="n">
        <v>6952702</v>
      </c>
      <c r="AC221" s="1" t="n">
        <v>886</v>
      </c>
    </row>
    <row r="222" customFormat="false" ht="15" hidden="false" customHeight="false" outlineLevel="0" collapsed="false">
      <c r="A222" s="1" t="n">
        <v>215</v>
      </c>
      <c r="B222" s="1" t="n">
        <v>3104</v>
      </c>
      <c r="C222" s="1" t="s">
        <v>638</v>
      </c>
      <c r="D222" s="1" t="s">
        <v>639</v>
      </c>
      <c r="E222" s="1" t="s">
        <v>20</v>
      </c>
      <c r="F222" s="1" t="str">
        <f aca="false">"ΑΙ181779"</f>
        <v>ΑΙ181779</v>
      </c>
      <c r="G222" s="1" t="s">
        <v>22</v>
      </c>
      <c r="H222" s="1" t="s">
        <v>326</v>
      </c>
      <c r="I222" s="1" t="s">
        <v>326</v>
      </c>
      <c r="L222" s="1" t="s">
        <v>25</v>
      </c>
      <c r="M222" s="1" t="n">
        <v>405.6</v>
      </c>
      <c r="N222" s="1" t="n">
        <v>0</v>
      </c>
      <c r="S222" s="1" t="n">
        <v>60</v>
      </c>
      <c r="U222" s="1" t="n">
        <v>60</v>
      </c>
      <c r="V222" s="1" t="n">
        <v>420</v>
      </c>
      <c r="W222" s="1" t="n">
        <v>0</v>
      </c>
      <c r="Z222" s="1" t="n">
        <v>0</v>
      </c>
      <c r="AA222" s="1" t="n">
        <v>0</v>
      </c>
      <c r="AB222" s="1" t="n">
        <v>5982318</v>
      </c>
      <c r="AC222" s="1" t="n">
        <v>885.6</v>
      </c>
    </row>
    <row r="223" customFormat="false" ht="15" hidden="false" customHeight="false" outlineLevel="0" collapsed="false">
      <c r="A223" s="1" t="n">
        <v>216</v>
      </c>
      <c r="B223" s="1" t="n">
        <v>5013</v>
      </c>
      <c r="C223" s="1" t="s">
        <v>640</v>
      </c>
      <c r="D223" s="1" t="s">
        <v>97</v>
      </c>
      <c r="E223" s="1" t="s">
        <v>119</v>
      </c>
      <c r="F223" s="1" t="str">
        <f aca="false">"ΑΖ881876"</f>
        <v>ΑΖ881876</v>
      </c>
      <c r="G223" s="1" t="s">
        <v>22</v>
      </c>
      <c r="H223" s="1" t="s">
        <v>641</v>
      </c>
      <c r="I223" s="1" t="s">
        <v>641</v>
      </c>
      <c r="L223" s="1" t="s">
        <v>25</v>
      </c>
      <c r="M223" s="1" t="n">
        <v>418.8</v>
      </c>
      <c r="N223" s="1" t="n">
        <v>0</v>
      </c>
      <c r="P223" s="1" t="n">
        <v>180</v>
      </c>
      <c r="R223" s="1" t="n">
        <v>90</v>
      </c>
      <c r="U223" s="1" t="n">
        <v>28</v>
      </c>
      <c r="V223" s="1" t="n">
        <v>196</v>
      </c>
      <c r="W223" s="1" t="n">
        <v>0</v>
      </c>
      <c r="Z223" s="1" t="n">
        <v>0</v>
      </c>
      <c r="AA223" s="1" t="n">
        <v>0</v>
      </c>
      <c r="AB223" s="1" t="n">
        <v>2486581</v>
      </c>
      <c r="AC223" s="1" t="n">
        <v>884.8</v>
      </c>
    </row>
    <row r="224" customFormat="false" ht="15" hidden="false" customHeight="false" outlineLevel="0" collapsed="false">
      <c r="A224" s="1" t="n">
        <v>217</v>
      </c>
      <c r="B224" s="1" t="n">
        <v>1559</v>
      </c>
      <c r="C224" s="1" t="s">
        <v>642</v>
      </c>
      <c r="D224" s="1" t="s">
        <v>119</v>
      </c>
      <c r="E224" s="1" t="s">
        <v>111</v>
      </c>
      <c r="F224" s="1" t="str">
        <f aca="false">"Α00228164"</f>
        <v>Α00228164</v>
      </c>
      <c r="G224" s="1" t="s">
        <v>22</v>
      </c>
      <c r="H224" s="1" t="s">
        <v>643</v>
      </c>
      <c r="I224" s="1" t="s">
        <v>644</v>
      </c>
      <c r="L224" s="1" t="s">
        <v>25</v>
      </c>
      <c r="M224" s="1" t="n">
        <v>486.6</v>
      </c>
      <c r="N224" s="1" t="n">
        <v>0</v>
      </c>
      <c r="T224" s="1" t="n">
        <v>40</v>
      </c>
      <c r="U224" s="1" t="n">
        <v>51</v>
      </c>
      <c r="V224" s="1" t="n">
        <v>357</v>
      </c>
      <c r="W224" s="1" t="n">
        <v>0</v>
      </c>
      <c r="Z224" s="1" t="n">
        <v>0</v>
      </c>
      <c r="AA224" s="1" t="n">
        <v>0</v>
      </c>
      <c r="AB224" s="1" t="n">
        <v>7984433</v>
      </c>
      <c r="AC224" s="1" t="n">
        <v>883.6</v>
      </c>
    </row>
    <row r="225" customFormat="false" ht="15" hidden="false" customHeight="false" outlineLevel="0" collapsed="false">
      <c r="A225" s="1" t="n">
        <v>218</v>
      </c>
      <c r="B225" s="1" t="n">
        <v>5498</v>
      </c>
      <c r="C225" s="1" t="s">
        <v>645</v>
      </c>
      <c r="D225" s="1" t="s">
        <v>191</v>
      </c>
      <c r="E225" s="1" t="s">
        <v>41</v>
      </c>
      <c r="F225" s="1" t="str">
        <f aca="false">"ΑΙ300621"</f>
        <v>ΑΙ300621</v>
      </c>
      <c r="G225" s="1" t="s">
        <v>22</v>
      </c>
      <c r="H225" s="1" t="s">
        <v>646</v>
      </c>
      <c r="I225" s="1" t="s">
        <v>647</v>
      </c>
      <c r="J225" s="1" t="n">
        <v>484</v>
      </c>
      <c r="L225" s="1" t="s">
        <v>25</v>
      </c>
      <c r="M225" s="1" t="n">
        <v>480</v>
      </c>
      <c r="N225" s="1" t="n">
        <v>0</v>
      </c>
      <c r="P225" s="1" t="n">
        <v>180</v>
      </c>
      <c r="T225" s="1" t="n">
        <v>40</v>
      </c>
      <c r="U225" s="1" t="n">
        <v>26</v>
      </c>
      <c r="V225" s="1" t="n">
        <v>182</v>
      </c>
      <c r="W225" s="1" t="n">
        <v>0</v>
      </c>
      <c r="Z225" s="1" t="n">
        <v>0</v>
      </c>
      <c r="AA225" s="1" t="n">
        <v>0</v>
      </c>
      <c r="AB225" s="1" t="n">
        <v>9694990</v>
      </c>
      <c r="AC225" s="1" t="n">
        <v>882</v>
      </c>
    </row>
    <row r="226" customFormat="false" ht="15" hidden="false" customHeight="false" outlineLevel="0" collapsed="false">
      <c r="A226" s="1" t="n">
        <v>219</v>
      </c>
      <c r="B226" s="1" t="n">
        <v>4805</v>
      </c>
      <c r="C226" s="1" t="s">
        <v>517</v>
      </c>
      <c r="D226" s="1" t="s">
        <v>96</v>
      </c>
      <c r="E226" s="1" t="s">
        <v>457</v>
      </c>
      <c r="F226" s="1" t="str">
        <f aca="false">"ΑΙ176089"</f>
        <v>ΑΙ176089</v>
      </c>
      <c r="G226" s="1" t="s">
        <v>22</v>
      </c>
      <c r="H226" s="1" t="s">
        <v>648</v>
      </c>
      <c r="I226" s="1" t="s">
        <v>649</v>
      </c>
      <c r="J226" s="1" t="n">
        <v>437</v>
      </c>
      <c r="L226" s="1" t="s">
        <v>25</v>
      </c>
      <c r="M226" s="1" t="n">
        <v>402</v>
      </c>
      <c r="N226" s="1" t="n">
        <v>0</v>
      </c>
      <c r="P226" s="1" t="n">
        <v>180</v>
      </c>
      <c r="R226" s="1" t="n">
        <v>90</v>
      </c>
      <c r="T226" s="1" t="n">
        <v>40</v>
      </c>
      <c r="U226" s="1" t="n">
        <v>10</v>
      </c>
      <c r="V226" s="1" t="n">
        <v>70</v>
      </c>
      <c r="W226" s="1" t="n">
        <v>0</v>
      </c>
      <c r="Z226" s="1" t="n">
        <v>100</v>
      </c>
      <c r="AA226" s="1" t="n">
        <v>0</v>
      </c>
      <c r="AB226" s="1" t="n">
        <v>8678194</v>
      </c>
      <c r="AC226" s="1" t="n">
        <v>882</v>
      </c>
    </row>
    <row r="227" customFormat="false" ht="15" hidden="false" customHeight="false" outlineLevel="0" collapsed="false">
      <c r="A227" s="1" t="n">
        <v>220</v>
      </c>
      <c r="B227" s="1" t="n">
        <v>2234</v>
      </c>
      <c r="C227" s="1" t="s">
        <v>650</v>
      </c>
      <c r="D227" s="1" t="s">
        <v>96</v>
      </c>
      <c r="E227" s="1" t="s">
        <v>651</v>
      </c>
      <c r="F227" s="1" t="str">
        <f aca="false">"ΑΚ485703"</f>
        <v>ΑΚ485703</v>
      </c>
      <c r="G227" s="1" t="s">
        <v>22</v>
      </c>
      <c r="H227" s="1" t="s">
        <v>559</v>
      </c>
      <c r="I227" s="1" t="s">
        <v>559</v>
      </c>
      <c r="J227" s="1" t="n">
        <v>431</v>
      </c>
      <c r="L227" s="1" t="s">
        <v>25</v>
      </c>
      <c r="M227" s="1" t="n">
        <v>410.4</v>
      </c>
      <c r="N227" s="1" t="n">
        <v>0</v>
      </c>
      <c r="P227" s="1" t="n">
        <v>270</v>
      </c>
      <c r="Q227" s="1" t="n">
        <v>90</v>
      </c>
      <c r="R227" s="1" t="n">
        <v>90</v>
      </c>
      <c r="U227" s="1" t="n">
        <v>3</v>
      </c>
      <c r="V227" s="1" t="n">
        <v>21</v>
      </c>
      <c r="W227" s="1" t="n">
        <v>0</v>
      </c>
      <c r="Z227" s="1" t="n">
        <v>0</v>
      </c>
      <c r="AA227" s="1" t="n">
        <v>0</v>
      </c>
      <c r="AB227" s="1" t="n">
        <v>2310765</v>
      </c>
      <c r="AC227" s="1" t="n">
        <v>881.4</v>
      </c>
    </row>
    <row r="228" customFormat="false" ht="15" hidden="false" customHeight="false" outlineLevel="0" collapsed="false">
      <c r="A228" s="1" t="n">
        <v>221</v>
      </c>
      <c r="B228" s="1" t="n">
        <v>3595</v>
      </c>
      <c r="C228" s="1" t="s">
        <v>652</v>
      </c>
      <c r="D228" s="1" t="s">
        <v>174</v>
      </c>
      <c r="E228" s="1" t="s">
        <v>97</v>
      </c>
      <c r="F228" s="1" t="str">
        <f aca="false">"ΑΙ340091"</f>
        <v>ΑΙ340091</v>
      </c>
      <c r="G228" s="1" t="s">
        <v>22</v>
      </c>
      <c r="H228" s="1" t="s">
        <v>43</v>
      </c>
      <c r="I228" s="1" t="s">
        <v>653</v>
      </c>
      <c r="J228" s="1" t="n">
        <v>405</v>
      </c>
      <c r="L228" s="1" t="s">
        <v>25</v>
      </c>
      <c r="M228" s="1" t="n">
        <v>406.2</v>
      </c>
      <c r="N228" s="1" t="n">
        <v>0</v>
      </c>
      <c r="P228" s="1" t="n">
        <v>180</v>
      </c>
      <c r="R228" s="1" t="n">
        <v>90</v>
      </c>
      <c r="U228" s="1" t="n">
        <v>15</v>
      </c>
      <c r="V228" s="1" t="n">
        <v>105</v>
      </c>
      <c r="W228" s="1" t="n">
        <v>0</v>
      </c>
      <c r="Z228" s="1" t="n">
        <v>100</v>
      </c>
      <c r="AA228" s="1" t="n">
        <v>0</v>
      </c>
      <c r="AB228" s="1" t="n">
        <v>2064739</v>
      </c>
      <c r="AC228" s="1" t="n">
        <v>881.2</v>
      </c>
    </row>
    <row r="229" customFormat="false" ht="15" hidden="false" customHeight="false" outlineLevel="0" collapsed="false">
      <c r="A229" s="1" t="n">
        <v>222</v>
      </c>
      <c r="B229" s="1" t="n">
        <v>2133</v>
      </c>
      <c r="C229" s="1" t="s">
        <v>654</v>
      </c>
      <c r="D229" s="1" t="s">
        <v>119</v>
      </c>
      <c r="E229" s="1" t="s">
        <v>97</v>
      </c>
      <c r="F229" s="1" t="str">
        <f aca="false">"709595010"</f>
        <v>709595010</v>
      </c>
      <c r="G229" s="1" t="s">
        <v>22</v>
      </c>
      <c r="H229" s="1" t="s">
        <v>655</v>
      </c>
      <c r="I229" s="1" t="s">
        <v>655</v>
      </c>
      <c r="L229" s="1" t="s">
        <v>25</v>
      </c>
      <c r="M229" s="1" t="n">
        <v>432.6</v>
      </c>
      <c r="N229" s="1" t="n">
        <v>0</v>
      </c>
      <c r="Q229" s="1" t="n">
        <v>90</v>
      </c>
      <c r="R229" s="1" t="n">
        <v>90</v>
      </c>
      <c r="U229" s="1" t="n">
        <v>24</v>
      </c>
      <c r="V229" s="1" t="n">
        <v>168</v>
      </c>
      <c r="W229" s="1" t="n">
        <v>0</v>
      </c>
      <c r="Z229" s="1" t="n">
        <v>100</v>
      </c>
      <c r="AA229" s="1" t="n">
        <v>0</v>
      </c>
      <c r="AB229" s="1" t="n">
        <v>6148861</v>
      </c>
      <c r="AC229" s="1" t="n">
        <v>880.6</v>
      </c>
    </row>
    <row r="230" customFormat="false" ht="15" hidden="false" customHeight="false" outlineLevel="0" collapsed="false">
      <c r="A230" s="1" t="n">
        <v>223</v>
      </c>
      <c r="B230" s="1" t="n">
        <v>2339</v>
      </c>
      <c r="C230" s="1" t="s">
        <v>656</v>
      </c>
      <c r="D230" s="1" t="s">
        <v>174</v>
      </c>
      <c r="E230" s="1" t="s">
        <v>97</v>
      </c>
      <c r="F230" s="1" t="str">
        <f aca="false">"ΑΡ811178"</f>
        <v>ΑΡ811178</v>
      </c>
      <c r="G230" s="1" t="s">
        <v>22</v>
      </c>
      <c r="H230" s="1" t="s">
        <v>657</v>
      </c>
      <c r="I230" s="1" t="s">
        <v>658</v>
      </c>
      <c r="L230" s="1" t="s">
        <v>25</v>
      </c>
      <c r="M230" s="1" t="n">
        <v>399.6</v>
      </c>
      <c r="N230" s="1" t="n">
        <v>0</v>
      </c>
      <c r="T230" s="1" t="n">
        <v>40</v>
      </c>
      <c r="U230" s="1" t="n">
        <v>63</v>
      </c>
      <c r="V230" s="1" t="n">
        <v>441</v>
      </c>
      <c r="W230" s="1" t="n">
        <v>0</v>
      </c>
      <c r="Z230" s="1" t="n">
        <v>0</v>
      </c>
      <c r="AA230" s="1" t="n">
        <v>0</v>
      </c>
      <c r="AB230" s="1" t="n">
        <v>2036920</v>
      </c>
      <c r="AC230" s="1" t="n">
        <v>880.6</v>
      </c>
    </row>
    <row r="231" customFormat="false" ht="15" hidden="false" customHeight="false" outlineLevel="0" collapsed="false">
      <c r="A231" s="1" t="n">
        <v>224</v>
      </c>
      <c r="B231" s="1" t="n">
        <v>1088</v>
      </c>
      <c r="C231" s="1" t="s">
        <v>542</v>
      </c>
      <c r="D231" s="1" t="s">
        <v>101</v>
      </c>
      <c r="E231" s="1" t="s">
        <v>119</v>
      </c>
      <c r="F231" s="1" t="str">
        <f aca="false">"ΑΝ713030"</f>
        <v>ΑΝ713030</v>
      </c>
      <c r="G231" s="1" t="s">
        <v>22</v>
      </c>
      <c r="H231" s="1" t="s">
        <v>326</v>
      </c>
      <c r="I231" s="1" t="s">
        <v>659</v>
      </c>
      <c r="L231" s="1" t="s">
        <v>25</v>
      </c>
      <c r="M231" s="1" t="n">
        <v>413.4</v>
      </c>
      <c r="N231" s="1" t="n">
        <v>0</v>
      </c>
      <c r="P231" s="1" t="n">
        <v>180</v>
      </c>
      <c r="R231" s="1" t="n">
        <v>90</v>
      </c>
      <c r="U231" s="1" t="n">
        <v>28</v>
      </c>
      <c r="V231" s="1" t="n">
        <v>196</v>
      </c>
      <c r="W231" s="1" t="n">
        <v>0</v>
      </c>
      <c r="Z231" s="1" t="n">
        <v>0</v>
      </c>
      <c r="AA231" s="1" t="n">
        <v>0</v>
      </c>
      <c r="AB231" s="1" t="n">
        <v>4877717</v>
      </c>
      <c r="AC231" s="1" t="n">
        <v>879.4</v>
      </c>
    </row>
    <row r="232" customFormat="false" ht="15" hidden="false" customHeight="false" outlineLevel="0" collapsed="false">
      <c r="A232" s="1" t="n">
        <v>225</v>
      </c>
      <c r="B232" s="1" t="n">
        <v>4082</v>
      </c>
      <c r="C232" s="1" t="s">
        <v>660</v>
      </c>
      <c r="D232" s="1" t="s">
        <v>60</v>
      </c>
      <c r="E232" s="1" t="s">
        <v>77</v>
      </c>
      <c r="F232" s="1" t="str">
        <f aca="false">"ΑΝ235486"</f>
        <v>ΑΝ235486</v>
      </c>
      <c r="G232" s="1" t="s">
        <v>22</v>
      </c>
      <c r="H232" s="1" t="s">
        <v>561</v>
      </c>
      <c r="I232" s="1" t="s">
        <v>661</v>
      </c>
      <c r="L232" s="1" t="s">
        <v>25</v>
      </c>
      <c r="M232" s="1" t="n">
        <v>420</v>
      </c>
      <c r="N232" s="1" t="n">
        <v>0</v>
      </c>
      <c r="S232" s="1" t="n">
        <v>60</v>
      </c>
      <c r="U232" s="1" t="n">
        <v>57</v>
      </c>
      <c r="V232" s="1" t="n">
        <v>399</v>
      </c>
      <c r="W232" s="1" t="n">
        <v>0</v>
      </c>
      <c r="Z232" s="1" t="n">
        <v>0</v>
      </c>
      <c r="AA232" s="1" t="n">
        <v>0</v>
      </c>
      <c r="AB232" s="1" t="n">
        <v>9120656</v>
      </c>
      <c r="AC232" s="1" t="n">
        <v>879</v>
      </c>
    </row>
    <row r="233" customFormat="false" ht="15" hidden="false" customHeight="false" outlineLevel="0" collapsed="false">
      <c r="A233" s="1" t="n">
        <v>226</v>
      </c>
      <c r="B233" s="1" t="n">
        <v>5244</v>
      </c>
      <c r="C233" s="1" t="s">
        <v>517</v>
      </c>
      <c r="D233" s="1" t="s">
        <v>77</v>
      </c>
      <c r="E233" s="1" t="s">
        <v>662</v>
      </c>
      <c r="F233" s="1" t="str">
        <f aca="false">"ΑΚ868796"</f>
        <v>ΑΚ868796</v>
      </c>
      <c r="G233" s="1" t="s">
        <v>22</v>
      </c>
      <c r="H233" s="1" t="s">
        <v>396</v>
      </c>
      <c r="I233" s="1" t="s">
        <v>663</v>
      </c>
      <c r="L233" s="1" t="s">
        <v>25</v>
      </c>
      <c r="M233" s="1" t="n">
        <v>459</v>
      </c>
      <c r="N233" s="1" t="n">
        <v>0</v>
      </c>
      <c r="S233" s="1" t="n">
        <v>60</v>
      </c>
      <c r="U233" s="1" t="n">
        <v>37</v>
      </c>
      <c r="V233" s="1" t="n">
        <v>259</v>
      </c>
      <c r="W233" s="1" t="n">
        <v>0</v>
      </c>
      <c r="Z233" s="1" t="n">
        <v>100</v>
      </c>
      <c r="AA233" s="1" t="n">
        <v>0</v>
      </c>
      <c r="AB233" s="1" t="n">
        <v>6743789</v>
      </c>
      <c r="AC233" s="1" t="n">
        <v>878</v>
      </c>
    </row>
    <row r="234" customFormat="false" ht="15" hidden="false" customHeight="false" outlineLevel="0" collapsed="false">
      <c r="A234" s="1" t="n">
        <v>227</v>
      </c>
      <c r="B234" s="1" t="n">
        <v>2190</v>
      </c>
      <c r="C234" s="1" t="s">
        <v>542</v>
      </c>
      <c r="D234" s="1" t="s">
        <v>200</v>
      </c>
      <c r="E234" s="1" t="s">
        <v>664</v>
      </c>
      <c r="F234" s="1" t="str">
        <f aca="false">"ΑΒ913209"</f>
        <v>ΑΒ913209</v>
      </c>
      <c r="G234" s="1" t="s">
        <v>22</v>
      </c>
      <c r="H234" s="1" t="s">
        <v>665</v>
      </c>
      <c r="I234" s="1" t="s">
        <v>666</v>
      </c>
      <c r="L234" s="1" t="s">
        <v>25</v>
      </c>
      <c r="M234" s="1" t="n">
        <v>380.4</v>
      </c>
      <c r="N234" s="1" t="n">
        <v>0</v>
      </c>
      <c r="S234" s="1" t="n">
        <v>60</v>
      </c>
      <c r="U234" s="1" t="n">
        <v>48</v>
      </c>
      <c r="V234" s="1" t="n">
        <v>336</v>
      </c>
      <c r="W234" s="1" t="n">
        <v>0</v>
      </c>
      <c r="Z234" s="1" t="n">
        <v>100</v>
      </c>
      <c r="AA234" s="1" t="n">
        <v>0</v>
      </c>
      <c r="AB234" s="1" t="n">
        <v>4284598</v>
      </c>
      <c r="AC234" s="1" t="n">
        <v>876.4</v>
      </c>
    </row>
    <row r="235" customFormat="false" ht="15" hidden="false" customHeight="false" outlineLevel="0" collapsed="false">
      <c r="A235" s="1" t="n">
        <v>228</v>
      </c>
      <c r="B235" s="1" t="n">
        <v>2190</v>
      </c>
      <c r="C235" s="1" t="s">
        <v>542</v>
      </c>
      <c r="D235" s="1" t="s">
        <v>200</v>
      </c>
      <c r="E235" s="1" t="s">
        <v>664</v>
      </c>
      <c r="F235" s="1" t="str">
        <f aca="false">"ΑΒ913209"</f>
        <v>ΑΒ913209</v>
      </c>
      <c r="G235" s="1" t="s">
        <v>22</v>
      </c>
      <c r="H235" s="1" t="s">
        <v>665</v>
      </c>
      <c r="I235" s="1" t="s">
        <v>666</v>
      </c>
      <c r="L235" s="1" t="s">
        <v>25</v>
      </c>
      <c r="M235" s="1" t="n">
        <v>380.4</v>
      </c>
      <c r="N235" s="1" t="n">
        <v>0</v>
      </c>
      <c r="S235" s="1" t="n">
        <v>60</v>
      </c>
      <c r="U235" s="1" t="n">
        <v>48</v>
      </c>
      <c r="V235" s="1" t="n">
        <v>336</v>
      </c>
      <c r="W235" s="1" t="n">
        <v>6</v>
      </c>
      <c r="X235" s="1" t="n">
        <v>421</v>
      </c>
      <c r="Z235" s="1" t="n">
        <v>100</v>
      </c>
      <c r="AA235" s="1" t="n">
        <v>0</v>
      </c>
      <c r="AB235" s="1" t="n">
        <v>4284598</v>
      </c>
      <c r="AC235" s="1" t="n">
        <v>876.4</v>
      </c>
    </row>
    <row r="236" customFormat="false" ht="15" hidden="false" customHeight="false" outlineLevel="0" collapsed="false">
      <c r="A236" s="1" t="n">
        <v>229</v>
      </c>
      <c r="B236" s="1" t="n">
        <v>489</v>
      </c>
      <c r="C236" s="1" t="s">
        <v>667</v>
      </c>
      <c r="D236" s="1" t="s">
        <v>119</v>
      </c>
      <c r="E236" s="1" t="s">
        <v>41</v>
      </c>
      <c r="F236" s="1" t="str">
        <f aca="false">"ΑΝ991471"</f>
        <v>ΑΝ991471</v>
      </c>
      <c r="G236" s="1" t="s">
        <v>22</v>
      </c>
      <c r="H236" s="1" t="n">
        <v>426</v>
      </c>
      <c r="I236" s="1" t="n">
        <v>426</v>
      </c>
      <c r="L236" s="1" t="s">
        <v>25</v>
      </c>
      <c r="M236" s="1" t="n">
        <v>409.8</v>
      </c>
      <c r="N236" s="1" t="n">
        <v>0</v>
      </c>
      <c r="P236" s="1" t="n">
        <v>180</v>
      </c>
      <c r="R236" s="1" t="n">
        <v>90</v>
      </c>
      <c r="U236" s="1" t="n">
        <v>28</v>
      </c>
      <c r="V236" s="1" t="n">
        <v>196</v>
      </c>
      <c r="W236" s="1" t="n">
        <v>0</v>
      </c>
      <c r="Z236" s="1" t="n">
        <v>0</v>
      </c>
      <c r="AA236" s="1" t="n">
        <v>0</v>
      </c>
      <c r="AB236" s="1" t="n">
        <v>5773000</v>
      </c>
      <c r="AC236" s="1" t="n">
        <v>875.8</v>
      </c>
    </row>
    <row r="237" customFormat="false" ht="15" hidden="false" customHeight="false" outlineLevel="0" collapsed="false">
      <c r="A237" s="1" t="n">
        <v>230</v>
      </c>
      <c r="B237" s="1" t="n">
        <v>3230</v>
      </c>
      <c r="C237" s="1" t="s">
        <v>668</v>
      </c>
      <c r="D237" s="1" t="s">
        <v>669</v>
      </c>
      <c r="E237" s="1" t="s">
        <v>96</v>
      </c>
      <c r="F237" s="1" t="str">
        <f aca="false">"ΑΡ360765"</f>
        <v>ΑΡ360765</v>
      </c>
      <c r="G237" s="1" t="s">
        <v>22</v>
      </c>
      <c r="H237" s="1" t="s">
        <v>670</v>
      </c>
      <c r="I237" s="1" t="s">
        <v>671</v>
      </c>
      <c r="L237" s="1" t="s">
        <v>25</v>
      </c>
      <c r="M237" s="1" t="n">
        <v>397.8</v>
      </c>
      <c r="N237" s="1" t="n">
        <v>0</v>
      </c>
      <c r="P237" s="1" t="n">
        <v>180</v>
      </c>
      <c r="R237" s="1" t="n">
        <v>90</v>
      </c>
      <c r="T237" s="1" t="n">
        <v>40</v>
      </c>
      <c r="U237" s="1" t="n">
        <v>24</v>
      </c>
      <c r="V237" s="1" t="n">
        <v>168</v>
      </c>
      <c r="W237" s="1" t="n">
        <v>0</v>
      </c>
      <c r="Z237" s="1" t="n">
        <v>0</v>
      </c>
      <c r="AA237" s="1" t="n">
        <v>0</v>
      </c>
      <c r="AB237" s="1" t="n">
        <v>3290817</v>
      </c>
      <c r="AC237" s="1" t="n">
        <v>875.8</v>
      </c>
    </row>
    <row r="238" customFormat="false" ht="15" hidden="false" customHeight="false" outlineLevel="0" collapsed="false">
      <c r="A238" s="1" t="n">
        <v>231</v>
      </c>
      <c r="B238" s="1" t="n">
        <v>4489</v>
      </c>
      <c r="C238" s="1" t="s">
        <v>672</v>
      </c>
      <c r="D238" s="1" t="s">
        <v>20</v>
      </c>
      <c r="E238" s="1" t="s">
        <v>673</v>
      </c>
      <c r="F238" s="1" t="str">
        <f aca="false">"711324017"</f>
        <v>711324017</v>
      </c>
      <c r="G238" s="1" t="s">
        <v>22</v>
      </c>
      <c r="H238" s="1" t="s">
        <v>674</v>
      </c>
      <c r="I238" s="1" t="s">
        <v>674</v>
      </c>
      <c r="L238" s="1" t="s">
        <v>25</v>
      </c>
      <c r="M238" s="1" t="n">
        <v>393.6</v>
      </c>
      <c r="N238" s="1" t="n">
        <v>0</v>
      </c>
      <c r="P238" s="1" t="n">
        <v>180</v>
      </c>
      <c r="R238" s="1" t="n">
        <v>90</v>
      </c>
      <c r="U238" s="1" t="n">
        <v>16</v>
      </c>
      <c r="V238" s="1" t="n">
        <v>112</v>
      </c>
      <c r="W238" s="1" t="n">
        <v>6</v>
      </c>
      <c r="X238" s="1" t="n">
        <v>456</v>
      </c>
      <c r="Z238" s="1" t="n">
        <v>100</v>
      </c>
      <c r="AA238" s="1" t="n">
        <v>0</v>
      </c>
      <c r="AB238" s="1" t="n">
        <v>2181737</v>
      </c>
      <c r="AC238" s="1" t="n">
        <v>875.6</v>
      </c>
    </row>
    <row r="239" customFormat="false" ht="15" hidden="false" customHeight="false" outlineLevel="0" collapsed="false">
      <c r="A239" s="1" t="n">
        <v>232</v>
      </c>
      <c r="B239" s="1" t="n">
        <v>4489</v>
      </c>
      <c r="C239" s="1" t="s">
        <v>672</v>
      </c>
      <c r="D239" s="1" t="s">
        <v>20</v>
      </c>
      <c r="E239" s="1" t="s">
        <v>673</v>
      </c>
      <c r="F239" s="1" t="str">
        <f aca="false">"711324017"</f>
        <v>711324017</v>
      </c>
      <c r="G239" s="1" t="s">
        <v>22</v>
      </c>
      <c r="H239" s="1" t="s">
        <v>674</v>
      </c>
      <c r="I239" s="1" t="s">
        <v>674</v>
      </c>
      <c r="L239" s="1" t="s">
        <v>25</v>
      </c>
      <c r="M239" s="1" t="n">
        <v>393.6</v>
      </c>
      <c r="N239" s="1" t="n">
        <v>0</v>
      </c>
      <c r="P239" s="1" t="n">
        <v>180</v>
      </c>
      <c r="R239" s="1" t="n">
        <v>90</v>
      </c>
      <c r="U239" s="1" t="n">
        <v>16</v>
      </c>
      <c r="V239" s="1" t="n">
        <v>112</v>
      </c>
      <c r="W239" s="1" t="n">
        <v>0</v>
      </c>
      <c r="Z239" s="1" t="n">
        <v>100</v>
      </c>
      <c r="AA239" s="1" t="n">
        <v>0</v>
      </c>
      <c r="AB239" s="1" t="n">
        <v>2181737</v>
      </c>
      <c r="AC239" s="1" t="n">
        <v>875.6</v>
      </c>
    </row>
    <row r="240" customFormat="false" ht="15" hidden="false" customHeight="false" outlineLevel="0" collapsed="false">
      <c r="A240" s="1" t="n">
        <v>233</v>
      </c>
      <c r="B240" s="1" t="n">
        <v>4880</v>
      </c>
      <c r="C240" s="1" t="s">
        <v>675</v>
      </c>
      <c r="D240" s="1" t="s">
        <v>676</v>
      </c>
      <c r="E240" s="1" t="s">
        <v>298</v>
      </c>
      <c r="F240" s="1" t="str">
        <f aca="false">"Α00138113"</f>
        <v>Α00138113</v>
      </c>
      <c r="G240" s="1" t="s">
        <v>22</v>
      </c>
      <c r="H240" s="1" t="s">
        <v>74</v>
      </c>
      <c r="I240" s="1" t="s">
        <v>75</v>
      </c>
      <c r="L240" s="1" t="s">
        <v>25</v>
      </c>
      <c r="M240" s="1" t="n">
        <v>452.4</v>
      </c>
      <c r="N240" s="1" t="n">
        <v>0</v>
      </c>
      <c r="P240" s="1" t="n">
        <v>180</v>
      </c>
      <c r="R240" s="1" t="n">
        <v>180</v>
      </c>
      <c r="U240" s="1" t="n">
        <v>9</v>
      </c>
      <c r="V240" s="1" t="n">
        <v>63</v>
      </c>
      <c r="W240" s="1" t="n">
        <v>0</v>
      </c>
      <c r="Z240" s="1" t="n">
        <v>0</v>
      </c>
      <c r="AA240" s="1" t="n">
        <v>0</v>
      </c>
      <c r="AB240" s="1" t="n">
        <v>3360639</v>
      </c>
      <c r="AC240" s="1" t="n">
        <v>875.4</v>
      </c>
    </row>
    <row r="241" customFormat="false" ht="15" hidden="false" customHeight="false" outlineLevel="0" collapsed="false">
      <c r="A241" s="1" t="n">
        <v>234</v>
      </c>
      <c r="B241" s="1" t="n">
        <v>4666</v>
      </c>
      <c r="C241" s="1" t="s">
        <v>677</v>
      </c>
      <c r="D241" s="1" t="s">
        <v>60</v>
      </c>
      <c r="E241" s="1" t="s">
        <v>21</v>
      </c>
      <c r="F241" s="1" t="str">
        <f aca="false">"ΑΚ314333"</f>
        <v>ΑΚ314333</v>
      </c>
      <c r="G241" s="1" t="s">
        <v>22</v>
      </c>
      <c r="H241" s="1" t="s">
        <v>678</v>
      </c>
      <c r="I241" s="1" t="s">
        <v>679</v>
      </c>
      <c r="L241" s="1" t="s">
        <v>25</v>
      </c>
      <c r="M241" s="1" t="n">
        <v>428.4</v>
      </c>
      <c r="N241" s="1" t="n">
        <v>0</v>
      </c>
      <c r="S241" s="1" t="n">
        <v>60</v>
      </c>
      <c r="U241" s="1" t="n">
        <v>41</v>
      </c>
      <c r="V241" s="1" t="n">
        <v>287</v>
      </c>
      <c r="W241" s="1" t="n">
        <v>0</v>
      </c>
      <c r="Z241" s="1" t="n">
        <v>100</v>
      </c>
      <c r="AA241" s="1" t="n">
        <v>0</v>
      </c>
      <c r="AB241" s="1" t="n">
        <v>2991112</v>
      </c>
      <c r="AC241" s="1" t="n">
        <v>875.4</v>
      </c>
    </row>
    <row r="242" customFormat="false" ht="15" hidden="false" customHeight="false" outlineLevel="0" collapsed="false">
      <c r="A242" s="1" t="n">
        <v>235</v>
      </c>
      <c r="B242" s="1" t="n">
        <v>4104</v>
      </c>
      <c r="C242" s="1" t="s">
        <v>680</v>
      </c>
      <c r="D242" s="1" t="s">
        <v>136</v>
      </c>
      <c r="E242" s="1" t="s">
        <v>73</v>
      </c>
      <c r="F242" s="1" t="str">
        <f aca="false">"ΑΙ726468"</f>
        <v>ΑΙ726468</v>
      </c>
      <c r="G242" s="1" t="s">
        <v>22</v>
      </c>
      <c r="H242" s="1" t="s">
        <v>681</v>
      </c>
      <c r="I242" s="1" t="s">
        <v>682</v>
      </c>
      <c r="L242" s="1" t="s">
        <v>25</v>
      </c>
      <c r="M242" s="1" t="n">
        <v>422.4</v>
      </c>
      <c r="N242" s="1" t="n">
        <v>0</v>
      </c>
      <c r="P242" s="1" t="n">
        <v>180</v>
      </c>
      <c r="T242" s="1" t="n">
        <v>40</v>
      </c>
      <c r="U242" s="1" t="n">
        <v>33</v>
      </c>
      <c r="V242" s="1" t="n">
        <v>231</v>
      </c>
      <c r="W242" s="1" t="n">
        <v>0</v>
      </c>
      <c r="Z242" s="1" t="n">
        <v>0</v>
      </c>
      <c r="AA242" s="1" t="n">
        <v>0</v>
      </c>
      <c r="AB242" s="1" t="n">
        <v>3213023</v>
      </c>
      <c r="AC242" s="1" t="n">
        <v>873.4</v>
      </c>
    </row>
    <row r="243" customFormat="false" ht="15" hidden="false" customHeight="false" outlineLevel="0" collapsed="false">
      <c r="A243" s="1" t="n">
        <v>236</v>
      </c>
      <c r="B243" s="1" t="n">
        <v>5387</v>
      </c>
      <c r="C243" s="1" t="s">
        <v>683</v>
      </c>
      <c r="D243" s="1" t="s">
        <v>349</v>
      </c>
      <c r="E243" s="1" t="s">
        <v>101</v>
      </c>
      <c r="F243" s="1" t="str">
        <f aca="false">"ΑΜ522846"</f>
        <v>ΑΜ522846</v>
      </c>
      <c r="G243" s="1" t="s">
        <v>22</v>
      </c>
      <c r="H243" s="1" t="s">
        <v>684</v>
      </c>
      <c r="I243" s="1" t="s">
        <v>685</v>
      </c>
      <c r="L243" s="1" t="s">
        <v>25</v>
      </c>
      <c r="M243" s="1" t="n">
        <v>439.8</v>
      </c>
      <c r="N243" s="1" t="n">
        <v>0</v>
      </c>
      <c r="P243" s="1" t="n">
        <v>180</v>
      </c>
      <c r="R243" s="1" t="n">
        <v>90</v>
      </c>
      <c r="U243" s="1" t="n">
        <v>9</v>
      </c>
      <c r="V243" s="1" t="n">
        <v>63</v>
      </c>
      <c r="W243" s="1" t="n">
        <v>0</v>
      </c>
      <c r="Z243" s="1" t="n">
        <v>100</v>
      </c>
      <c r="AA243" s="1" t="n">
        <v>0</v>
      </c>
      <c r="AB243" s="1" t="n">
        <v>9087921</v>
      </c>
      <c r="AC243" s="1" t="n">
        <v>872.8</v>
      </c>
    </row>
    <row r="244" customFormat="false" ht="15" hidden="false" customHeight="false" outlineLevel="0" collapsed="false">
      <c r="A244" s="1" t="n">
        <v>237</v>
      </c>
      <c r="B244" s="1" t="n">
        <v>2587</v>
      </c>
      <c r="C244" s="1" t="s">
        <v>686</v>
      </c>
      <c r="D244" s="1" t="s">
        <v>77</v>
      </c>
      <c r="E244" s="1" t="s">
        <v>60</v>
      </c>
      <c r="F244" s="1" t="str">
        <f aca="false">"ΑΖ399902"</f>
        <v>ΑΖ399902</v>
      </c>
      <c r="G244" s="1" t="s">
        <v>22</v>
      </c>
      <c r="H244" s="1" t="s">
        <v>687</v>
      </c>
      <c r="I244" s="1" t="s">
        <v>688</v>
      </c>
      <c r="L244" s="1" t="s">
        <v>25</v>
      </c>
      <c r="M244" s="1" t="n">
        <v>420</v>
      </c>
      <c r="N244" s="1" t="n">
        <v>0</v>
      </c>
      <c r="P244" s="1" t="n">
        <v>180</v>
      </c>
      <c r="R244" s="1" t="n">
        <v>90</v>
      </c>
      <c r="U244" s="1" t="n">
        <v>26</v>
      </c>
      <c r="V244" s="1" t="n">
        <v>182</v>
      </c>
      <c r="W244" s="1" t="n">
        <v>6</v>
      </c>
      <c r="X244" s="1" t="n">
        <v>421</v>
      </c>
      <c r="Z244" s="1" t="n">
        <v>0</v>
      </c>
      <c r="AA244" s="1" t="n">
        <v>0</v>
      </c>
      <c r="AB244" s="1" t="n">
        <v>3734476</v>
      </c>
      <c r="AC244" s="1" t="n">
        <v>872</v>
      </c>
    </row>
    <row r="245" customFormat="false" ht="15" hidden="false" customHeight="false" outlineLevel="0" collapsed="false">
      <c r="A245" s="1" t="n">
        <v>238</v>
      </c>
      <c r="B245" s="1" t="n">
        <v>2587</v>
      </c>
      <c r="C245" s="1" t="s">
        <v>686</v>
      </c>
      <c r="D245" s="1" t="s">
        <v>77</v>
      </c>
      <c r="E245" s="1" t="s">
        <v>60</v>
      </c>
      <c r="F245" s="1" t="str">
        <f aca="false">"ΑΖ399902"</f>
        <v>ΑΖ399902</v>
      </c>
      <c r="G245" s="1" t="s">
        <v>22</v>
      </c>
      <c r="H245" s="1" t="s">
        <v>687</v>
      </c>
      <c r="I245" s="1" t="s">
        <v>688</v>
      </c>
      <c r="L245" s="1" t="s">
        <v>25</v>
      </c>
      <c r="M245" s="1" t="n">
        <v>420</v>
      </c>
      <c r="N245" s="1" t="n">
        <v>0</v>
      </c>
      <c r="P245" s="1" t="n">
        <v>180</v>
      </c>
      <c r="R245" s="1" t="n">
        <v>90</v>
      </c>
      <c r="U245" s="1" t="n">
        <v>26</v>
      </c>
      <c r="V245" s="1" t="n">
        <v>182</v>
      </c>
      <c r="W245" s="1" t="n">
        <v>0</v>
      </c>
      <c r="Z245" s="1" t="n">
        <v>0</v>
      </c>
      <c r="AA245" s="1" t="n">
        <v>0</v>
      </c>
      <c r="AB245" s="1" t="n">
        <v>3734476</v>
      </c>
      <c r="AC245" s="1" t="n">
        <v>872</v>
      </c>
    </row>
    <row r="246" customFormat="false" ht="15" hidden="false" customHeight="false" outlineLevel="0" collapsed="false">
      <c r="A246" s="1" t="n">
        <v>239</v>
      </c>
      <c r="B246" s="1" t="n">
        <v>1157</v>
      </c>
      <c r="C246" s="1" t="s">
        <v>689</v>
      </c>
      <c r="D246" s="1" t="s">
        <v>42</v>
      </c>
      <c r="E246" s="1" t="s">
        <v>101</v>
      </c>
      <c r="F246" s="1" t="str">
        <f aca="false">"710898014"</f>
        <v>710898014</v>
      </c>
      <c r="G246" s="1" t="s">
        <v>22</v>
      </c>
      <c r="H246" s="1" t="s">
        <v>690</v>
      </c>
      <c r="I246" s="1" t="s">
        <v>691</v>
      </c>
      <c r="L246" s="1" t="s">
        <v>25</v>
      </c>
      <c r="M246" s="1" t="n">
        <v>420</v>
      </c>
      <c r="N246" s="1" t="n">
        <v>0</v>
      </c>
      <c r="P246" s="1" t="n">
        <v>180</v>
      </c>
      <c r="R246" s="1" t="n">
        <v>90</v>
      </c>
      <c r="U246" s="1" t="n">
        <v>26</v>
      </c>
      <c r="V246" s="1" t="n">
        <v>182</v>
      </c>
      <c r="W246" s="1" t="n">
        <v>6</v>
      </c>
      <c r="X246" s="1" t="n">
        <v>456</v>
      </c>
      <c r="Z246" s="1" t="n">
        <v>0</v>
      </c>
      <c r="AA246" s="1" t="n">
        <v>0</v>
      </c>
      <c r="AB246" s="1" t="n">
        <v>6957124</v>
      </c>
      <c r="AC246" s="1" t="n">
        <v>872</v>
      </c>
    </row>
    <row r="247" customFormat="false" ht="15" hidden="false" customHeight="false" outlineLevel="0" collapsed="false">
      <c r="A247" s="1" t="n">
        <v>240</v>
      </c>
      <c r="B247" s="1" t="n">
        <v>1157</v>
      </c>
      <c r="C247" s="1" t="s">
        <v>689</v>
      </c>
      <c r="D247" s="1" t="s">
        <v>42</v>
      </c>
      <c r="E247" s="1" t="s">
        <v>101</v>
      </c>
      <c r="F247" s="1" t="str">
        <f aca="false">"710898014"</f>
        <v>710898014</v>
      </c>
      <c r="G247" s="1" t="s">
        <v>22</v>
      </c>
      <c r="H247" s="1" t="s">
        <v>690</v>
      </c>
      <c r="I247" s="1" t="s">
        <v>691</v>
      </c>
      <c r="L247" s="1" t="s">
        <v>25</v>
      </c>
      <c r="M247" s="1" t="n">
        <v>420</v>
      </c>
      <c r="N247" s="1" t="n">
        <v>0</v>
      </c>
      <c r="P247" s="1" t="n">
        <v>180</v>
      </c>
      <c r="R247" s="1" t="n">
        <v>90</v>
      </c>
      <c r="U247" s="1" t="n">
        <v>26</v>
      </c>
      <c r="V247" s="1" t="n">
        <v>182</v>
      </c>
      <c r="W247" s="1" t="n">
        <v>0</v>
      </c>
      <c r="Z247" s="1" t="n">
        <v>0</v>
      </c>
      <c r="AA247" s="1" t="n">
        <v>0</v>
      </c>
      <c r="AB247" s="1" t="n">
        <v>6957124</v>
      </c>
      <c r="AC247" s="1" t="n">
        <v>872</v>
      </c>
    </row>
    <row r="248" customFormat="false" ht="15" hidden="false" customHeight="false" outlineLevel="0" collapsed="false">
      <c r="A248" s="1" t="n">
        <v>241</v>
      </c>
      <c r="B248" s="1" t="n">
        <v>4486</v>
      </c>
      <c r="C248" s="1" t="s">
        <v>692</v>
      </c>
      <c r="D248" s="1" t="s">
        <v>693</v>
      </c>
      <c r="E248" s="1" t="s">
        <v>119</v>
      </c>
      <c r="F248" s="1" t="str">
        <f aca="false">"ΑΗ836146"</f>
        <v>ΑΗ836146</v>
      </c>
      <c r="G248" s="1" t="s">
        <v>22</v>
      </c>
      <c r="H248" s="1" t="s">
        <v>694</v>
      </c>
      <c r="I248" s="1" t="s">
        <v>695</v>
      </c>
      <c r="L248" s="1" t="s">
        <v>25</v>
      </c>
      <c r="M248" s="1" t="n">
        <v>372</v>
      </c>
      <c r="N248" s="1" t="n">
        <v>0</v>
      </c>
      <c r="P248" s="1" t="n">
        <v>180</v>
      </c>
      <c r="T248" s="1" t="n">
        <v>40</v>
      </c>
      <c r="U248" s="1" t="n">
        <v>40</v>
      </c>
      <c r="V248" s="1" t="n">
        <v>280</v>
      </c>
      <c r="W248" s="1" t="n">
        <v>0</v>
      </c>
      <c r="Z248" s="1" t="n">
        <v>0</v>
      </c>
      <c r="AA248" s="1" t="n">
        <v>0</v>
      </c>
      <c r="AB248" s="1" t="n">
        <v>6369866</v>
      </c>
      <c r="AC248" s="1" t="n">
        <v>872</v>
      </c>
    </row>
    <row r="249" customFormat="false" ht="15" hidden="false" customHeight="false" outlineLevel="0" collapsed="false">
      <c r="A249" s="1" t="n">
        <v>242</v>
      </c>
      <c r="B249" s="1" t="n">
        <v>4334</v>
      </c>
      <c r="C249" s="1" t="s">
        <v>696</v>
      </c>
      <c r="D249" s="1" t="s">
        <v>96</v>
      </c>
      <c r="E249" s="1" t="s">
        <v>83</v>
      </c>
      <c r="F249" s="1" t="str">
        <f aca="false">"ΑΖ360205"</f>
        <v>ΑΖ360205</v>
      </c>
      <c r="G249" s="1" t="s">
        <v>22</v>
      </c>
      <c r="H249" s="1" t="s">
        <v>697</v>
      </c>
      <c r="I249" s="1" t="s">
        <v>698</v>
      </c>
      <c r="J249" s="1" t="n">
        <v>440</v>
      </c>
      <c r="L249" s="1" t="s">
        <v>25</v>
      </c>
      <c r="M249" s="1" t="n">
        <v>511.8</v>
      </c>
      <c r="N249" s="1" t="n">
        <v>0</v>
      </c>
      <c r="P249" s="1" t="n">
        <v>180</v>
      </c>
      <c r="Q249" s="1" t="n">
        <v>90</v>
      </c>
      <c r="R249" s="1" t="n">
        <v>90</v>
      </c>
      <c r="U249" s="1" t="n">
        <v>0</v>
      </c>
      <c r="V249" s="1" t="n">
        <v>0</v>
      </c>
      <c r="W249" s="1" t="n">
        <v>0</v>
      </c>
      <c r="Z249" s="1" t="n">
        <v>0</v>
      </c>
      <c r="AA249" s="1" t="n">
        <v>0</v>
      </c>
      <c r="AB249" s="1" t="n">
        <v>5380051</v>
      </c>
      <c r="AC249" s="1" t="n">
        <v>871.8</v>
      </c>
    </row>
    <row r="250" customFormat="false" ht="15" hidden="false" customHeight="false" outlineLevel="0" collapsed="false">
      <c r="A250" s="1" t="n">
        <v>243</v>
      </c>
      <c r="B250" s="1" t="n">
        <v>3770</v>
      </c>
      <c r="C250" s="1" t="s">
        <v>699</v>
      </c>
      <c r="D250" s="1" t="s">
        <v>700</v>
      </c>
      <c r="E250" s="1" t="s">
        <v>701</v>
      </c>
      <c r="F250" s="1" t="str">
        <f aca="false">"ΑΗ675007"</f>
        <v>ΑΗ675007</v>
      </c>
      <c r="G250" s="1" t="s">
        <v>22</v>
      </c>
      <c r="H250" s="1" t="s">
        <v>702</v>
      </c>
      <c r="I250" s="1" t="s">
        <v>703</v>
      </c>
      <c r="L250" s="1" t="s">
        <v>25</v>
      </c>
      <c r="M250" s="1" t="n">
        <v>410.4</v>
      </c>
      <c r="N250" s="1" t="n">
        <v>0</v>
      </c>
      <c r="R250" s="1" t="n">
        <v>90</v>
      </c>
      <c r="U250" s="1" t="n">
        <v>53</v>
      </c>
      <c r="V250" s="1" t="n">
        <v>371</v>
      </c>
      <c r="W250" s="1" t="n">
        <v>0</v>
      </c>
      <c r="Z250" s="1" t="n">
        <v>0</v>
      </c>
      <c r="AA250" s="1" t="n">
        <v>0</v>
      </c>
      <c r="AB250" s="1" t="n">
        <v>4361852</v>
      </c>
      <c r="AC250" s="1" t="n">
        <v>871.4</v>
      </c>
    </row>
    <row r="251" customFormat="false" ht="15" hidden="false" customHeight="false" outlineLevel="0" collapsed="false">
      <c r="A251" s="1" t="n">
        <v>244</v>
      </c>
      <c r="B251" s="1" t="n">
        <v>4571</v>
      </c>
      <c r="C251" s="1" t="s">
        <v>704</v>
      </c>
      <c r="D251" s="1" t="s">
        <v>705</v>
      </c>
      <c r="E251" s="1" t="s">
        <v>200</v>
      </c>
      <c r="F251" s="1" t="str">
        <f aca="false">"ΑΗ394902"</f>
        <v>ΑΗ394902</v>
      </c>
      <c r="G251" s="1" t="s">
        <v>22</v>
      </c>
      <c r="H251" s="1" t="n">
        <v>421</v>
      </c>
      <c r="I251" s="1" t="n">
        <v>421</v>
      </c>
      <c r="L251" s="1" t="s">
        <v>25</v>
      </c>
      <c r="M251" s="1" t="n">
        <v>454.2</v>
      </c>
      <c r="N251" s="1" t="n">
        <v>0</v>
      </c>
      <c r="R251" s="1" t="n">
        <v>90</v>
      </c>
      <c r="T251" s="1" t="n">
        <v>40</v>
      </c>
      <c r="U251" s="1" t="n">
        <v>41</v>
      </c>
      <c r="V251" s="1" t="n">
        <v>287</v>
      </c>
      <c r="W251" s="1" t="n">
        <v>6</v>
      </c>
      <c r="X251" s="1" t="n">
        <v>421</v>
      </c>
      <c r="Z251" s="1" t="n">
        <v>0</v>
      </c>
      <c r="AA251" s="1" t="n">
        <v>0</v>
      </c>
      <c r="AB251" s="1" t="n">
        <v>8206873</v>
      </c>
      <c r="AC251" s="1" t="n">
        <v>871.2</v>
      </c>
    </row>
    <row r="252" customFormat="false" ht="15" hidden="false" customHeight="false" outlineLevel="0" collapsed="false">
      <c r="A252" s="1" t="n">
        <v>245</v>
      </c>
      <c r="B252" s="1" t="n">
        <v>3651</v>
      </c>
      <c r="C252" s="1" t="s">
        <v>706</v>
      </c>
      <c r="D252" s="1" t="s">
        <v>174</v>
      </c>
      <c r="E252" s="1" t="s">
        <v>20</v>
      </c>
      <c r="F252" s="1" t="str">
        <f aca="false">"ΑΙ035291"</f>
        <v>ΑΙ035291</v>
      </c>
      <c r="G252" s="1" t="s">
        <v>22</v>
      </c>
      <c r="H252" s="1" t="s">
        <v>707</v>
      </c>
      <c r="I252" s="1" t="s">
        <v>708</v>
      </c>
      <c r="L252" s="1" t="s">
        <v>25</v>
      </c>
      <c r="M252" s="1" t="n">
        <v>446.4</v>
      </c>
      <c r="N252" s="1" t="n">
        <v>0</v>
      </c>
      <c r="P252" s="1" t="n">
        <v>180</v>
      </c>
      <c r="R252" s="1" t="n">
        <v>90</v>
      </c>
      <c r="U252" s="1" t="n">
        <v>22</v>
      </c>
      <c r="V252" s="1" t="n">
        <v>154</v>
      </c>
      <c r="W252" s="1" t="n">
        <v>0</v>
      </c>
      <c r="Z252" s="1" t="n">
        <v>0</v>
      </c>
      <c r="AA252" s="1" t="n">
        <v>0</v>
      </c>
      <c r="AB252" s="1" t="n">
        <v>7559401</v>
      </c>
      <c r="AC252" s="1" t="n">
        <v>870.4</v>
      </c>
    </row>
    <row r="253" customFormat="false" ht="15" hidden="false" customHeight="false" outlineLevel="0" collapsed="false">
      <c r="A253" s="1" t="n">
        <v>246</v>
      </c>
      <c r="B253" s="1" t="n">
        <v>1226</v>
      </c>
      <c r="C253" s="1" t="s">
        <v>709</v>
      </c>
      <c r="D253" s="1" t="s">
        <v>710</v>
      </c>
      <c r="E253" s="1" t="s">
        <v>97</v>
      </c>
      <c r="F253" s="1" t="str">
        <f aca="false">"ΑΟ652212"</f>
        <v>ΑΟ652212</v>
      </c>
      <c r="G253" s="1" t="s">
        <v>22</v>
      </c>
      <c r="H253" s="1" t="s">
        <v>711</v>
      </c>
      <c r="I253" s="1" t="s">
        <v>712</v>
      </c>
      <c r="J253" s="1" t="n">
        <v>422</v>
      </c>
      <c r="L253" s="1" t="s">
        <v>25</v>
      </c>
      <c r="M253" s="1" t="n">
        <v>444</v>
      </c>
      <c r="N253" s="1" t="n">
        <v>0</v>
      </c>
      <c r="R253" s="1" t="n">
        <v>90</v>
      </c>
      <c r="U253" s="1" t="n">
        <v>48</v>
      </c>
      <c r="V253" s="1" t="n">
        <v>336</v>
      </c>
      <c r="W253" s="1" t="n">
        <v>0</v>
      </c>
      <c r="Z253" s="1" t="n">
        <v>0</v>
      </c>
      <c r="AA253" s="1" t="n">
        <v>0</v>
      </c>
      <c r="AB253" s="1" t="n">
        <v>8660927</v>
      </c>
      <c r="AC253" s="1" t="n">
        <v>870</v>
      </c>
    </row>
    <row r="254" customFormat="false" ht="15" hidden="false" customHeight="false" outlineLevel="0" collapsed="false">
      <c r="A254" s="1" t="n">
        <v>247</v>
      </c>
      <c r="B254" s="1" t="n">
        <v>3475</v>
      </c>
      <c r="C254" s="1" t="s">
        <v>713</v>
      </c>
      <c r="D254" s="1" t="s">
        <v>21</v>
      </c>
      <c r="E254" s="1" t="s">
        <v>32</v>
      </c>
      <c r="F254" s="1" t="str">
        <f aca="false">"ΑΡ337201"</f>
        <v>ΑΡ337201</v>
      </c>
      <c r="G254" s="1" t="s">
        <v>22</v>
      </c>
      <c r="H254" s="1" t="s">
        <v>43</v>
      </c>
      <c r="I254" s="1" t="s">
        <v>714</v>
      </c>
      <c r="J254" s="1" t="n">
        <v>423</v>
      </c>
      <c r="L254" s="1" t="s">
        <v>25</v>
      </c>
      <c r="M254" s="1" t="n">
        <v>422.4</v>
      </c>
      <c r="N254" s="1" t="n">
        <v>0</v>
      </c>
      <c r="R254" s="1" t="n">
        <v>90</v>
      </c>
      <c r="U254" s="1" t="n">
        <v>51</v>
      </c>
      <c r="V254" s="1" t="n">
        <v>357</v>
      </c>
      <c r="W254" s="1" t="n">
        <v>0</v>
      </c>
      <c r="Z254" s="1" t="n">
        <v>0</v>
      </c>
      <c r="AA254" s="1" t="n">
        <v>0</v>
      </c>
      <c r="AB254" s="1" t="n">
        <v>2340091</v>
      </c>
      <c r="AC254" s="1" t="n">
        <v>869.4</v>
      </c>
    </row>
    <row r="255" customFormat="false" ht="15" hidden="false" customHeight="false" outlineLevel="0" collapsed="false">
      <c r="A255" s="1" t="n">
        <v>248</v>
      </c>
      <c r="B255" s="1" t="n">
        <v>1830</v>
      </c>
      <c r="C255" s="1" t="s">
        <v>715</v>
      </c>
      <c r="D255" s="1" t="s">
        <v>59</v>
      </c>
      <c r="E255" s="1" t="s">
        <v>716</v>
      </c>
      <c r="F255" s="1" t="str">
        <f aca="false">"ΑΒ105268"</f>
        <v>ΑΒ105268</v>
      </c>
      <c r="G255" s="1" t="s">
        <v>22</v>
      </c>
      <c r="H255" s="1" t="s">
        <v>175</v>
      </c>
      <c r="I255" s="1" t="s">
        <v>470</v>
      </c>
      <c r="L255" s="1" t="s">
        <v>25</v>
      </c>
      <c r="M255" s="1" t="n">
        <v>359.4</v>
      </c>
      <c r="N255" s="1" t="n">
        <v>0</v>
      </c>
      <c r="T255" s="1" t="n">
        <v>40</v>
      </c>
      <c r="U255" s="1" t="n">
        <v>67</v>
      </c>
      <c r="V255" s="1" t="n">
        <v>469</v>
      </c>
      <c r="W255" s="1" t="n">
        <v>0</v>
      </c>
      <c r="Z255" s="1" t="n">
        <v>0</v>
      </c>
      <c r="AA255" s="1" t="n">
        <v>0</v>
      </c>
      <c r="AB255" s="1" t="n">
        <v>8605846</v>
      </c>
      <c r="AC255" s="1" t="n">
        <v>868.4</v>
      </c>
    </row>
    <row r="256" customFormat="false" ht="15" hidden="false" customHeight="false" outlineLevel="0" collapsed="false">
      <c r="A256" s="1" t="n">
        <v>249</v>
      </c>
      <c r="B256" s="1" t="n">
        <v>2864</v>
      </c>
      <c r="C256" s="1" t="s">
        <v>717</v>
      </c>
      <c r="D256" s="1" t="s">
        <v>718</v>
      </c>
      <c r="E256" s="1" t="s">
        <v>192</v>
      </c>
      <c r="F256" s="1" t="str">
        <f aca="false">"ΑΕ022849"</f>
        <v>ΑΕ022849</v>
      </c>
      <c r="G256" s="1" t="s">
        <v>22</v>
      </c>
      <c r="H256" s="1" t="s">
        <v>719</v>
      </c>
      <c r="I256" s="1" t="s">
        <v>720</v>
      </c>
      <c r="L256" s="1" t="s">
        <v>25</v>
      </c>
      <c r="M256" s="1" t="n">
        <v>423.6</v>
      </c>
      <c r="N256" s="1" t="n">
        <v>0</v>
      </c>
      <c r="Q256" s="1" t="n">
        <v>90</v>
      </c>
      <c r="R256" s="1" t="n">
        <v>90</v>
      </c>
      <c r="T256" s="1" t="n">
        <v>40</v>
      </c>
      <c r="U256" s="1" t="n">
        <v>32</v>
      </c>
      <c r="V256" s="1" t="n">
        <v>224</v>
      </c>
      <c r="W256" s="1" t="n">
        <v>0</v>
      </c>
      <c r="Z256" s="1" t="n">
        <v>0</v>
      </c>
      <c r="AA256" s="1" t="n">
        <v>0</v>
      </c>
      <c r="AB256" s="1" t="n">
        <v>7159069</v>
      </c>
      <c r="AC256" s="1" t="n">
        <v>867.6</v>
      </c>
    </row>
    <row r="257" customFormat="false" ht="15" hidden="false" customHeight="false" outlineLevel="0" collapsed="false">
      <c r="A257" s="1" t="n">
        <v>250</v>
      </c>
      <c r="B257" s="1" t="n">
        <v>3512</v>
      </c>
      <c r="C257" s="1" t="s">
        <v>721</v>
      </c>
      <c r="D257" s="1" t="s">
        <v>408</v>
      </c>
      <c r="E257" s="1" t="s">
        <v>722</v>
      </c>
      <c r="F257" s="1" t="str">
        <f aca="false">"2013247"</f>
        <v>2013247</v>
      </c>
      <c r="G257" s="1" t="s">
        <v>22</v>
      </c>
      <c r="H257" s="1" t="s">
        <v>723</v>
      </c>
      <c r="I257" s="1" t="s">
        <v>724</v>
      </c>
      <c r="L257" s="1" t="s">
        <v>25</v>
      </c>
      <c r="M257" s="1" t="n">
        <v>442.2</v>
      </c>
      <c r="N257" s="1" t="n">
        <v>0</v>
      </c>
      <c r="Q257" s="1" t="n">
        <v>90</v>
      </c>
      <c r="R257" s="1" t="n">
        <v>90</v>
      </c>
      <c r="U257" s="1" t="n">
        <v>35</v>
      </c>
      <c r="V257" s="1" t="n">
        <v>245</v>
      </c>
      <c r="W257" s="1" t="n">
        <v>0</v>
      </c>
      <c r="Z257" s="1" t="n">
        <v>0</v>
      </c>
      <c r="AA257" s="1" t="n">
        <v>0</v>
      </c>
      <c r="AB257" s="1" t="n">
        <v>5859539</v>
      </c>
      <c r="AC257" s="1" t="n">
        <v>867.2</v>
      </c>
    </row>
    <row r="258" customFormat="false" ht="15" hidden="false" customHeight="false" outlineLevel="0" collapsed="false">
      <c r="A258" s="1" t="n">
        <v>251</v>
      </c>
      <c r="B258" s="1" t="n">
        <v>6</v>
      </c>
      <c r="C258" s="1" t="s">
        <v>725</v>
      </c>
      <c r="D258" s="1" t="s">
        <v>726</v>
      </c>
      <c r="E258" s="1" t="s">
        <v>96</v>
      </c>
      <c r="F258" s="1" t="str">
        <f aca="false">"ΑΖ376821"</f>
        <v>ΑΖ376821</v>
      </c>
      <c r="G258" s="1" t="s">
        <v>22</v>
      </c>
      <c r="H258" s="1" t="s">
        <v>727</v>
      </c>
      <c r="I258" s="1" t="s">
        <v>728</v>
      </c>
      <c r="L258" s="1" t="s">
        <v>25</v>
      </c>
      <c r="M258" s="1" t="n">
        <v>408</v>
      </c>
      <c r="N258" s="1" t="n">
        <v>0</v>
      </c>
      <c r="P258" s="1" t="n">
        <v>180</v>
      </c>
      <c r="Q258" s="1" t="n">
        <v>90</v>
      </c>
      <c r="R258" s="1" t="n">
        <v>90</v>
      </c>
      <c r="U258" s="1" t="n">
        <v>14</v>
      </c>
      <c r="V258" s="1" t="n">
        <v>98</v>
      </c>
      <c r="W258" s="1" t="n">
        <v>0</v>
      </c>
      <c r="Z258" s="1" t="n">
        <v>0</v>
      </c>
      <c r="AA258" s="1" t="n">
        <v>0</v>
      </c>
      <c r="AB258" s="1" t="n">
        <v>7888588</v>
      </c>
      <c r="AC258" s="1" t="n">
        <v>866</v>
      </c>
    </row>
    <row r="259" customFormat="false" ht="15" hidden="false" customHeight="false" outlineLevel="0" collapsed="false">
      <c r="A259" s="1" t="n">
        <v>252</v>
      </c>
      <c r="B259" s="1" t="n">
        <v>2734</v>
      </c>
      <c r="C259" s="1" t="s">
        <v>729</v>
      </c>
      <c r="D259" s="1" t="s">
        <v>97</v>
      </c>
      <c r="E259" s="1" t="s">
        <v>730</v>
      </c>
      <c r="F259" s="1" t="str">
        <f aca="false">"ΑΙ884757"</f>
        <v>ΑΙ884757</v>
      </c>
      <c r="G259" s="1" t="s">
        <v>22</v>
      </c>
      <c r="H259" s="1" t="s">
        <v>731</v>
      </c>
      <c r="I259" s="1" t="s">
        <v>732</v>
      </c>
      <c r="L259" s="1" t="s">
        <v>25</v>
      </c>
      <c r="M259" s="1" t="n">
        <v>370.8</v>
      </c>
      <c r="N259" s="1" t="n">
        <v>0</v>
      </c>
      <c r="T259" s="1" t="n">
        <v>40</v>
      </c>
      <c r="U259" s="1" t="n">
        <v>65</v>
      </c>
      <c r="V259" s="1" t="n">
        <v>455</v>
      </c>
      <c r="W259" s="1" t="n">
        <v>0</v>
      </c>
      <c r="Z259" s="1" t="n">
        <v>0</v>
      </c>
      <c r="AA259" s="1" t="n">
        <v>0</v>
      </c>
      <c r="AB259" s="1" t="n">
        <v>8681753</v>
      </c>
      <c r="AC259" s="1" t="n">
        <v>865.8</v>
      </c>
    </row>
    <row r="260" customFormat="false" ht="15" hidden="false" customHeight="false" outlineLevel="0" collapsed="false">
      <c r="A260" s="1" t="n">
        <v>253</v>
      </c>
      <c r="B260" s="1" t="n">
        <v>5603</v>
      </c>
      <c r="C260" s="1" t="s">
        <v>733</v>
      </c>
      <c r="D260" s="1" t="s">
        <v>21</v>
      </c>
      <c r="E260" s="1" t="s">
        <v>77</v>
      </c>
      <c r="F260" s="1" t="str">
        <f aca="false">"Α00119978"</f>
        <v>Α00119978</v>
      </c>
      <c r="G260" s="1" t="s">
        <v>22</v>
      </c>
      <c r="H260" s="1" t="s">
        <v>734</v>
      </c>
      <c r="I260" s="1" t="s">
        <v>735</v>
      </c>
      <c r="L260" s="1" t="s">
        <v>25</v>
      </c>
      <c r="M260" s="1" t="n">
        <v>378.6</v>
      </c>
      <c r="N260" s="1" t="n">
        <v>0</v>
      </c>
      <c r="Q260" s="1" t="n">
        <v>90</v>
      </c>
      <c r="T260" s="1" t="n">
        <v>40</v>
      </c>
      <c r="U260" s="1" t="n">
        <v>51</v>
      </c>
      <c r="V260" s="1" t="n">
        <v>357</v>
      </c>
      <c r="W260" s="1" t="n">
        <v>0</v>
      </c>
      <c r="Z260" s="1" t="n">
        <v>0</v>
      </c>
      <c r="AA260" s="1" t="n">
        <v>0</v>
      </c>
      <c r="AB260" s="1" t="n">
        <v>6235649</v>
      </c>
      <c r="AC260" s="1" t="n">
        <v>865.6</v>
      </c>
    </row>
    <row r="261" customFormat="false" ht="15" hidden="false" customHeight="false" outlineLevel="0" collapsed="false">
      <c r="A261" s="1" t="n">
        <v>254</v>
      </c>
      <c r="B261" s="1" t="n">
        <v>2004</v>
      </c>
      <c r="C261" s="1" t="s">
        <v>503</v>
      </c>
      <c r="D261" s="1" t="s">
        <v>736</v>
      </c>
      <c r="E261" s="1" t="s">
        <v>83</v>
      </c>
      <c r="F261" s="1" t="str">
        <f aca="false">"ΑΗ314739"</f>
        <v>ΑΗ314739</v>
      </c>
      <c r="G261" s="1" t="s">
        <v>22</v>
      </c>
      <c r="H261" s="1" t="s">
        <v>737</v>
      </c>
      <c r="I261" s="1" t="s">
        <v>738</v>
      </c>
      <c r="J261" s="1" t="n">
        <v>405</v>
      </c>
      <c r="L261" s="1" t="s">
        <v>25</v>
      </c>
      <c r="M261" s="1" t="n">
        <v>475.2</v>
      </c>
      <c r="N261" s="1" t="n">
        <v>0</v>
      </c>
      <c r="T261" s="1" t="n">
        <v>40</v>
      </c>
      <c r="U261" s="1" t="n">
        <v>50</v>
      </c>
      <c r="V261" s="1" t="n">
        <v>350</v>
      </c>
      <c r="W261" s="1" t="n">
        <v>0</v>
      </c>
      <c r="Z261" s="1" t="n">
        <v>0</v>
      </c>
      <c r="AA261" s="1" t="n">
        <v>0</v>
      </c>
      <c r="AB261" s="1" t="n">
        <v>9421312</v>
      </c>
      <c r="AC261" s="1" t="n">
        <v>865.2</v>
      </c>
    </row>
    <row r="262" customFormat="false" ht="15" hidden="false" customHeight="false" outlineLevel="0" collapsed="false">
      <c r="A262" s="1" t="n">
        <v>255</v>
      </c>
      <c r="B262" s="1" t="n">
        <v>3897</v>
      </c>
      <c r="C262" s="1" t="s">
        <v>739</v>
      </c>
      <c r="D262" s="1" t="s">
        <v>740</v>
      </c>
      <c r="E262" s="1" t="s">
        <v>741</v>
      </c>
      <c r="F262" s="1" t="str">
        <f aca="false">"ΑΗ555836"</f>
        <v>ΑΗ555836</v>
      </c>
      <c r="G262" s="1" t="s">
        <v>22</v>
      </c>
      <c r="H262" s="1" t="s">
        <v>742</v>
      </c>
      <c r="I262" s="1" t="s">
        <v>743</v>
      </c>
      <c r="J262" s="1" t="n">
        <v>406</v>
      </c>
      <c r="L262" s="1" t="s">
        <v>25</v>
      </c>
      <c r="M262" s="1" t="n">
        <v>418.8</v>
      </c>
      <c r="N262" s="1" t="n">
        <v>0</v>
      </c>
      <c r="T262" s="1" t="n">
        <v>40</v>
      </c>
      <c r="U262" s="1" t="n">
        <v>58</v>
      </c>
      <c r="V262" s="1" t="n">
        <v>406</v>
      </c>
      <c r="W262" s="1" t="n">
        <v>0</v>
      </c>
      <c r="Z262" s="1" t="n">
        <v>0</v>
      </c>
      <c r="AA262" s="1" t="n">
        <v>0</v>
      </c>
      <c r="AB262" s="1" t="n">
        <v>4582050</v>
      </c>
      <c r="AC262" s="1" t="n">
        <v>864.8</v>
      </c>
    </row>
    <row r="263" customFormat="false" ht="15" hidden="false" customHeight="false" outlineLevel="0" collapsed="false">
      <c r="A263" s="1" t="n">
        <v>256</v>
      </c>
      <c r="B263" s="1" t="n">
        <v>1271</v>
      </c>
      <c r="C263" s="1" t="s">
        <v>744</v>
      </c>
      <c r="D263" s="1" t="s">
        <v>77</v>
      </c>
      <c r="E263" s="1" t="s">
        <v>73</v>
      </c>
      <c r="F263" s="1" t="str">
        <f aca="false">"ΑΤ3670385"</f>
        <v>ΑΤ3670385</v>
      </c>
      <c r="G263" s="1" t="s">
        <v>22</v>
      </c>
      <c r="H263" s="1" t="s">
        <v>745</v>
      </c>
      <c r="I263" s="1" t="s">
        <v>746</v>
      </c>
      <c r="L263" s="1" t="s">
        <v>25</v>
      </c>
      <c r="M263" s="1" t="n">
        <v>424.8</v>
      </c>
      <c r="N263" s="1" t="n">
        <v>0</v>
      </c>
      <c r="P263" s="1" t="n">
        <v>180</v>
      </c>
      <c r="T263" s="1" t="n">
        <v>40</v>
      </c>
      <c r="U263" s="1" t="n">
        <v>17</v>
      </c>
      <c r="V263" s="1" t="n">
        <v>119</v>
      </c>
      <c r="W263" s="1" t="n">
        <v>0</v>
      </c>
      <c r="Z263" s="1" t="n">
        <v>100</v>
      </c>
      <c r="AA263" s="1" t="n">
        <v>0</v>
      </c>
      <c r="AB263" s="1" t="n">
        <v>9924676</v>
      </c>
      <c r="AC263" s="1" t="n">
        <v>863.8</v>
      </c>
    </row>
    <row r="264" customFormat="false" ht="15" hidden="false" customHeight="false" outlineLevel="0" collapsed="false">
      <c r="A264" s="1" t="n">
        <v>257</v>
      </c>
      <c r="B264" s="1" t="n">
        <v>4739</v>
      </c>
      <c r="C264" s="1" t="s">
        <v>747</v>
      </c>
      <c r="D264" s="1" t="s">
        <v>587</v>
      </c>
      <c r="E264" s="1" t="s">
        <v>213</v>
      </c>
      <c r="F264" s="1" t="str">
        <f aca="false">"ΑΚ129068"</f>
        <v>ΑΚ129068</v>
      </c>
      <c r="G264" s="1" t="s">
        <v>22</v>
      </c>
      <c r="H264" s="1" t="s">
        <v>748</v>
      </c>
      <c r="I264" s="1" t="s">
        <v>749</v>
      </c>
      <c r="J264" s="1" t="n">
        <v>476</v>
      </c>
      <c r="L264" s="1" t="s">
        <v>25</v>
      </c>
      <c r="M264" s="1" t="n">
        <v>375.6</v>
      </c>
      <c r="N264" s="1" t="n">
        <v>0</v>
      </c>
      <c r="T264" s="1" t="n">
        <v>40</v>
      </c>
      <c r="U264" s="1" t="n">
        <v>64</v>
      </c>
      <c r="V264" s="1" t="n">
        <v>448</v>
      </c>
      <c r="W264" s="1" t="n">
        <v>0</v>
      </c>
      <c r="Z264" s="1" t="n">
        <v>0</v>
      </c>
      <c r="AA264" s="1" t="n">
        <v>0</v>
      </c>
      <c r="AB264" s="1" t="n">
        <v>1332571</v>
      </c>
      <c r="AC264" s="1" t="n">
        <v>863.6</v>
      </c>
    </row>
    <row r="265" customFormat="false" ht="15" hidden="false" customHeight="false" outlineLevel="0" collapsed="false">
      <c r="A265" s="1" t="n">
        <v>258</v>
      </c>
      <c r="B265" s="1" t="n">
        <v>1408</v>
      </c>
      <c r="C265" s="1" t="s">
        <v>750</v>
      </c>
      <c r="D265" s="1" t="s">
        <v>123</v>
      </c>
      <c r="E265" s="1" t="s">
        <v>60</v>
      </c>
      <c r="F265" s="1" t="str">
        <f aca="false">"ΑΙ493040"</f>
        <v>ΑΙ493040</v>
      </c>
      <c r="G265" s="1" t="s">
        <v>22</v>
      </c>
      <c r="H265" s="1" t="s">
        <v>751</v>
      </c>
      <c r="I265" s="1" t="s">
        <v>752</v>
      </c>
      <c r="L265" s="1" t="s">
        <v>25</v>
      </c>
      <c r="M265" s="1" t="n">
        <v>427.2</v>
      </c>
      <c r="N265" s="1" t="n">
        <v>0</v>
      </c>
      <c r="P265" s="1" t="n">
        <v>180</v>
      </c>
      <c r="R265" s="1" t="n">
        <v>90</v>
      </c>
      <c r="T265" s="1" t="n">
        <v>40</v>
      </c>
      <c r="U265" s="1" t="n">
        <v>18</v>
      </c>
      <c r="V265" s="1" t="n">
        <v>126</v>
      </c>
      <c r="W265" s="1" t="n">
        <v>0</v>
      </c>
      <c r="Z265" s="1" t="n">
        <v>0</v>
      </c>
      <c r="AA265" s="1" t="n">
        <v>0</v>
      </c>
      <c r="AB265" s="1" t="n">
        <v>1173427</v>
      </c>
      <c r="AC265" s="1" t="n">
        <v>863.2</v>
      </c>
    </row>
    <row r="266" customFormat="false" ht="15" hidden="false" customHeight="false" outlineLevel="0" collapsed="false">
      <c r="A266" s="1" t="n">
        <v>259</v>
      </c>
      <c r="B266" s="1" t="n">
        <v>2170</v>
      </c>
      <c r="C266" s="1" t="s">
        <v>753</v>
      </c>
      <c r="D266" s="1" t="s">
        <v>408</v>
      </c>
      <c r="E266" s="1" t="s">
        <v>42</v>
      </c>
      <c r="F266" s="1" t="str">
        <f aca="false">"ΑΟ564295"</f>
        <v>ΑΟ564295</v>
      </c>
      <c r="G266" s="1" t="s">
        <v>22</v>
      </c>
      <c r="H266" s="1" t="s">
        <v>137</v>
      </c>
      <c r="I266" s="1" t="s">
        <v>754</v>
      </c>
      <c r="L266" s="1" t="s">
        <v>25</v>
      </c>
      <c r="M266" s="1" t="n">
        <v>406.8</v>
      </c>
      <c r="N266" s="1" t="n">
        <v>0</v>
      </c>
      <c r="R266" s="1" t="n">
        <v>90</v>
      </c>
      <c r="U266" s="1" t="n">
        <v>38</v>
      </c>
      <c r="V266" s="1" t="n">
        <v>266</v>
      </c>
      <c r="W266" s="1" t="n">
        <v>0</v>
      </c>
      <c r="Z266" s="1" t="n">
        <v>100</v>
      </c>
      <c r="AA266" s="1" t="n">
        <v>0</v>
      </c>
      <c r="AB266" s="1" t="n">
        <v>6297318</v>
      </c>
      <c r="AC266" s="1" t="n">
        <v>862.8</v>
      </c>
    </row>
    <row r="267" customFormat="false" ht="15" hidden="false" customHeight="false" outlineLevel="0" collapsed="false">
      <c r="A267" s="1" t="n">
        <v>260</v>
      </c>
      <c r="B267" s="1" t="n">
        <v>2867</v>
      </c>
      <c r="C267" s="1" t="s">
        <v>755</v>
      </c>
      <c r="D267" s="1" t="s">
        <v>41</v>
      </c>
      <c r="E267" s="1" t="s">
        <v>97</v>
      </c>
      <c r="F267" s="1" t="str">
        <f aca="false">"ΑΖ319474"</f>
        <v>ΑΖ319474</v>
      </c>
      <c r="G267" s="1" t="s">
        <v>22</v>
      </c>
      <c r="H267" s="1" t="s">
        <v>756</v>
      </c>
      <c r="I267" s="1" t="s">
        <v>757</v>
      </c>
      <c r="L267" s="1" t="s">
        <v>25</v>
      </c>
      <c r="M267" s="1" t="n">
        <v>422.4</v>
      </c>
      <c r="N267" s="1" t="n">
        <v>0</v>
      </c>
      <c r="P267" s="1" t="n">
        <v>180</v>
      </c>
      <c r="R267" s="1" t="n">
        <v>90</v>
      </c>
      <c r="U267" s="1" t="n">
        <v>10</v>
      </c>
      <c r="V267" s="1" t="n">
        <v>70</v>
      </c>
      <c r="W267" s="1" t="n">
        <v>0</v>
      </c>
      <c r="Z267" s="1" t="n">
        <v>100</v>
      </c>
      <c r="AA267" s="1" t="n">
        <v>0</v>
      </c>
      <c r="AB267" s="1" t="n">
        <v>2364040</v>
      </c>
      <c r="AC267" s="1" t="n">
        <v>862.4</v>
      </c>
    </row>
    <row r="268" customFormat="false" ht="15" hidden="false" customHeight="false" outlineLevel="0" collapsed="false">
      <c r="A268" s="1" t="n">
        <v>261</v>
      </c>
      <c r="B268" s="1" t="n">
        <v>2912</v>
      </c>
      <c r="C268" s="1" t="s">
        <v>758</v>
      </c>
      <c r="D268" s="1" t="s">
        <v>759</v>
      </c>
      <c r="E268" s="1" t="s">
        <v>101</v>
      </c>
      <c r="F268" s="1" t="str">
        <f aca="false">"ΑΖ795132"</f>
        <v>ΑΖ795132</v>
      </c>
      <c r="G268" s="1" t="s">
        <v>22</v>
      </c>
      <c r="H268" s="1" t="s">
        <v>760</v>
      </c>
      <c r="I268" s="1" t="s">
        <v>761</v>
      </c>
      <c r="L268" s="1" t="s">
        <v>25</v>
      </c>
      <c r="M268" s="1" t="n">
        <v>409.2</v>
      </c>
      <c r="N268" s="1" t="n">
        <v>0</v>
      </c>
      <c r="Q268" s="1" t="n">
        <v>90</v>
      </c>
      <c r="R268" s="1" t="n">
        <v>90</v>
      </c>
      <c r="U268" s="1" t="n">
        <v>39</v>
      </c>
      <c r="V268" s="1" t="n">
        <v>273</v>
      </c>
      <c r="W268" s="1" t="n">
        <v>0</v>
      </c>
      <c r="Z268" s="1" t="n">
        <v>0</v>
      </c>
      <c r="AA268" s="1" t="n">
        <v>0</v>
      </c>
      <c r="AB268" s="1" t="n">
        <v>6547676</v>
      </c>
      <c r="AC268" s="1" t="n">
        <v>862.2</v>
      </c>
    </row>
    <row r="269" customFormat="false" ht="15" hidden="false" customHeight="false" outlineLevel="0" collapsed="false">
      <c r="A269" s="1" t="n">
        <v>262</v>
      </c>
      <c r="B269" s="1" t="n">
        <v>3510</v>
      </c>
      <c r="C269" s="1" t="s">
        <v>762</v>
      </c>
      <c r="D269" s="1" t="s">
        <v>119</v>
      </c>
      <c r="E269" s="1" t="s">
        <v>96</v>
      </c>
      <c r="F269" s="1" t="str">
        <f aca="false">"ΑΚ259375"</f>
        <v>ΑΚ259375</v>
      </c>
      <c r="G269" s="1" t="s">
        <v>22</v>
      </c>
      <c r="H269" s="1" t="s">
        <v>763</v>
      </c>
      <c r="I269" s="1" t="s">
        <v>764</v>
      </c>
      <c r="L269" s="1" t="s">
        <v>25</v>
      </c>
      <c r="M269" s="1" t="n">
        <v>403.2</v>
      </c>
      <c r="N269" s="1" t="n">
        <v>0</v>
      </c>
      <c r="P269" s="1" t="n">
        <v>180</v>
      </c>
      <c r="R269" s="1" t="n">
        <v>90</v>
      </c>
      <c r="U269" s="1" t="n">
        <v>27</v>
      </c>
      <c r="V269" s="1" t="n">
        <v>189</v>
      </c>
      <c r="W269" s="1" t="n">
        <v>0</v>
      </c>
      <c r="Z269" s="1" t="n">
        <v>0</v>
      </c>
      <c r="AA269" s="1" t="n">
        <v>0</v>
      </c>
      <c r="AB269" s="1" t="n">
        <v>6026273</v>
      </c>
      <c r="AC269" s="1" t="n">
        <v>862.2</v>
      </c>
    </row>
    <row r="270" customFormat="false" ht="15" hidden="false" customHeight="false" outlineLevel="0" collapsed="false">
      <c r="A270" s="1" t="n">
        <v>263</v>
      </c>
      <c r="B270" s="1" t="n">
        <v>222</v>
      </c>
      <c r="C270" s="1" t="s">
        <v>765</v>
      </c>
      <c r="D270" s="1" t="s">
        <v>209</v>
      </c>
      <c r="E270" s="1" t="s">
        <v>77</v>
      </c>
      <c r="F270" s="1" t="str">
        <f aca="false">"ΑΗ645837"</f>
        <v>ΑΗ645837</v>
      </c>
      <c r="G270" s="1" t="s">
        <v>22</v>
      </c>
      <c r="H270" s="1" t="s">
        <v>766</v>
      </c>
      <c r="I270" s="1" t="s">
        <v>767</v>
      </c>
      <c r="L270" s="1" t="s">
        <v>25</v>
      </c>
      <c r="M270" s="1" t="n">
        <v>450</v>
      </c>
      <c r="N270" s="1" t="n">
        <v>0</v>
      </c>
      <c r="R270" s="1" t="n">
        <v>90</v>
      </c>
      <c r="U270" s="1" t="n">
        <v>46</v>
      </c>
      <c r="V270" s="1" t="n">
        <v>322</v>
      </c>
      <c r="W270" s="1" t="n">
        <v>0</v>
      </c>
      <c r="Z270" s="1" t="n">
        <v>0</v>
      </c>
      <c r="AA270" s="1" t="n">
        <v>0</v>
      </c>
      <c r="AB270" s="1" t="n">
        <v>6985218</v>
      </c>
      <c r="AC270" s="1" t="n">
        <v>862</v>
      </c>
    </row>
    <row r="271" customFormat="false" ht="15" hidden="false" customHeight="false" outlineLevel="0" collapsed="false">
      <c r="A271" s="1" t="n">
        <v>264</v>
      </c>
      <c r="B271" s="1" t="n">
        <v>1671</v>
      </c>
      <c r="C271" s="1" t="s">
        <v>145</v>
      </c>
      <c r="D271" s="1" t="s">
        <v>241</v>
      </c>
      <c r="E271" s="1" t="s">
        <v>302</v>
      </c>
      <c r="F271" s="1" t="str">
        <f aca="false">"ΑΒ088829"</f>
        <v>ΑΒ088829</v>
      </c>
      <c r="G271" s="1" t="s">
        <v>22</v>
      </c>
      <c r="H271" s="1" t="s">
        <v>768</v>
      </c>
      <c r="I271" s="1" t="s">
        <v>769</v>
      </c>
      <c r="L271" s="1" t="s">
        <v>25</v>
      </c>
      <c r="M271" s="1" t="n">
        <v>430.8</v>
      </c>
      <c r="N271" s="1" t="n">
        <v>0</v>
      </c>
      <c r="R271" s="1" t="n">
        <v>90</v>
      </c>
      <c r="T271" s="1" t="n">
        <v>40</v>
      </c>
      <c r="U271" s="1" t="n">
        <v>43</v>
      </c>
      <c r="V271" s="1" t="n">
        <v>301</v>
      </c>
      <c r="W271" s="1" t="n">
        <v>6</v>
      </c>
      <c r="X271" s="1" t="n">
        <v>445</v>
      </c>
      <c r="Z271" s="1" t="n">
        <v>0</v>
      </c>
      <c r="AA271" s="1" t="n">
        <v>0</v>
      </c>
      <c r="AB271" s="1" t="n">
        <v>6891174</v>
      </c>
      <c r="AC271" s="1" t="n">
        <v>861.8</v>
      </c>
    </row>
    <row r="272" customFormat="false" ht="15" hidden="false" customHeight="false" outlineLevel="0" collapsed="false">
      <c r="A272" s="1" t="n">
        <v>265</v>
      </c>
      <c r="B272" s="1" t="n">
        <v>1671</v>
      </c>
      <c r="C272" s="1" t="s">
        <v>145</v>
      </c>
      <c r="D272" s="1" t="s">
        <v>241</v>
      </c>
      <c r="E272" s="1" t="s">
        <v>302</v>
      </c>
      <c r="F272" s="1" t="str">
        <f aca="false">"ΑΒ088829"</f>
        <v>ΑΒ088829</v>
      </c>
      <c r="G272" s="1" t="s">
        <v>22</v>
      </c>
      <c r="H272" s="1" t="s">
        <v>768</v>
      </c>
      <c r="I272" s="1" t="s">
        <v>769</v>
      </c>
      <c r="L272" s="1" t="s">
        <v>25</v>
      </c>
      <c r="M272" s="1" t="n">
        <v>430.8</v>
      </c>
      <c r="N272" s="1" t="n">
        <v>0</v>
      </c>
      <c r="R272" s="1" t="n">
        <v>90</v>
      </c>
      <c r="T272" s="1" t="n">
        <v>40</v>
      </c>
      <c r="U272" s="1" t="n">
        <v>43</v>
      </c>
      <c r="V272" s="1" t="n">
        <v>301</v>
      </c>
      <c r="W272" s="1" t="n">
        <v>0</v>
      </c>
      <c r="Z272" s="1" t="n">
        <v>0</v>
      </c>
      <c r="AA272" s="1" t="n">
        <v>0</v>
      </c>
      <c r="AB272" s="1" t="n">
        <v>6891174</v>
      </c>
      <c r="AC272" s="1" t="n">
        <v>861.8</v>
      </c>
    </row>
    <row r="273" customFormat="false" ht="15" hidden="false" customHeight="false" outlineLevel="0" collapsed="false">
      <c r="A273" s="1" t="n">
        <v>266</v>
      </c>
      <c r="B273" s="1" t="n">
        <v>1109</v>
      </c>
      <c r="C273" s="1" t="s">
        <v>770</v>
      </c>
      <c r="D273" s="1" t="s">
        <v>21</v>
      </c>
      <c r="E273" s="1" t="s">
        <v>771</v>
      </c>
      <c r="F273" s="1" t="str">
        <f aca="false">"ΑΗ578325"</f>
        <v>ΑΗ578325</v>
      </c>
      <c r="G273" s="1" t="s">
        <v>22</v>
      </c>
      <c r="H273" s="1" t="s">
        <v>772</v>
      </c>
      <c r="I273" s="1" t="s">
        <v>773</v>
      </c>
      <c r="L273" s="1" t="s">
        <v>25</v>
      </c>
      <c r="M273" s="1" t="n">
        <v>423.6</v>
      </c>
      <c r="N273" s="1" t="n">
        <v>0</v>
      </c>
      <c r="Q273" s="1" t="n">
        <v>90</v>
      </c>
      <c r="T273" s="1" t="n">
        <v>40</v>
      </c>
      <c r="U273" s="1" t="n">
        <v>44</v>
      </c>
      <c r="V273" s="1" t="n">
        <v>308</v>
      </c>
      <c r="W273" s="1" t="n">
        <v>0</v>
      </c>
      <c r="Z273" s="1" t="n">
        <v>0</v>
      </c>
      <c r="AA273" s="1" t="n">
        <v>0</v>
      </c>
      <c r="AB273" s="1" t="n">
        <v>2171061</v>
      </c>
      <c r="AC273" s="1" t="n">
        <v>861.6</v>
      </c>
    </row>
    <row r="274" customFormat="false" ht="15" hidden="false" customHeight="false" outlineLevel="0" collapsed="false">
      <c r="A274" s="1" t="n">
        <v>267</v>
      </c>
      <c r="B274" s="1" t="n">
        <v>2281</v>
      </c>
      <c r="C274" s="1" t="s">
        <v>774</v>
      </c>
      <c r="D274" s="1" t="s">
        <v>136</v>
      </c>
      <c r="E274" s="1" t="s">
        <v>101</v>
      </c>
      <c r="F274" s="1" t="str">
        <f aca="false">"ΑΗ615354"</f>
        <v>ΑΗ615354</v>
      </c>
      <c r="G274" s="1" t="s">
        <v>22</v>
      </c>
      <c r="H274" s="1" t="s">
        <v>775</v>
      </c>
      <c r="I274" s="1" t="s">
        <v>776</v>
      </c>
      <c r="L274" s="1" t="s">
        <v>25</v>
      </c>
      <c r="M274" s="1" t="n">
        <v>367.2</v>
      </c>
      <c r="N274" s="1" t="n">
        <v>0</v>
      </c>
      <c r="P274" s="1" t="n">
        <v>180</v>
      </c>
      <c r="R274" s="1" t="n">
        <v>90</v>
      </c>
      <c r="U274" s="1" t="n">
        <v>32</v>
      </c>
      <c r="V274" s="1" t="n">
        <v>224</v>
      </c>
      <c r="W274" s="1" t="n">
        <v>0</v>
      </c>
      <c r="Z274" s="1" t="n">
        <v>0</v>
      </c>
      <c r="AA274" s="1" t="n">
        <v>0</v>
      </c>
      <c r="AB274" s="1" t="n">
        <v>2905661</v>
      </c>
      <c r="AC274" s="1" t="n">
        <v>861.2</v>
      </c>
    </row>
    <row r="275" customFormat="false" ht="15" hidden="false" customHeight="false" outlineLevel="0" collapsed="false">
      <c r="A275" s="1" t="n">
        <v>268</v>
      </c>
      <c r="B275" s="1" t="n">
        <v>2087</v>
      </c>
      <c r="C275" s="1" t="s">
        <v>777</v>
      </c>
      <c r="D275" s="1" t="s">
        <v>778</v>
      </c>
      <c r="E275" s="1" t="s">
        <v>174</v>
      </c>
      <c r="F275" s="1" t="str">
        <f aca="false">"ΑΖ509136"</f>
        <v>ΑΖ509136</v>
      </c>
      <c r="G275" s="1" t="s">
        <v>22</v>
      </c>
      <c r="H275" s="1" t="s">
        <v>779</v>
      </c>
      <c r="I275" s="1" t="s">
        <v>780</v>
      </c>
      <c r="J275" s="1" t="n">
        <v>450</v>
      </c>
      <c r="L275" s="1" t="s">
        <v>25</v>
      </c>
      <c r="M275" s="1" t="n">
        <v>500.4</v>
      </c>
      <c r="N275" s="1" t="n">
        <v>0</v>
      </c>
      <c r="P275" s="1" t="n">
        <v>270</v>
      </c>
      <c r="R275" s="1" t="n">
        <v>90</v>
      </c>
      <c r="U275" s="1" t="n">
        <v>0</v>
      </c>
      <c r="V275" s="1" t="n">
        <v>0</v>
      </c>
      <c r="W275" s="1" t="n">
        <v>0</v>
      </c>
      <c r="Z275" s="1" t="n">
        <v>0</v>
      </c>
      <c r="AA275" s="1" t="n">
        <v>0</v>
      </c>
      <c r="AB275" s="1" t="n">
        <v>8390629</v>
      </c>
      <c r="AC275" s="1" t="n">
        <v>860.4</v>
      </c>
    </row>
    <row r="276" customFormat="false" ht="15" hidden="false" customHeight="false" outlineLevel="0" collapsed="false">
      <c r="A276" s="1" t="n">
        <v>269</v>
      </c>
      <c r="B276" s="1" t="n">
        <v>279</v>
      </c>
      <c r="C276" s="1" t="s">
        <v>541</v>
      </c>
      <c r="D276" s="1" t="s">
        <v>21</v>
      </c>
      <c r="E276" s="1" t="s">
        <v>96</v>
      </c>
      <c r="F276" s="1" t="str">
        <f aca="false">"ΑΑ119261"</f>
        <v>ΑΑ119261</v>
      </c>
      <c r="G276" s="1" t="s">
        <v>22</v>
      </c>
      <c r="H276" s="1" t="s">
        <v>781</v>
      </c>
      <c r="I276" s="1" t="s">
        <v>782</v>
      </c>
      <c r="L276" s="1" t="s">
        <v>25</v>
      </c>
      <c r="M276" s="1" t="n">
        <v>428.4</v>
      </c>
      <c r="N276" s="1" t="n">
        <v>0</v>
      </c>
      <c r="P276" s="1" t="n">
        <v>180</v>
      </c>
      <c r="T276" s="1" t="n">
        <v>40</v>
      </c>
      <c r="U276" s="1" t="n">
        <v>16</v>
      </c>
      <c r="V276" s="1" t="n">
        <v>112</v>
      </c>
      <c r="W276" s="1" t="n">
        <v>0</v>
      </c>
      <c r="Z276" s="1" t="n">
        <v>100</v>
      </c>
      <c r="AA276" s="1" t="n">
        <v>0</v>
      </c>
      <c r="AB276" s="1" t="n">
        <v>1850423</v>
      </c>
      <c r="AC276" s="1" t="n">
        <v>860.4</v>
      </c>
    </row>
    <row r="277" customFormat="false" ht="15" hidden="false" customHeight="false" outlineLevel="0" collapsed="false">
      <c r="A277" s="1" t="n">
        <v>270</v>
      </c>
      <c r="B277" s="1" t="n">
        <v>4282</v>
      </c>
      <c r="C277" s="1" t="s">
        <v>783</v>
      </c>
      <c r="D277" s="1" t="s">
        <v>718</v>
      </c>
      <c r="E277" s="1" t="s">
        <v>21</v>
      </c>
      <c r="F277" s="1" t="str">
        <f aca="false">"ΑΕ227791"</f>
        <v>ΑΕ227791</v>
      </c>
      <c r="G277" s="1" t="s">
        <v>22</v>
      </c>
      <c r="H277" s="1" t="s">
        <v>784</v>
      </c>
      <c r="I277" s="1" t="s">
        <v>785</v>
      </c>
      <c r="L277" s="1" t="s">
        <v>25</v>
      </c>
      <c r="M277" s="1" t="n">
        <v>427.2</v>
      </c>
      <c r="N277" s="1" t="n">
        <v>0</v>
      </c>
      <c r="P277" s="1" t="n">
        <v>180</v>
      </c>
      <c r="R277" s="1" t="n">
        <v>90</v>
      </c>
      <c r="U277" s="1" t="n">
        <v>9</v>
      </c>
      <c r="V277" s="1" t="n">
        <v>63</v>
      </c>
      <c r="W277" s="1" t="n">
        <v>0</v>
      </c>
      <c r="Z277" s="1" t="n">
        <v>100</v>
      </c>
      <c r="AA277" s="1" t="n">
        <v>0</v>
      </c>
      <c r="AB277" s="1" t="n">
        <v>7512718</v>
      </c>
      <c r="AC277" s="1" t="n">
        <v>860.2</v>
      </c>
    </row>
    <row r="278" customFormat="false" ht="15" hidden="false" customHeight="false" outlineLevel="0" collapsed="false">
      <c r="A278" s="1" t="n">
        <v>271</v>
      </c>
      <c r="B278" s="1" t="n">
        <v>3202</v>
      </c>
      <c r="C278" s="1" t="s">
        <v>786</v>
      </c>
      <c r="D278" s="1" t="s">
        <v>787</v>
      </c>
      <c r="E278" s="1" t="s">
        <v>97</v>
      </c>
      <c r="F278" s="1" t="str">
        <f aca="false">"ΑΙ255097"</f>
        <v>ΑΙ255097</v>
      </c>
      <c r="G278" s="1" t="s">
        <v>22</v>
      </c>
      <c r="H278" s="1" t="s">
        <v>788</v>
      </c>
      <c r="I278" s="1" t="s">
        <v>789</v>
      </c>
      <c r="L278" s="1" t="s">
        <v>25</v>
      </c>
      <c r="M278" s="1" t="n">
        <v>459</v>
      </c>
      <c r="N278" s="1" t="n">
        <v>0</v>
      </c>
      <c r="P278" s="1" t="n">
        <v>180</v>
      </c>
      <c r="R278" s="1" t="n">
        <v>90</v>
      </c>
      <c r="T278" s="1" t="n">
        <v>40</v>
      </c>
      <c r="U278" s="1" t="n">
        <v>13</v>
      </c>
      <c r="V278" s="1" t="n">
        <v>91</v>
      </c>
      <c r="W278" s="1" t="n">
        <v>0</v>
      </c>
      <c r="Z278" s="1" t="n">
        <v>0</v>
      </c>
      <c r="AA278" s="1" t="n">
        <v>0</v>
      </c>
      <c r="AB278" s="1" t="n">
        <v>8365905</v>
      </c>
      <c r="AC278" s="1" t="n">
        <v>860</v>
      </c>
    </row>
    <row r="279" customFormat="false" ht="15" hidden="false" customHeight="false" outlineLevel="0" collapsed="false">
      <c r="A279" s="1" t="n">
        <v>272</v>
      </c>
      <c r="B279" s="1" t="n">
        <v>3202</v>
      </c>
      <c r="C279" s="1" t="s">
        <v>786</v>
      </c>
      <c r="D279" s="1" t="s">
        <v>787</v>
      </c>
      <c r="E279" s="1" t="s">
        <v>97</v>
      </c>
      <c r="F279" s="1" t="str">
        <f aca="false">"ΑΙ255097"</f>
        <v>ΑΙ255097</v>
      </c>
      <c r="G279" s="1" t="s">
        <v>22</v>
      </c>
      <c r="H279" s="1" t="s">
        <v>788</v>
      </c>
      <c r="I279" s="1" t="s">
        <v>789</v>
      </c>
      <c r="L279" s="1" t="s">
        <v>25</v>
      </c>
      <c r="M279" s="1" t="n">
        <v>459</v>
      </c>
      <c r="N279" s="1" t="n">
        <v>0</v>
      </c>
      <c r="P279" s="1" t="n">
        <v>180</v>
      </c>
      <c r="R279" s="1" t="n">
        <v>90</v>
      </c>
      <c r="T279" s="1" t="n">
        <v>40</v>
      </c>
      <c r="U279" s="1" t="n">
        <v>13</v>
      </c>
      <c r="V279" s="1" t="n">
        <v>91</v>
      </c>
      <c r="W279" s="1" t="n">
        <v>6</v>
      </c>
      <c r="X279" s="1" t="n">
        <v>445</v>
      </c>
      <c r="Z279" s="1" t="n">
        <v>0</v>
      </c>
      <c r="AA279" s="1" t="n">
        <v>0</v>
      </c>
      <c r="AB279" s="1" t="n">
        <v>8365905</v>
      </c>
      <c r="AC279" s="1" t="n">
        <v>860</v>
      </c>
    </row>
    <row r="280" customFormat="false" ht="15" hidden="false" customHeight="false" outlineLevel="0" collapsed="false">
      <c r="A280" s="1" t="n">
        <v>273</v>
      </c>
      <c r="B280" s="1" t="n">
        <v>2026</v>
      </c>
      <c r="C280" s="1" t="s">
        <v>790</v>
      </c>
      <c r="D280" s="1" t="s">
        <v>20</v>
      </c>
      <c r="E280" s="1" t="s">
        <v>96</v>
      </c>
      <c r="F280" s="1" t="str">
        <f aca="false">"ΑΜ653683"</f>
        <v>ΑΜ653683</v>
      </c>
      <c r="G280" s="1" t="s">
        <v>22</v>
      </c>
      <c r="H280" s="1" t="s">
        <v>23</v>
      </c>
      <c r="I280" s="1" t="s">
        <v>791</v>
      </c>
      <c r="L280" s="1" t="s">
        <v>25</v>
      </c>
      <c r="M280" s="1" t="n">
        <v>435</v>
      </c>
      <c r="N280" s="1" t="n">
        <v>0</v>
      </c>
      <c r="Q280" s="1" t="n">
        <v>90</v>
      </c>
      <c r="R280" s="1" t="n">
        <v>90</v>
      </c>
      <c r="U280" s="1" t="n">
        <v>35</v>
      </c>
      <c r="V280" s="1" t="n">
        <v>245</v>
      </c>
      <c r="W280" s="1" t="n">
        <v>0</v>
      </c>
      <c r="Z280" s="1" t="n">
        <v>0</v>
      </c>
      <c r="AA280" s="1" t="n">
        <v>0</v>
      </c>
      <c r="AB280" s="1" t="n">
        <v>8807476</v>
      </c>
      <c r="AC280" s="1" t="n">
        <v>860</v>
      </c>
    </row>
    <row r="281" customFormat="false" ht="15" hidden="false" customHeight="false" outlineLevel="0" collapsed="false">
      <c r="A281" s="1" t="n">
        <v>274</v>
      </c>
      <c r="B281" s="1" t="n">
        <v>153</v>
      </c>
      <c r="C281" s="1" t="s">
        <v>792</v>
      </c>
      <c r="D281" s="1" t="s">
        <v>286</v>
      </c>
      <c r="E281" s="1" t="s">
        <v>101</v>
      </c>
      <c r="F281" s="1" t="str">
        <f aca="false">"ΑΗ656530"</f>
        <v>ΑΗ656530</v>
      </c>
      <c r="G281" s="1" t="s">
        <v>22</v>
      </c>
      <c r="H281" s="1" t="s">
        <v>793</v>
      </c>
      <c r="I281" s="1" t="s">
        <v>794</v>
      </c>
      <c r="L281" s="1" t="s">
        <v>25</v>
      </c>
      <c r="M281" s="1" t="n">
        <v>409.8</v>
      </c>
      <c r="N281" s="1" t="n">
        <v>0</v>
      </c>
      <c r="P281" s="1" t="n">
        <v>180</v>
      </c>
      <c r="S281" s="1" t="n">
        <v>60</v>
      </c>
      <c r="U281" s="1" t="n">
        <v>30</v>
      </c>
      <c r="V281" s="1" t="n">
        <v>210</v>
      </c>
      <c r="W281" s="1" t="n">
        <v>0</v>
      </c>
      <c r="Z281" s="1" t="n">
        <v>0</v>
      </c>
      <c r="AA281" s="1" t="n">
        <v>0</v>
      </c>
      <c r="AB281" s="1" t="n">
        <v>8921572</v>
      </c>
      <c r="AC281" s="1" t="n">
        <v>859.8</v>
      </c>
    </row>
    <row r="282" customFormat="false" ht="15" hidden="false" customHeight="false" outlineLevel="0" collapsed="false">
      <c r="A282" s="1" t="n">
        <v>275</v>
      </c>
      <c r="B282" s="1" t="n">
        <v>2282</v>
      </c>
      <c r="C282" s="1" t="s">
        <v>244</v>
      </c>
      <c r="D282" s="1" t="s">
        <v>795</v>
      </c>
      <c r="E282" s="1" t="s">
        <v>21</v>
      </c>
      <c r="F282" s="1" t="str">
        <f aca="false">"ΑΖ191620"</f>
        <v>ΑΖ191620</v>
      </c>
      <c r="G282" s="1" t="s">
        <v>22</v>
      </c>
      <c r="H282" s="1" t="s">
        <v>796</v>
      </c>
      <c r="I282" s="1" t="s">
        <v>797</v>
      </c>
      <c r="L282" s="1" t="s">
        <v>25</v>
      </c>
      <c r="M282" s="1" t="n">
        <v>435.6</v>
      </c>
      <c r="N282" s="1" t="n">
        <v>0</v>
      </c>
      <c r="S282" s="1" t="n">
        <v>60</v>
      </c>
      <c r="U282" s="1" t="n">
        <v>52</v>
      </c>
      <c r="V282" s="1" t="n">
        <v>364</v>
      </c>
      <c r="W282" s="1" t="n">
        <v>0</v>
      </c>
      <c r="Z282" s="1" t="n">
        <v>0</v>
      </c>
      <c r="AA282" s="1" t="n">
        <v>0</v>
      </c>
      <c r="AB282" s="1" t="n">
        <v>8771512</v>
      </c>
      <c r="AC282" s="1" t="n">
        <v>859.6</v>
      </c>
    </row>
    <row r="283" customFormat="false" ht="15" hidden="false" customHeight="false" outlineLevel="0" collapsed="false">
      <c r="A283" s="1" t="n">
        <v>276</v>
      </c>
      <c r="B283" s="1" t="n">
        <v>4511</v>
      </c>
      <c r="C283" s="1" t="s">
        <v>798</v>
      </c>
      <c r="D283" s="1" t="s">
        <v>371</v>
      </c>
      <c r="E283" s="1" t="s">
        <v>60</v>
      </c>
      <c r="F283" s="1" t="str">
        <f aca="false">"ΑΚ970640"</f>
        <v>ΑΚ970640</v>
      </c>
      <c r="G283" s="1" t="s">
        <v>22</v>
      </c>
      <c r="H283" s="1" t="s">
        <v>799</v>
      </c>
      <c r="I283" s="1" t="s">
        <v>800</v>
      </c>
      <c r="L283" s="1" t="s">
        <v>25</v>
      </c>
      <c r="M283" s="1" t="n">
        <v>423.6</v>
      </c>
      <c r="N283" s="1" t="n">
        <v>0</v>
      </c>
      <c r="P283" s="1" t="n">
        <v>180</v>
      </c>
      <c r="R283" s="1" t="n">
        <v>90</v>
      </c>
      <c r="T283" s="1" t="n">
        <v>40</v>
      </c>
      <c r="U283" s="1" t="n">
        <v>18</v>
      </c>
      <c r="V283" s="1" t="n">
        <v>126</v>
      </c>
      <c r="W283" s="1" t="n">
        <v>0</v>
      </c>
      <c r="Z283" s="1" t="n">
        <v>0</v>
      </c>
      <c r="AA283" s="1" t="n">
        <v>0</v>
      </c>
      <c r="AB283" s="1" t="n">
        <v>8180653</v>
      </c>
      <c r="AC283" s="1" t="n">
        <v>859.6</v>
      </c>
    </row>
    <row r="284" customFormat="false" ht="15" hidden="false" customHeight="false" outlineLevel="0" collapsed="false">
      <c r="A284" s="1" t="n">
        <v>277</v>
      </c>
      <c r="B284" s="1" t="n">
        <v>4467</v>
      </c>
      <c r="C284" s="1" t="s">
        <v>801</v>
      </c>
      <c r="D284" s="1" t="s">
        <v>802</v>
      </c>
      <c r="E284" s="1" t="s">
        <v>42</v>
      </c>
      <c r="F284" s="1" t="str">
        <f aca="false">"Α00151325"</f>
        <v>Α00151325</v>
      </c>
      <c r="G284" s="1" t="s">
        <v>22</v>
      </c>
      <c r="H284" s="1" t="s">
        <v>803</v>
      </c>
      <c r="I284" s="1" t="s">
        <v>804</v>
      </c>
      <c r="L284" s="1" t="s">
        <v>25</v>
      </c>
      <c r="M284" s="1" t="n">
        <v>360.6</v>
      </c>
      <c r="N284" s="1" t="n">
        <v>0</v>
      </c>
      <c r="P284" s="1" t="n">
        <v>270</v>
      </c>
      <c r="Q284" s="1" t="n">
        <v>90</v>
      </c>
      <c r="R284" s="1" t="n">
        <v>90</v>
      </c>
      <c r="U284" s="1" t="n">
        <v>7</v>
      </c>
      <c r="V284" s="1" t="n">
        <v>49</v>
      </c>
      <c r="W284" s="1" t="n">
        <v>0</v>
      </c>
      <c r="Z284" s="1" t="n">
        <v>0</v>
      </c>
      <c r="AA284" s="1" t="n">
        <v>0</v>
      </c>
      <c r="AB284" s="1" t="n">
        <v>1232134</v>
      </c>
      <c r="AC284" s="1" t="n">
        <v>859.6</v>
      </c>
    </row>
    <row r="285" customFormat="false" ht="15" hidden="false" customHeight="false" outlineLevel="0" collapsed="false">
      <c r="A285" s="1" t="n">
        <v>278</v>
      </c>
      <c r="B285" s="1" t="n">
        <v>2599</v>
      </c>
      <c r="C285" s="1" t="s">
        <v>805</v>
      </c>
      <c r="D285" s="1" t="s">
        <v>500</v>
      </c>
      <c r="E285" s="1" t="s">
        <v>96</v>
      </c>
      <c r="F285" s="1" t="str">
        <f aca="false">"ΑΟΟ285671"</f>
        <v>ΑΟΟ285671</v>
      </c>
      <c r="G285" s="1" t="s">
        <v>22</v>
      </c>
      <c r="H285" s="1" t="s">
        <v>806</v>
      </c>
      <c r="I285" s="1" t="s">
        <v>807</v>
      </c>
      <c r="L285" s="1" t="s">
        <v>25</v>
      </c>
      <c r="M285" s="1" t="n">
        <v>452.4</v>
      </c>
      <c r="N285" s="1" t="n">
        <v>0</v>
      </c>
      <c r="P285" s="1" t="n">
        <v>180</v>
      </c>
      <c r="R285" s="1" t="n">
        <v>90</v>
      </c>
      <c r="S285" s="1" t="n">
        <v>60</v>
      </c>
      <c r="U285" s="1" t="n">
        <v>11</v>
      </c>
      <c r="V285" s="1" t="n">
        <v>77</v>
      </c>
      <c r="W285" s="1" t="n">
        <v>0</v>
      </c>
      <c r="Z285" s="1" t="n">
        <v>0</v>
      </c>
      <c r="AA285" s="1" t="n">
        <v>0</v>
      </c>
      <c r="AB285" s="1" t="n">
        <v>6240742</v>
      </c>
      <c r="AC285" s="1" t="n">
        <v>859.4</v>
      </c>
    </row>
    <row r="286" customFormat="false" ht="15" hidden="false" customHeight="false" outlineLevel="0" collapsed="false">
      <c r="A286" s="1" t="n">
        <v>279</v>
      </c>
      <c r="B286" s="1" t="n">
        <v>2436</v>
      </c>
      <c r="C286" s="1" t="s">
        <v>808</v>
      </c>
      <c r="D286" s="1" t="s">
        <v>676</v>
      </c>
      <c r="E286" s="1" t="s">
        <v>245</v>
      </c>
      <c r="F286" s="1" t="str">
        <f aca="false">"ΑΙ202140"</f>
        <v>ΑΙ202140</v>
      </c>
      <c r="G286" s="1" t="s">
        <v>22</v>
      </c>
      <c r="H286" s="1" t="s">
        <v>809</v>
      </c>
      <c r="I286" s="1" t="s">
        <v>810</v>
      </c>
      <c r="L286" s="1" t="s">
        <v>25</v>
      </c>
      <c r="M286" s="1" t="n">
        <v>443.4</v>
      </c>
      <c r="N286" s="1" t="n">
        <v>0</v>
      </c>
      <c r="P286" s="1" t="n">
        <v>180</v>
      </c>
      <c r="Q286" s="1" t="n">
        <v>90</v>
      </c>
      <c r="R286" s="1" t="n">
        <v>90</v>
      </c>
      <c r="U286" s="1" t="n">
        <v>8</v>
      </c>
      <c r="V286" s="1" t="n">
        <v>56</v>
      </c>
      <c r="W286" s="1" t="n">
        <v>0</v>
      </c>
      <c r="Z286" s="1" t="n">
        <v>0</v>
      </c>
      <c r="AA286" s="1" t="n">
        <v>0</v>
      </c>
      <c r="AB286" s="1" t="n">
        <v>1093059</v>
      </c>
      <c r="AC286" s="1" t="n">
        <v>859.4</v>
      </c>
    </row>
    <row r="287" customFormat="false" ht="15" hidden="false" customHeight="false" outlineLevel="0" collapsed="false">
      <c r="A287" s="1" t="n">
        <v>280</v>
      </c>
      <c r="B287" s="1" t="n">
        <v>4163</v>
      </c>
      <c r="C287" s="1" t="s">
        <v>811</v>
      </c>
      <c r="D287" s="1" t="s">
        <v>812</v>
      </c>
      <c r="E287" s="1" t="s">
        <v>60</v>
      </c>
      <c r="F287" s="1" t="str">
        <f aca="false">"ΑΚ963103"</f>
        <v>ΑΚ963103</v>
      </c>
      <c r="G287" s="1" t="s">
        <v>22</v>
      </c>
      <c r="H287" s="1" t="s">
        <v>813</v>
      </c>
      <c r="I287" s="1" t="s">
        <v>814</v>
      </c>
      <c r="L287" s="1" t="s">
        <v>25</v>
      </c>
      <c r="M287" s="1" t="n">
        <v>433.2</v>
      </c>
      <c r="N287" s="1" t="n">
        <v>0</v>
      </c>
      <c r="R287" s="1" t="n">
        <v>90</v>
      </c>
      <c r="U287" s="1" t="n">
        <v>48</v>
      </c>
      <c r="V287" s="1" t="n">
        <v>336</v>
      </c>
      <c r="W287" s="1" t="n">
        <v>0</v>
      </c>
      <c r="Z287" s="1" t="n">
        <v>0</v>
      </c>
      <c r="AA287" s="1" t="n">
        <v>0</v>
      </c>
      <c r="AB287" s="1" t="n">
        <v>4894103</v>
      </c>
      <c r="AC287" s="1" t="n">
        <v>859.2</v>
      </c>
    </row>
    <row r="288" customFormat="false" ht="15" hidden="false" customHeight="false" outlineLevel="0" collapsed="false">
      <c r="A288" s="1" t="n">
        <v>281</v>
      </c>
      <c r="B288" s="1" t="n">
        <v>3466</v>
      </c>
      <c r="C288" s="1" t="s">
        <v>815</v>
      </c>
      <c r="D288" s="1" t="s">
        <v>816</v>
      </c>
      <c r="E288" s="1" t="s">
        <v>77</v>
      </c>
      <c r="F288" s="1" t="str">
        <f aca="false">"ΑΗ888910"</f>
        <v>ΑΗ888910</v>
      </c>
      <c r="G288" s="1" t="s">
        <v>22</v>
      </c>
      <c r="H288" s="1" t="s">
        <v>817</v>
      </c>
      <c r="I288" s="1" t="s">
        <v>818</v>
      </c>
      <c r="L288" s="1" t="s">
        <v>25</v>
      </c>
      <c r="M288" s="1" t="n">
        <v>409.2</v>
      </c>
      <c r="N288" s="1" t="n">
        <v>0</v>
      </c>
      <c r="P288" s="1" t="n">
        <v>180</v>
      </c>
      <c r="R288" s="1" t="n">
        <v>90</v>
      </c>
      <c r="T288" s="1" t="n">
        <v>40</v>
      </c>
      <c r="U288" s="1" t="n">
        <v>20</v>
      </c>
      <c r="V288" s="1" t="n">
        <v>140</v>
      </c>
      <c r="W288" s="1" t="n">
        <v>6</v>
      </c>
      <c r="X288" s="1" t="n">
        <v>421</v>
      </c>
      <c r="Z288" s="1" t="n">
        <v>0</v>
      </c>
      <c r="AA288" s="1" t="n">
        <v>0</v>
      </c>
      <c r="AB288" s="1" t="n">
        <v>9839031</v>
      </c>
      <c r="AC288" s="1" t="n">
        <v>859.2</v>
      </c>
    </row>
    <row r="289" customFormat="false" ht="15" hidden="false" customHeight="false" outlineLevel="0" collapsed="false">
      <c r="A289" s="1" t="n">
        <v>282</v>
      </c>
      <c r="B289" s="1" t="n">
        <v>3466</v>
      </c>
      <c r="C289" s="1" t="s">
        <v>815</v>
      </c>
      <c r="D289" s="1" t="s">
        <v>816</v>
      </c>
      <c r="E289" s="1" t="s">
        <v>77</v>
      </c>
      <c r="F289" s="1" t="str">
        <f aca="false">"ΑΗ888910"</f>
        <v>ΑΗ888910</v>
      </c>
      <c r="G289" s="1" t="s">
        <v>22</v>
      </c>
      <c r="H289" s="1" t="s">
        <v>817</v>
      </c>
      <c r="I289" s="1" t="s">
        <v>818</v>
      </c>
      <c r="L289" s="1" t="s">
        <v>25</v>
      </c>
      <c r="M289" s="1" t="n">
        <v>409.2</v>
      </c>
      <c r="N289" s="1" t="n">
        <v>0</v>
      </c>
      <c r="P289" s="1" t="n">
        <v>180</v>
      </c>
      <c r="R289" s="1" t="n">
        <v>90</v>
      </c>
      <c r="T289" s="1" t="n">
        <v>40</v>
      </c>
      <c r="U289" s="1" t="n">
        <v>20</v>
      </c>
      <c r="V289" s="1" t="n">
        <v>140</v>
      </c>
      <c r="W289" s="1" t="n">
        <v>0</v>
      </c>
      <c r="Z289" s="1" t="n">
        <v>0</v>
      </c>
      <c r="AA289" s="1" t="n">
        <v>0</v>
      </c>
      <c r="AB289" s="1" t="n">
        <v>9839031</v>
      </c>
      <c r="AC289" s="1" t="n">
        <v>859.2</v>
      </c>
    </row>
    <row r="290" customFormat="false" ht="15" hidden="false" customHeight="false" outlineLevel="0" collapsed="false">
      <c r="A290" s="1" t="n">
        <v>283</v>
      </c>
      <c r="B290" s="1" t="n">
        <v>36</v>
      </c>
      <c r="C290" s="1" t="s">
        <v>774</v>
      </c>
      <c r="D290" s="1" t="s">
        <v>223</v>
      </c>
      <c r="E290" s="1" t="s">
        <v>819</v>
      </c>
      <c r="F290" s="1" t="str">
        <f aca="false">"ΑΥ6513466"</f>
        <v>ΑΥ6513466</v>
      </c>
      <c r="G290" s="1" t="s">
        <v>22</v>
      </c>
      <c r="H290" s="1" t="s">
        <v>820</v>
      </c>
      <c r="I290" s="1" t="s">
        <v>821</v>
      </c>
      <c r="L290" s="1" t="s">
        <v>25</v>
      </c>
      <c r="M290" s="1" t="n">
        <v>418.8</v>
      </c>
      <c r="N290" s="1" t="n">
        <v>0</v>
      </c>
      <c r="R290" s="1" t="n">
        <v>90</v>
      </c>
      <c r="U290" s="1" t="n">
        <v>50</v>
      </c>
      <c r="V290" s="1" t="n">
        <v>350</v>
      </c>
      <c r="W290" s="1" t="n">
        <v>0</v>
      </c>
      <c r="Z290" s="1" t="n">
        <v>0</v>
      </c>
      <c r="AA290" s="1" t="n">
        <v>0</v>
      </c>
      <c r="AB290" s="1" t="n">
        <v>3365193</v>
      </c>
      <c r="AC290" s="1" t="n">
        <v>858.8</v>
      </c>
    </row>
    <row r="291" customFormat="false" ht="15" hidden="false" customHeight="false" outlineLevel="0" collapsed="false">
      <c r="A291" s="1" t="n">
        <v>284</v>
      </c>
      <c r="B291" s="1" t="n">
        <v>971</v>
      </c>
      <c r="C291" s="1" t="s">
        <v>822</v>
      </c>
      <c r="D291" s="1" t="s">
        <v>123</v>
      </c>
      <c r="E291" s="1" t="s">
        <v>200</v>
      </c>
      <c r="F291" s="1" t="str">
        <f aca="false">"ΑΒ434724"</f>
        <v>ΑΒ434724</v>
      </c>
      <c r="G291" s="1" t="s">
        <v>22</v>
      </c>
      <c r="H291" s="1" t="s">
        <v>823</v>
      </c>
      <c r="I291" s="1" t="s">
        <v>824</v>
      </c>
      <c r="L291" s="1" t="s">
        <v>25</v>
      </c>
      <c r="M291" s="1" t="n">
        <v>385.8</v>
      </c>
      <c r="N291" s="1" t="n">
        <v>0</v>
      </c>
      <c r="P291" s="1" t="n">
        <v>180</v>
      </c>
      <c r="R291" s="1" t="n">
        <v>90</v>
      </c>
      <c r="U291" s="1" t="n">
        <v>29</v>
      </c>
      <c r="V291" s="1" t="n">
        <v>203</v>
      </c>
      <c r="W291" s="1" t="n">
        <v>0</v>
      </c>
      <c r="Z291" s="1" t="n">
        <v>0</v>
      </c>
      <c r="AA291" s="1" t="n">
        <v>0</v>
      </c>
      <c r="AB291" s="1" t="n">
        <v>1783031</v>
      </c>
      <c r="AC291" s="1" t="n">
        <v>858.8</v>
      </c>
    </row>
    <row r="292" customFormat="false" ht="15" hidden="false" customHeight="false" outlineLevel="0" collapsed="false">
      <c r="A292" s="1" t="n">
        <v>285</v>
      </c>
      <c r="B292" s="1" t="n">
        <v>1544</v>
      </c>
      <c r="C292" s="1" t="s">
        <v>825</v>
      </c>
      <c r="D292" s="1" t="s">
        <v>534</v>
      </c>
      <c r="E292" s="1" t="s">
        <v>51</v>
      </c>
      <c r="F292" s="1" t="str">
        <f aca="false">"AI184278"</f>
        <v>AI184278</v>
      </c>
      <c r="G292" s="1" t="s">
        <v>22</v>
      </c>
      <c r="H292" s="1" t="s">
        <v>826</v>
      </c>
      <c r="I292" s="1" t="s">
        <v>827</v>
      </c>
      <c r="L292" s="1" t="s">
        <v>25</v>
      </c>
      <c r="M292" s="1" t="n">
        <v>420.6</v>
      </c>
      <c r="N292" s="1" t="n">
        <v>0</v>
      </c>
      <c r="P292" s="1" t="n">
        <v>180</v>
      </c>
      <c r="R292" s="1" t="n">
        <v>90</v>
      </c>
      <c r="U292" s="1" t="n">
        <v>24</v>
      </c>
      <c r="V292" s="1" t="n">
        <v>168</v>
      </c>
      <c r="W292" s="1" t="n">
        <v>0</v>
      </c>
      <c r="Z292" s="1" t="n">
        <v>0</v>
      </c>
      <c r="AA292" s="1" t="n">
        <v>0</v>
      </c>
      <c r="AB292" s="1" t="n">
        <v>2403194</v>
      </c>
      <c r="AC292" s="1" t="n">
        <v>858.6</v>
      </c>
    </row>
    <row r="293" customFormat="false" ht="15" hidden="false" customHeight="false" outlineLevel="0" collapsed="false">
      <c r="A293" s="1" t="n">
        <v>286</v>
      </c>
      <c r="B293" s="1" t="n">
        <v>3541</v>
      </c>
      <c r="C293" s="1" t="s">
        <v>828</v>
      </c>
      <c r="D293" s="1" t="s">
        <v>223</v>
      </c>
      <c r="E293" s="1" t="s">
        <v>231</v>
      </c>
      <c r="F293" s="1" t="str">
        <f aca="false">"ΑΙ809711"</f>
        <v>ΑΙ809711</v>
      </c>
      <c r="G293" s="1" t="s">
        <v>22</v>
      </c>
      <c r="H293" s="1" t="n">
        <v>445</v>
      </c>
      <c r="I293" s="1" t="n">
        <v>445</v>
      </c>
      <c r="L293" s="1" t="s">
        <v>25</v>
      </c>
      <c r="M293" s="1" t="n">
        <v>402</v>
      </c>
      <c r="N293" s="1" t="n">
        <v>0</v>
      </c>
      <c r="P293" s="1" t="n">
        <v>180</v>
      </c>
      <c r="Q293" s="1" t="n">
        <v>90</v>
      </c>
      <c r="R293" s="1" t="n">
        <v>90</v>
      </c>
      <c r="T293" s="1" t="n">
        <v>40</v>
      </c>
      <c r="U293" s="1" t="n">
        <v>8</v>
      </c>
      <c r="V293" s="1" t="n">
        <v>56</v>
      </c>
      <c r="W293" s="1" t="n">
        <v>0</v>
      </c>
      <c r="Z293" s="1" t="n">
        <v>0</v>
      </c>
      <c r="AA293" s="1" t="n">
        <v>0</v>
      </c>
      <c r="AB293" s="1" t="n">
        <v>6168602</v>
      </c>
      <c r="AC293" s="1" t="n">
        <v>858</v>
      </c>
    </row>
    <row r="294" customFormat="false" ht="15" hidden="false" customHeight="false" outlineLevel="0" collapsed="false">
      <c r="A294" s="1" t="n">
        <v>287</v>
      </c>
      <c r="B294" s="1" t="n">
        <v>1047</v>
      </c>
      <c r="C294" s="1" t="s">
        <v>829</v>
      </c>
      <c r="D294" s="1" t="s">
        <v>830</v>
      </c>
      <c r="E294" s="1" t="s">
        <v>722</v>
      </c>
      <c r="F294" s="1" t="str">
        <f aca="false">"ΑΖ797192"</f>
        <v>ΑΖ797192</v>
      </c>
      <c r="G294" s="1" t="s">
        <v>22</v>
      </c>
      <c r="H294" s="1" t="s">
        <v>831</v>
      </c>
      <c r="I294" s="1" t="s">
        <v>832</v>
      </c>
      <c r="L294" s="1" t="s">
        <v>25</v>
      </c>
      <c r="M294" s="1" t="n">
        <v>405</v>
      </c>
      <c r="N294" s="1" t="n">
        <v>0</v>
      </c>
      <c r="P294" s="1" t="n">
        <v>180</v>
      </c>
      <c r="R294" s="1" t="n">
        <v>90</v>
      </c>
      <c r="U294" s="1" t="n">
        <v>26</v>
      </c>
      <c r="V294" s="1" t="n">
        <v>182</v>
      </c>
      <c r="W294" s="1" t="n">
        <v>0</v>
      </c>
      <c r="Z294" s="1" t="n">
        <v>0</v>
      </c>
      <c r="AA294" s="1" t="n">
        <v>0</v>
      </c>
      <c r="AB294" s="1" t="n">
        <v>9067475</v>
      </c>
      <c r="AC294" s="1" t="n">
        <v>857</v>
      </c>
    </row>
    <row r="295" customFormat="false" ht="15" hidden="false" customHeight="false" outlineLevel="0" collapsed="false">
      <c r="A295" s="1" t="n">
        <v>288</v>
      </c>
      <c r="B295" s="1" t="n">
        <v>1340</v>
      </c>
      <c r="C295" s="1" t="s">
        <v>833</v>
      </c>
      <c r="D295" s="1" t="s">
        <v>223</v>
      </c>
      <c r="E295" s="1" t="s">
        <v>41</v>
      </c>
      <c r="F295" s="1" t="str">
        <f aca="false">"ΑΖ794770"</f>
        <v>ΑΖ794770</v>
      </c>
      <c r="G295" s="1" t="s">
        <v>22</v>
      </c>
      <c r="H295" s="1" t="s">
        <v>834</v>
      </c>
      <c r="I295" s="1" t="s">
        <v>835</v>
      </c>
      <c r="J295" s="1" t="n">
        <v>420</v>
      </c>
      <c r="L295" s="1" t="s">
        <v>25</v>
      </c>
      <c r="M295" s="1" t="n">
        <v>456.6</v>
      </c>
      <c r="N295" s="1" t="n">
        <v>0</v>
      </c>
      <c r="P295" s="1" t="n">
        <v>270</v>
      </c>
      <c r="R295" s="1" t="n">
        <v>90</v>
      </c>
      <c r="T295" s="1" t="n">
        <v>40</v>
      </c>
      <c r="U295" s="1" t="n">
        <v>0</v>
      </c>
      <c r="V295" s="1" t="n">
        <v>0</v>
      </c>
      <c r="W295" s="1" t="n">
        <v>0</v>
      </c>
      <c r="Z295" s="1" t="n">
        <v>0</v>
      </c>
      <c r="AA295" s="1" t="n">
        <v>0</v>
      </c>
      <c r="AB295" s="1" t="n">
        <v>1023631</v>
      </c>
      <c r="AC295" s="1" t="n">
        <v>856.6</v>
      </c>
    </row>
    <row r="296" customFormat="false" ht="15" hidden="false" customHeight="false" outlineLevel="0" collapsed="false">
      <c r="A296" s="1" t="n">
        <v>289</v>
      </c>
      <c r="B296" s="1" t="n">
        <v>1340</v>
      </c>
      <c r="C296" s="1" t="s">
        <v>833</v>
      </c>
      <c r="D296" s="1" t="s">
        <v>223</v>
      </c>
      <c r="E296" s="1" t="s">
        <v>41</v>
      </c>
      <c r="F296" s="1" t="str">
        <f aca="false">"ΑΖ794770"</f>
        <v>ΑΖ794770</v>
      </c>
      <c r="G296" s="1" t="s">
        <v>22</v>
      </c>
      <c r="H296" s="1" t="s">
        <v>834</v>
      </c>
      <c r="I296" s="1" t="s">
        <v>835</v>
      </c>
      <c r="J296" s="1" t="n">
        <v>420</v>
      </c>
      <c r="L296" s="1" t="s">
        <v>25</v>
      </c>
      <c r="M296" s="1" t="n">
        <v>456.6</v>
      </c>
      <c r="N296" s="1" t="n">
        <v>0</v>
      </c>
      <c r="P296" s="1" t="n">
        <v>270</v>
      </c>
      <c r="R296" s="1" t="n">
        <v>90</v>
      </c>
      <c r="T296" s="1" t="n">
        <v>40</v>
      </c>
      <c r="U296" s="1" t="n">
        <v>0</v>
      </c>
      <c r="V296" s="1" t="n">
        <v>0</v>
      </c>
      <c r="W296" s="1" t="n">
        <v>6</v>
      </c>
      <c r="X296" s="1" t="n">
        <v>420</v>
      </c>
      <c r="Z296" s="1" t="n">
        <v>0</v>
      </c>
      <c r="AA296" s="1" t="n">
        <v>0</v>
      </c>
      <c r="AB296" s="1" t="n">
        <v>1023631</v>
      </c>
      <c r="AC296" s="1" t="n">
        <v>856.6</v>
      </c>
    </row>
    <row r="297" customFormat="false" ht="15" hidden="false" customHeight="false" outlineLevel="0" collapsed="false">
      <c r="A297" s="1" t="n">
        <v>290</v>
      </c>
      <c r="B297" s="1" t="n">
        <v>2959</v>
      </c>
      <c r="C297" s="1" t="s">
        <v>836</v>
      </c>
      <c r="D297" s="1" t="s">
        <v>42</v>
      </c>
      <c r="E297" s="1" t="s">
        <v>119</v>
      </c>
      <c r="F297" s="1" t="str">
        <f aca="false">"ΑΕ443130"</f>
        <v>ΑΕ443130</v>
      </c>
      <c r="G297" s="1" t="s">
        <v>22</v>
      </c>
      <c r="H297" s="1" t="s">
        <v>837</v>
      </c>
      <c r="I297" s="1" t="s">
        <v>838</v>
      </c>
      <c r="L297" s="1" t="s">
        <v>25</v>
      </c>
      <c r="M297" s="1" t="n">
        <v>447.6</v>
      </c>
      <c r="N297" s="1" t="n">
        <v>0</v>
      </c>
      <c r="P297" s="1" t="n">
        <v>180</v>
      </c>
      <c r="T297" s="1" t="n">
        <v>40</v>
      </c>
      <c r="U297" s="1" t="n">
        <v>27</v>
      </c>
      <c r="V297" s="1" t="n">
        <v>189</v>
      </c>
      <c r="W297" s="1" t="n">
        <v>0</v>
      </c>
      <c r="Z297" s="1" t="n">
        <v>0</v>
      </c>
      <c r="AA297" s="1" t="n">
        <v>0</v>
      </c>
      <c r="AB297" s="1" t="n">
        <v>9063774</v>
      </c>
      <c r="AC297" s="1" t="n">
        <v>856.6</v>
      </c>
    </row>
    <row r="298" customFormat="false" ht="15" hidden="false" customHeight="false" outlineLevel="0" collapsed="false">
      <c r="A298" s="1" t="n">
        <v>291</v>
      </c>
      <c r="B298" s="1" t="n">
        <v>1772</v>
      </c>
      <c r="C298" s="1" t="s">
        <v>839</v>
      </c>
      <c r="D298" s="1" t="s">
        <v>97</v>
      </c>
      <c r="E298" s="1" t="s">
        <v>840</v>
      </c>
      <c r="F298" s="1" t="str">
        <f aca="false">"92087"</f>
        <v>92087</v>
      </c>
      <c r="G298" s="1" t="s">
        <v>22</v>
      </c>
      <c r="H298" s="1" t="s">
        <v>841</v>
      </c>
      <c r="I298" s="1" t="s">
        <v>842</v>
      </c>
      <c r="L298" s="1" t="s">
        <v>25</v>
      </c>
      <c r="M298" s="1" t="n">
        <v>372.6</v>
      </c>
      <c r="N298" s="1" t="n">
        <v>0</v>
      </c>
      <c r="R298" s="1" t="n">
        <v>90</v>
      </c>
      <c r="U298" s="1" t="n">
        <v>42</v>
      </c>
      <c r="V298" s="1" t="n">
        <v>294</v>
      </c>
      <c r="W298" s="1" t="n">
        <v>0</v>
      </c>
      <c r="Z298" s="1" t="n">
        <v>100</v>
      </c>
      <c r="AA298" s="1" t="n">
        <v>0</v>
      </c>
      <c r="AB298" s="1" t="n">
        <v>3016726</v>
      </c>
      <c r="AC298" s="1" t="n">
        <v>856.6</v>
      </c>
    </row>
    <row r="299" customFormat="false" ht="15" hidden="false" customHeight="false" outlineLevel="0" collapsed="false">
      <c r="A299" s="1" t="n">
        <v>292</v>
      </c>
      <c r="B299" s="1" t="n">
        <v>3483</v>
      </c>
      <c r="C299" s="1" t="s">
        <v>843</v>
      </c>
      <c r="D299" s="1" t="s">
        <v>123</v>
      </c>
      <c r="E299" s="1" t="s">
        <v>97</v>
      </c>
      <c r="F299" s="1" t="str">
        <f aca="false">"ΑΙ188941"</f>
        <v>ΑΙ188941</v>
      </c>
      <c r="G299" s="1" t="s">
        <v>22</v>
      </c>
      <c r="H299" s="1" t="s">
        <v>844</v>
      </c>
      <c r="I299" s="1" t="s">
        <v>845</v>
      </c>
      <c r="L299" s="1" t="s">
        <v>25</v>
      </c>
      <c r="M299" s="1" t="n">
        <v>455.4</v>
      </c>
      <c r="N299" s="1" t="n">
        <v>0</v>
      </c>
      <c r="P299" s="1" t="n">
        <v>180</v>
      </c>
      <c r="S299" s="1" t="n">
        <v>60</v>
      </c>
      <c r="U299" s="1" t="n">
        <v>23</v>
      </c>
      <c r="V299" s="1" t="n">
        <v>161</v>
      </c>
      <c r="W299" s="1" t="n">
        <v>0</v>
      </c>
      <c r="Z299" s="1" t="n">
        <v>0</v>
      </c>
      <c r="AA299" s="1" t="n">
        <v>0</v>
      </c>
      <c r="AB299" s="1" t="n">
        <v>3508120</v>
      </c>
      <c r="AC299" s="1" t="n">
        <v>856.4</v>
      </c>
    </row>
    <row r="300" customFormat="false" ht="15" hidden="false" customHeight="false" outlineLevel="0" collapsed="false">
      <c r="A300" s="1" t="n">
        <v>293</v>
      </c>
      <c r="B300" s="1" t="n">
        <v>1135</v>
      </c>
      <c r="C300" s="1" t="s">
        <v>846</v>
      </c>
      <c r="D300" s="1" t="s">
        <v>123</v>
      </c>
      <c r="E300" s="1" t="s">
        <v>408</v>
      </c>
      <c r="F300" s="1" t="str">
        <f aca="false">"ΑΙ445703"</f>
        <v>ΑΙ445703</v>
      </c>
      <c r="G300" s="1" t="s">
        <v>22</v>
      </c>
      <c r="H300" s="1" t="n">
        <v>401</v>
      </c>
      <c r="I300" s="1" t="n">
        <v>401</v>
      </c>
      <c r="L300" s="1" t="s">
        <v>25</v>
      </c>
      <c r="M300" s="1" t="n">
        <v>446.4</v>
      </c>
      <c r="N300" s="1" t="n">
        <v>0</v>
      </c>
      <c r="P300" s="1" t="n">
        <v>180</v>
      </c>
      <c r="R300" s="1" t="n">
        <v>90</v>
      </c>
      <c r="U300" s="1" t="n">
        <v>20</v>
      </c>
      <c r="V300" s="1" t="n">
        <v>140</v>
      </c>
      <c r="W300" s="1" t="n">
        <v>0</v>
      </c>
      <c r="Z300" s="1" t="n">
        <v>0</v>
      </c>
      <c r="AA300" s="1" t="n">
        <v>0</v>
      </c>
      <c r="AB300" s="1" t="n">
        <v>4395110</v>
      </c>
      <c r="AC300" s="1" t="n">
        <v>856.4</v>
      </c>
    </row>
    <row r="301" customFormat="false" ht="15" hidden="false" customHeight="false" outlineLevel="0" collapsed="false">
      <c r="A301" s="1" t="n">
        <v>294</v>
      </c>
      <c r="B301" s="1" t="n">
        <v>5092</v>
      </c>
      <c r="C301" s="1" t="s">
        <v>847</v>
      </c>
      <c r="D301" s="1" t="s">
        <v>848</v>
      </c>
      <c r="E301" s="1" t="s">
        <v>849</v>
      </c>
      <c r="F301" s="1" t="str">
        <f aca="false">"ΑΙ394856"</f>
        <v>ΑΙ394856</v>
      </c>
      <c r="G301" s="1" t="s">
        <v>22</v>
      </c>
      <c r="H301" s="1" t="s">
        <v>850</v>
      </c>
      <c r="I301" s="1" t="s">
        <v>851</v>
      </c>
      <c r="L301" s="1" t="s">
        <v>25</v>
      </c>
      <c r="M301" s="1" t="n">
        <v>423</v>
      </c>
      <c r="N301" s="1" t="n">
        <v>0</v>
      </c>
      <c r="P301" s="1" t="n">
        <v>180</v>
      </c>
      <c r="R301" s="1" t="n">
        <v>90</v>
      </c>
      <c r="U301" s="1" t="n">
        <v>9</v>
      </c>
      <c r="V301" s="1" t="n">
        <v>63</v>
      </c>
      <c r="W301" s="1" t="n">
        <v>0</v>
      </c>
      <c r="Z301" s="1" t="n">
        <v>100</v>
      </c>
      <c r="AA301" s="1" t="n">
        <v>0</v>
      </c>
      <c r="AB301" s="1" t="n">
        <v>6296336</v>
      </c>
      <c r="AC301" s="1" t="n">
        <v>856</v>
      </c>
    </row>
    <row r="302" customFormat="false" ht="15" hidden="false" customHeight="false" outlineLevel="0" collapsed="false">
      <c r="A302" s="1" t="n">
        <v>295</v>
      </c>
      <c r="B302" s="1" t="n">
        <v>1773</v>
      </c>
      <c r="C302" s="1" t="s">
        <v>852</v>
      </c>
      <c r="D302" s="1" t="s">
        <v>21</v>
      </c>
      <c r="E302" s="1" t="s">
        <v>97</v>
      </c>
      <c r="F302" s="1" t="str">
        <f aca="false">"ΑΒ505300"</f>
        <v>ΑΒ505300</v>
      </c>
      <c r="G302" s="1" t="s">
        <v>22</v>
      </c>
      <c r="H302" s="1" t="s">
        <v>853</v>
      </c>
      <c r="I302" s="1" t="s">
        <v>854</v>
      </c>
      <c r="L302" s="1" t="s">
        <v>25</v>
      </c>
      <c r="M302" s="1" t="n">
        <v>372</v>
      </c>
      <c r="N302" s="1" t="n">
        <v>0</v>
      </c>
      <c r="R302" s="1" t="n">
        <v>90</v>
      </c>
      <c r="U302" s="1" t="n">
        <v>42</v>
      </c>
      <c r="V302" s="1" t="n">
        <v>294</v>
      </c>
      <c r="W302" s="1" t="n">
        <v>0</v>
      </c>
      <c r="Z302" s="1" t="n">
        <v>100</v>
      </c>
      <c r="AA302" s="1" t="n">
        <v>0</v>
      </c>
      <c r="AB302" s="1" t="n">
        <v>2003348</v>
      </c>
      <c r="AC302" s="1" t="n">
        <v>856</v>
      </c>
    </row>
    <row r="303" customFormat="false" ht="15" hidden="false" customHeight="false" outlineLevel="0" collapsed="false">
      <c r="A303" s="1" t="n">
        <v>296</v>
      </c>
      <c r="B303" s="1" t="n">
        <v>5107</v>
      </c>
      <c r="C303" s="1" t="s">
        <v>855</v>
      </c>
      <c r="D303" s="1" t="s">
        <v>42</v>
      </c>
      <c r="E303" s="1" t="s">
        <v>96</v>
      </c>
      <c r="F303" s="1" t="str">
        <f aca="false">"ΑΖ215696"</f>
        <v>ΑΖ215696</v>
      </c>
      <c r="G303" s="1" t="s">
        <v>22</v>
      </c>
      <c r="H303" s="1" t="s">
        <v>856</v>
      </c>
      <c r="I303" s="1" t="s">
        <v>857</v>
      </c>
      <c r="L303" s="1" t="s">
        <v>25</v>
      </c>
      <c r="M303" s="1" t="n">
        <v>373.8</v>
      </c>
      <c r="N303" s="1" t="n">
        <v>0</v>
      </c>
      <c r="R303" s="1" t="n">
        <v>90</v>
      </c>
      <c r="U303" s="1" t="n">
        <v>56</v>
      </c>
      <c r="V303" s="1" t="n">
        <v>392</v>
      </c>
      <c r="W303" s="1" t="n">
        <v>0</v>
      </c>
      <c r="Z303" s="1" t="n">
        <v>0</v>
      </c>
      <c r="AA303" s="1" t="n">
        <v>0</v>
      </c>
      <c r="AB303" s="1" t="n">
        <v>8951859</v>
      </c>
      <c r="AC303" s="1" t="n">
        <v>855.8</v>
      </c>
    </row>
    <row r="304" customFormat="false" ht="15" hidden="false" customHeight="false" outlineLevel="0" collapsed="false">
      <c r="A304" s="1" t="n">
        <v>297</v>
      </c>
      <c r="B304" s="1" t="n">
        <v>4083</v>
      </c>
      <c r="C304" s="1" t="s">
        <v>858</v>
      </c>
      <c r="D304" s="1" t="s">
        <v>166</v>
      </c>
      <c r="E304" s="1" t="s">
        <v>859</v>
      </c>
      <c r="F304" s="1" t="str">
        <f aca="false">"ΑΖ886688"</f>
        <v>ΑΖ886688</v>
      </c>
      <c r="G304" s="1" t="s">
        <v>22</v>
      </c>
      <c r="H304" s="1" t="s">
        <v>860</v>
      </c>
      <c r="I304" s="1" t="s">
        <v>861</v>
      </c>
      <c r="L304" s="1" t="s">
        <v>25</v>
      </c>
      <c r="M304" s="1" t="n">
        <v>423.6</v>
      </c>
      <c r="N304" s="1" t="n">
        <v>0</v>
      </c>
      <c r="T304" s="1" t="n">
        <v>40</v>
      </c>
      <c r="U304" s="1" t="n">
        <v>56</v>
      </c>
      <c r="V304" s="1" t="n">
        <v>392</v>
      </c>
      <c r="W304" s="1" t="n">
        <v>0</v>
      </c>
      <c r="Z304" s="1" t="n">
        <v>0</v>
      </c>
      <c r="AA304" s="1" t="n">
        <v>0</v>
      </c>
      <c r="AB304" s="1" t="n">
        <v>8507832</v>
      </c>
      <c r="AC304" s="1" t="n">
        <v>855.6</v>
      </c>
    </row>
    <row r="305" customFormat="false" ht="15" hidden="false" customHeight="false" outlineLevel="0" collapsed="false">
      <c r="A305" s="1" t="n">
        <v>298</v>
      </c>
      <c r="B305" s="1" t="n">
        <v>5160</v>
      </c>
      <c r="C305" s="1" t="s">
        <v>862</v>
      </c>
      <c r="D305" s="1" t="s">
        <v>136</v>
      </c>
      <c r="E305" s="1" t="s">
        <v>60</v>
      </c>
      <c r="F305" s="1" t="str">
        <f aca="false">"ΑΕ727451"</f>
        <v>ΑΕ727451</v>
      </c>
      <c r="G305" s="1" t="s">
        <v>22</v>
      </c>
      <c r="H305" s="1" t="s">
        <v>440</v>
      </c>
      <c r="I305" s="1" t="s">
        <v>440</v>
      </c>
      <c r="L305" s="1" t="s">
        <v>25</v>
      </c>
      <c r="M305" s="1" t="n">
        <v>395.4</v>
      </c>
      <c r="N305" s="1" t="n">
        <v>0</v>
      </c>
      <c r="T305" s="1" t="n">
        <v>40</v>
      </c>
      <c r="U305" s="1" t="n">
        <v>60</v>
      </c>
      <c r="V305" s="1" t="n">
        <v>420</v>
      </c>
      <c r="W305" s="1" t="n">
        <v>0</v>
      </c>
      <c r="Z305" s="1" t="n">
        <v>0</v>
      </c>
      <c r="AA305" s="1" t="n">
        <v>0</v>
      </c>
      <c r="AB305" s="1" t="n">
        <v>6029471</v>
      </c>
      <c r="AC305" s="1" t="n">
        <v>855.4</v>
      </c>
    </row>
    <row r="306" customFormat="false" ht="15" hidden="false" customHeight="false" outlineLevel="0" collapsed="false">
      <c r="A306" s="1" t="n">
        <v>299</v>
      </c>
      <c r="B306" s="1" t="n">
        <v>3080</v>
      </c>
      <c r="C306" s="1" t="s">
        <v>863</v>
      </c>
      <c r="D306" s="1" t="s">
        <v>864</v>
      </c>
      <c r="E306" s="1" t="s">
        <v>119</v>
      </c>
      <c r="F306" s="1" t="str">
        <f aca="false">"ΑΗ885886"</f>
        <v>ΑΗ885886</v>
      </c>
      <c r="G306" s="1" t="s">
        <v>22</v>
      </c>
      <c r="H306" s="1" t="s">
        <v>865</v>
      </c>
      <c r="I306" s="1" t="s">
        <v>865</v>
      </c>
      <c r="L306" s="1" t="s">
        <v>25</v>
      </c>
      <c r="M306" s="1" t="n">
        <v>457.2</v>
      </c>
      <c r="N306" s="1" t="n">
        <v>0</v>
      </c>
      <c r="R306" s="1" t="n">
        <v>90</v>
      </c>
      <c r="U306" s="1" t="n">
        <v>44</v>
      </c>
      <c r="V306" s="1" t="n">
        <v>308</v>
      </c>
      <c r="W306" s="1" t="n">
        <v>6</v>
      </c>
      <c r="X306" s="1" t="n">
        <v>421</v>
      </c>
      <c r="Z306" s="1" t="n">
        <v>0</v>
      </c>
      <c r="AA306" s="1" t="n">
        <v>0</v>
      </c>
      <c r="AB306" s="1" t="n">
        <v>4200523</v>
      </c>
      <c r="AC306" s="1" t="n">
        <v>855.2</v>
      </c>
    </row>
    <row r="307" customFormat="false" ht="15" hidden="false" customHeight="false" outlineLevel="0" collapsed="false">
      <c r="A307" s="1" t="n">
        <v>300</v>
      </c>
      <c r="B307" s="1" t="n">
        <v>3080</v>
      </c>
      <c r="C307" s="1" t="s">
        <v>863</v>
      </c>
      <c r="D307" s="1" t="s">
        <v>864</v>
      </c>
      <c r="E307" s="1" t="s">
        <v>119</v>
      </c>
      <c r="F307" s="1" t="str">
        <f aca="false">"ΑΗ885886"</f>
        <v>ΑΗ885886</v>
      </c>
      <c r="G307" s="1" t="s">
        <v>22</v>
      </c>
      <c r="H307" s="1" t="s">
        <v>865</v>
      </c>
      <c r="I307" s="1" t="s">
        <v>865</v>
      </c>
      <c r="L307" s="1" t="s">
        <v>25</v>
      </c>
      <c r="M307" s="1" t="n">
        <v>457.2</v>
      </c>
      <c r="N307" s="1" t="n">
        <v>0</v>
      </c>
      <c r="R307" s="1" t="n">
        <v>90</v>
      </c>
      <c r="U307" s="1" t="n">
        <v>44</v>
      </c>
      <c r="V307" s="1" t="n">
        <v>308</v>
      </c>
      <c r="W307" s="1" t="n">
        <v>0</v>
      </c>
      <c r="Z307" s="1" t="n">
        <v>0</v>
      </c>
      <c r="AA307" s="1" t="n">
        <v>0</v>
      </c>
      <c r="AB307" s="1" t="n">
        <v>4200523</v>
      </c>
      <c r="AC307" s="1" t="n">
        <v>855.2</v>
      </c>
    </row>
    <row r="308" customFormat="false" ht="15" hidden="false" customHeight="false" outlineLevel="0" collapsed="false">
      <c r="A308" s="1" t="n">
        <v>301</v>
      </c>
      <c r="B308" s="1" t="n">
        <v>5235</v>
      </c>
      <c r="C308" s="1" t="s">
        <v>866</v>
      </c>
      <c r="D308" s="1" t="s">
        <v>41</v>
      </c>
      <c r="E308" s="1" t="s">
        <v>867</v>
      </c>
      <c r="F308" s="1" t="str">
        <f aca="false">"ΑΕ726861"</f>
        <v>ΑΕ726861</v>
      </c>
      <c r="G308" s="1" t="s">
        <v>22</v>
      </c>
      <c r="H308" s="1" t="s">
        <v>868</v>
      </c>
      <c r="I308" s="1" t="s">
        <v>869</v>
      </c>
      <c r="L308" s="1" t="s">
        <v>25</v>
      </c>
      <c r="M308" s="1" t="n">
        <v>394.8</v>
      </c>
      <c r="N308" s="1" t="n">
        <v>0</v>
      </c>
      <c r="T308" s="1" t="n">
        <v>40</v>
      </c>
      <c r="U308" s="1" t="n">
        <v>60</v>
      </c>
      <c r="V308" s="1" t="n">
        <v>420</v>
      </c>
      <c r="W308" s="1" t="n">
        <v>0</v>
      </c>
      <c r="Z308" s="1" t="n">
        <v>0</v>
      </c>
      <c r="AA308" s="1" t="n">
        <v>0</v>
      </c>
      <c r="AB308" s="1" t="n">
        <v>9770370</v>
      </c>
      <c r="AC308" s="1" t="n">
        <v>854.8</v>
      </c>
    </row>
    <row r="309" customFormat="false" ht="15" hidden="false" customHeight="false" outlineLevel="0" collapsed="false">
      <c r="A309" s="1" t="n">
        <v>302</v>
      </c>
      <c r="B309" s="1" t="n">
        <v>1342</v>
      </c>
      <c r="C309" s="1" t="s">
        <v>870</v>
      </c>
      <c r="D309" s="1" t="s">
        <v>231</v>
      </c>
      <c r="E309" s="1" t="s">
        <v>77</v>
      </c>
      <c r="F309" s="1" t="str">
        <f aca="false">"ΑΙ 728367"</f>
        <v>ΑΙ 728367</v>
      </c>
      <c r="G309" s="1" t="s">
        <v>22</v>
      </c>
      <c r="H309" s="1" t="s">
        <v>871</v>
      </c>
      <c r="I309" s="1" t="s">
        <v>872</v>
      </c>
      <c r="L309" s="1" t="s">
        <v>25</v>
      </c>
      <c r="M309" s="1" t="n">
        <v>414</v>
      </c>
      <c r="N309" s="1" t="n">
        <v>0</v>
      </c>
      <c r="S309" s="1" t="n">
        <v>60</v>
      </c>
      <c r="U309" s="1" t="n">
        <v>40</v>
      </c>
      <c r="V309" s="1" t="n">
        <v>280</v>
      </c>
      <c r="W309" s="1" t="n">
        <v>0</v>
      </c>
      <c r="Z309" s="1" t="n">
        <v>100</v>
      </c>
      <c r="AA309" s="1" t="n">
        <v>0</v>
      </c>
      <c r="AB309" s="1" t="n">
        <v>5498938</v>
      </c>
      <c r="AC309" s="1" t="n">
        <v>854</v>
      </c>
    </row>
    <row r="310" customFormat="false" ht="15" hidden="false" customHeight="false" outlineLevel="0" collapsed="false">
      <c r="A310" s="1" t="n">
        <v>303</v>
      </c>
      <c r="B310" s="1" t="n">
        <v>2264</v>
      </c>
      <c r="C310" s="1" t="s">
        <v>873</v>
      </c>
      <c r="D310" s="1" t="s">
        <v>223</v>
      </c>
      <c r="E310" s="1" t="s">
        <v>119</v>
      </c>
      <c r="F310" s="1" t="str">
        <f aca="false">"Χ778989"</f>
        <v>Χ778989</v>
      </c>
      <c r="G310" s="1" t="s">
        <v>22</v>
      </c>
      <c r="H310" s="1" t="s">
        <v>874</v>
      </c>
      <c r="I310" s="1" t="s">
        <v>875</v>
      </c>
      <c r="L310" s="1" t="s">
        <v>25</v>
      </c>
      <c r="M310" s="1" t="n">
        <v>366</v>
      </c>
      <c r="N310" s="1" t="n">
        <v>100</v>
      </c>
      <c r="P310" s="1" t="n">
        <v>180</v>
      </c>
      <c r="T310" s="1" t="n">
        <v>40</v>
      </c>
      <c r="U310" s="1" t="n">
        <v>24</v>
      </c>
      <c r="V310" s="1" t="n">
        <v>168</v>
      </c>
      <c r="W310" s="1" t="n">
        <v>0</v>
      </c>
      <c r="Z310" s="1" t="n">
        <v>0</v>
      </c>
      <c r="AA310" s="1" t="n">
        <v>0</v>
      </c>
      <c r="AB310" s="1" t="n">
        <v>7351729</v>
      </c>
      <c r="AC310" s="1" t="n">
        <v>854</v>
      </c>
    </row>
    <row r="311" customFormat="false" ht="15" hidden="false" customHeight="false" outlineLevel="0" collapsed="false">
      <c r="A311" s="1" t="n">
        <v>304</v>
      </c>
      <c r="B311" s="1" t="n">
        <v>323</v>
      </c>
      <c r="C311" s="1" t="s">
        <v>876</v>
      </c>
      <c r="D311" s="1" t="s">
        <v>73</v>
      </c>
      <c r="E311" s="1" t="s">
        <v>97</v>
      </c>
      <c r="F311" s="1" t="str">
        <f aca="false">"ΑΡ258293"</f>
        <v>ΑΡ258293</v>
      </c>
      <c r="G311" s="1" t="s">
        <v>22</v>
      </c>
      <c r="H311" s="1" t="s">
        <v>877</v>
      </c>
      <c r="I311" s="1" t="s">
        <v>878</v>
      </c>
      <c r="J311" s="1" t="n">
        <v>443</v>
      </c>
      <c r="L311" s="1" t="s">
        <v>25</v>
      </c>
      <c r="M311" s="1" t="n">
        <v>441.6</v>
      </c>
      <c r="N311" s="1" t="n">
        <v>0</v>
      </c>
      <c r="P311" s="1" t="n">
        <v>180</v>
      </c>
      <c r="R311" s="1" t="n">
        <v>90</v>
      </c>
      <c r="U311" s="1" t="n">
        <v>6</v>
      </c>
      <c r="V311" s="1" t="n">
        <v>42</v>
      </c>
      <c r="W311" s="1" t="n">
        <v>0</v>
      </c>
      <c r="Z311" s="1" t="n">
        <v>100</v>
      </c>
      <c r="AA311" s="1" t="n">
        <v>0</v>
      </c>
      <c r="AB311" s="1" t="n">
        <v>1941615</v>
      </c>
      <c r="AC311" s="1" t="n">
        <v>853.6</v>
      </c>
    </row>
    <row r="312" customFormat="false" ht="15" hidden="false" customHeight="false" outlineLevel="0" collapsed="false">
      <c r="A312" s="1" t="n">
        <v>305</v>
      </c>
      <c r="B312" s="1" t="n">
        <v>422</v>
      </c>
      <c r="C312" s="1" t="s">
        <v>879</v>
      </c>
      <c r="D312" s="1" t="s">
        <v>72</v>
      </c>
      <c r="E312" s="1" t="s">
        <v>119</v>
      </c>
      <c r="F312" s="1" t="str">
        <f aca="false">"ΑΗ689818"</f>
        <v>ΑΗ689818</v>
      </c>
      <c r="G312" s="1" t="s">
        <v>22</v>
      </c>
      <c r="H312" s="1" t="s">
        <v>880</v>
      </c>
      <c r="I312" s="1" t="s">
        <v>881</v>
      </c>
      <c r="L312" s="1" t="s">
        <v>25</v>
      </c>
      <c r="M312" s="1" t="n">
        <v>476.4</v>
      </c>
      <c r="N312" s="1" t="n">
        <v>0</v>
      </c>
      <c r="R312" s="1" t="n">
        <v>90</v>
      </c>
      <c r="U312" s="1" t="n">
        <v>41</v>
      </c>
      <c r="V312" s="1" t="n">
        <v>287</v>
      </c>
      <c r="W312" s="1" t="n">
        <v>0</v>
      </c>
      <c r="Z312" s="1" t="n">
        <v>0</v>
      </c>
      <c r="AA312" s="1" t="n">
        <v>0</v>
      </c>
      <c r="AB312" s="1" t="n">
        <v>9481755</v>
      </c>
      <c r="AC312" s="1" t="n">
        <v>853.4</v>
      </c>
    </row>
    <row r="313" customFormat="false" ht="15" hidden="false" customHeight="false" outlineLevel="0" collapsed="false">
      <c r="A313" s="1" t="n">
        <v>306</v>
      </c>
      <c r="B313" s="1" t="n">
        <v>102</v>
      </c>
      <c r="C313" s="1" t="s">
        <v>882</v>
      </c>
      <c r="D313" s="1" t="s">
        <v>41</v>
      </c>
      <c r="E313" s="1" t="s">
        <v>21</v>
      </c>
      <c r="F313" s="1" t="str">
        <f aca="false">"ΑΒ688423"</f>
        <v>ΑΒ688423</v>
      </c>
      <c r="G313" s="1" t="s">
        <v>22</v>
      </c>
      <c r="H313" s="1" t="s">
        <v>396</v>
      </c>
      <c r="I313" s="1" t="s">
        <v>883</v>
      </c>
      <c r="L313" s="1" t="s">
        <v>25</v>
      </c>
      <c r="M313" s="1" t="n">
        <v>392.4</v>
      </c>
      <c r="N313" s="1" t="n">
        <v>0</v>
      </c>
      <c r="Q313" s="1" t="n">
        <v>90</v>
      </c>
      <c r="R313" s="1" t="n">
        <v>90</v>
      </c>
      <c r="U313" s="1" t="n">
        <v>40</v>
      </c>
      <c r="V313" s="1" t="n">
        <v>280</v>
      </c>
      <c r="W313" s="1" t="n">
        <v>0</v>
      </c>
      <c r="Z313" s="1" t="n">
        <v>0</v>
      </c>
      <c r="AA313" s="1" t="n">
        <v>0</v>
      </c>
      <c r="AB313" s="1" t="n">
        <v>2646693</v>
      </c>
      <c r="AC313" s="1" t="n">
        <v>852.4</v>
      </c>
    </row>
    <row r="314" customFormat="false" ht="15" hidden="false" customHeight="false" outlineLevel="0" collapsed="false">
      <c r="A314" s="1" t="n">
        <v>307</v>
      </c>
      <c r="B314" s="1" t="n">
        <v>1654</v>
      </c>
      <c r="C314" s="1" t="s">
        <v>884</v>
      </c>
      <c r="D314" s="1" t="s">
        <v>101</v>
      </c>
      <c r="E314" s="1" t="s">
        <v>97</v>
      </c>
      <c r="F314" s="1" t="str">
        <f aca="false">"ΑΙ324959"</f>
        <v>ΑΙ324959</v>
      </c>
      <c r="G314" s="1" t="s">
        <v>22</v>
      </c>
      <c r="H314" s="1" t="s">
        <v>43</v>
      </c>
      <c r="I314" s="1" t="s">
        <v>885</v>
      </c>
      <c r="L314" s="1" t="s">
        <v>25</v>
      </c>
      <c r="M314" s="1" t="n">
        <v>390</v>
      </c>
      <c r="N314" s="1" t="n">
        <v>0</v>
      </c>
      <c r="Q314" s="1" t="n">
        <v>90</v>
      </c>
      <c r="R314" s="1" t="n">
        <v>90</v>
      </c>
      <c r="U314" s="1" t="n">
        <v>26</v>
      </c>
      <c r="V314" s="1" t="n">
        <v>182</v>
      </c>
      <c r="W314" s="1" t="n">
        <v>0</v>
      </c>
      <c r="Z314" s="1" t="n">
        <v>100</v>
      </c>
      <c r="AA314" s="1" t="n">
        <v>0</v>
      </c>
      <c r="AB314" s="1" t="n">
        <v>4769902</v>
      </c>
      <c r="AC314" s="1" t="n">
        <v>852</v>
      </c>
    </row>
    <row r="315" customFormat="false" ht="15" hidden="false" customHeight="false" outlineLevel="0" collapsed="false">
      <c r="A315" s="1" t="n">
        <v>308</v>
      </c>
      <c r="B315" s="1" t="n">
        <v>167</v>
      </c>
      <c r="C315" s="1" t="s">
        <v>886</v>
      </c>
      <c r="D315" s="1" t="s">
        <v>67</v>
      </c>
      <c r="E315" s="1" t="s">
        <v>97</v>
      </c>
      <c r="F315" s="1" t="str">
        <f aca="false">"AI 314169"</f>
        <v>AI 314169</v>
      </c>
      <c r="G315" s="1" t="s">
        <v>22</v>
      </c>
      <c r="H315" s="1" t="s">
        <v>887</v>
      </c>
      <c r="I315" s="1" t="s">
        <v>888</v>
      </c>
      <c r="L315" s="1" t="s">
        <v>25</v>
      </c>
      <c r="M315" s="1" t="n">
        <v>363</v>
      </c>
      <c r="N315" s="1" t="n">
        <v>0</v>
      </c>
      <c r="R315" s="1" t="n">
        <v>90</v>
      </c>
      <c r="U315" s="1" t="n">
        <v>57</v>
      </c>
      <c r="V315" s="1" t="n">
        <v>399</v>
      </c>
      <c r="W315" s="1" t="n">
        <v>0</v>
      </c>
      <c r="Z315" s="1" t="n">
        <v>0</v>
      </c>
      <c r="AA315" s="1" t="n">
        <v>0</v>
      </c>
      <c r="AB315" s="1" t="n">
        <v>6506639</v>
      </c>
      <c r="AC315" s="1" t="n">
        <v>852</v>
      </c>
    </row>
    <row r="316" customFormat="false" ht="15" hidden="false" customHeight="false" outlineLevel="0" collapsed="false">
      <c r="A316" s="1" t="n">
        <v>309</v>
      </c>
      <c r="B316" s="1" t="n">
        <v>5186</v>
      </c>
      <c r="C316" s="1" t="s">
        <v>889</v>
      </c>
      <c r="D316" s="1" t="s">
        <v>420</v>
      </c>
      <c r="E316" s="1" t="s">
        <v>60</v>
      </c>
      <c r="F316" s="1" t="str">
        <f aca="false">"ΑΜ690294"</f>
        <v>ΑΜ690294</v>
      </c>
      <c r="G316" s="1" t="s">
        <v>22</v>
      </c>
      <c r="H316" s="1" t="s">
        <v>43</v>
      </c>
      <c r="I316" s="1" t="s">
        <v>43</v>
      </c>
      <c r="L316" s="1" t="s">
        <v>25</v>
      </c>
      <c r="M316" s="1" t="n">
        <v>364.8</v>
      </c>
      <c r="N316" s="1" t="n">
        <v>0</v>
      </c>
      <c r="P316" s="1" t="n">
        <v>180</v>
      </c>
      <c r="R316" s="1" t="n">
        <v>90</v>
      </c>
      <c r="U316" s="1" t="n">
        <v>31</v>
      </c>
      <c r="V316" s="1" t="n">
        <v>217</v>
      </c>
      <c r="W316" s="1" t="n">
        <v>0</v>
      </c>
      <c r="Z316" s="1" t="n">
        <v>0</v>
      </c>
      <c r="AA316" s="1" t="n">
        <v>0</v>
      </c>
      <c r="AB316" s="1" t="n">
        <v>2688490</v>
      </c>
      <c r="AC316" s="1" t="n">
        <v>851.8</v>
      </c>
    </row>
    <row r="317" customFormat="false" ht="15" hidden="false" customHeight="false" outlineLevel="0" collapsed="false">
      <c r="A317" s="1" t="n">
        <v>310</v>
      </c>
      <c r="B317" s="1" t="n">
        <v>3297</v>
      </c>
      <c r="C317" s="1" t="s">
        <v>890</v>
      </c>
      <c r="D317" s="1" t="s">
        <v>131</v>
      </c>
      <c r="E317" s="1" t="s">
        <v>101</v>
      </c>
      <c r="F317" s="1" t="str">
        <f aca="false">"ΑΚ352227"</f>
        <v>ΑΚ352227</v>
      </c>
      <c r="G317" s="1" t="s">
        <v>22</v>
      </c>
      <c r="H317" s="1" t="s">
        <v>440</v>
      </c>
      <c r="I317" s="1" t="s">
        <v>891</v>
      </c>
      <c r="L317" s="1" t="s">
        <v>25</v>
      </c>
      <c r="M317" s="1" t="n">
        <v>449.4</v>
      </c>
      <c r="N317" s="1" t="n">
        <v>0</v>
      </c>
      <c r="P317" s="1" t="n">
        <v>180</v>
      </c>
      <c r="T317" s="1" t="n">
        <v>40</v>
      </c>
      <c r="U317" s="1" t="n">
        <v>26</v>
      </c>
      <c r="V317" s="1" t="n">
        <v>182</v>
      </c>
      <c r="W317" s="1" t="n">
        <v>0</v>
      </c>
      <c r="Z317" s="1" t="n">
        <v>0</v>
      </c>
      <c r="AA317" s="1" t="n">
        <v>0</v>
      </c>
      <c r="AB317" s="1" t="n">
        <v>7925170</v>
      </c>
      <c r="AC317" s="1" t="n">
        <v>851.4</v>
      </c>
    </row>
    <row r="318" customFormat="false" ht="15" hidden="false" customHeight="false" outlineLevel="0" collapsed="false">
      <c r="A318" s="1" t="n">
        <v>311</v>
      </c>
      <c r="B318" s="1" t="n">
        <v>866</v>
      </c>
      <c r="C318" s="1" t="s">
        <v>892</v>
      </c>
      <c r="D318" s="1" t="s">
        <v>893</v>
      </c>
      <c r="E318" s="1" t="s">
        <v>21</v>
      </c>
      <c r="F318" s="1" t="str">
        <f aca="false">"ΑΙ500021"</f>
        <v>ΑΙ500021</v>
      </c>
      <c r="G318" s="1" t="s">
        <v>22</v>
      </c>
      <c r="H318" s="1" t="s">
        <v>894</v>
      </c>
      <c r="I318" s="1" t="s">
        <v>895</v>
      </c>
      <c r="L318" s="1" t="s">
        <v>25</v>
      </c>
      <c r="M318" s="1" t="n">
        <v>436.8</v>
      </c>
      <c r="N318" s="1" t="n">
        <v>0</v>
      </c>
      <c r="P318" s="1" t="n">
        <v>180</v>
      </c>
      <c r="R318" s="1" t="n">
        <v>90</v>
      </c>
      <c r="S318" s="1" t="n">
        <v>60</v>
      </c>
      <c r="U318" s="1" t="n">
        <v>12</v>
      </c>
      <c r="V318" s="1" t="n">
        <v>84</v>
      </c>
      <c r="W318" s="1" t="n">
        <v>0</v>
      </c>
      <c r="Z318" s="1" t="n">
        <v>0</v>
      </c>
      <c r="AA318" s="1" t="n">
        <v>0</v>
      </c>
      <c r="AB318" s="1" t="n">
        <v>4105011</v>
      </c>
      <c r="AC318" s="1" t="n">
        <v>850.8</v>
      </c>
    </row>
    <row r="319" customFormat="false" ht="15" hidden="false" customHeight="false" outlineLevel="0" collapsed="false">
      <c r="A319" s="1" t="n">
        <v>312</v>
      </c>
      <c r="B319" s="1" t="n">
        <v>1022</v>
      </c>
      <c r="C319" s="1" t="s">
        <v>896</v>
      </c>
      <c r="D319" s="1" t="s">
        <v>97</v>
      </c>
      <c r="E319" s="1" t="s">
        <v>101</v>
      </c>
      <c r="F319" s="1" t="str">
        <f aca="false">"Μ-7371"</f>
        <v>Μ-7371</v>
      </c>
      <c r="G319" s="1" t="s">
        <v>22</v>
      </c>
      <c r="H319" s="1" t="s">
        <v>897</v>
      </c>
      <c r="I319" s="1" t="s">
        <v>898</v>
      </c>
      <c r="L319" s="1" t="s">
        <v>25</v>
      </c>
      <c r="M319" s="1" t="n">
        <v>465.6</v>
      </c>
      <c r="N319" s="1" t="n">
        <v>0</v>
      </c>
      <c r="R319" s="1" t="n">
        <v>90</v>
      </c>
      <c r="U319" s="1" t="n">
        <v>42</v>
      </c>
      <c r="V319" s="1" t="n">
        <v>294</v>
      </c>
      <c r="W319" s="1" t="n">
        <v>0</v>
      </c>
      <c r="Z319" s="1" t="n">
        <v>0</v>
      </c>
      <c r="AA319" s="1" t="n">
        <v>0</v>
      </c>
      <c r="AB319" s="1" t="n">
        <v>5657744</v>
      </c>
      <c r="AC319" s="1" t="n">
        <v>849.6</v>
      </c>
    </row>
    <row r="320" customFormat="false" ht="15" hidden="false" customHeight="false" outlineLevel="0" collapsed="false">
      <c r="A320" s="1" t="n">
        <v>313</v>
      </c>
      <c r="B320" s="1" t="n">
        <v>2702</v>
      </c>
      <c r="C320" s="1" t="s">
        <v>899</v>
      </c>
      <c r="D320" s="1" t="s">
        <v>136</v>
      </c>
      <c r="E320" s="1" t="s">
        <v>32</v>
      </c>
      <c r="F320" s="1" t="str">
        <f aca="false">"ΑΖ379303"</f>
        <v>ΑΖ379303</v>
      </c>
      <c r="G320" s="1" t="s">
        <v>22</v>
      </c>
      <c r="H320" s="1" t="s">
        <v>641</v>
      </c>
      <c r="I320" s="1" t="s">
        <v>900</v>
      </c>
      <c r="L320" s="1" t="s">
        <v>25</v>
      </c>
      <c r="M320" s="1" t="n">
        <v>438</v>
      </c>
      <c r="N320" s="1" t="n">
        <v>0</v>
      </c>
      <c r="T320" s="1" t="n">
        <v>40</v>
      </c>
      <c r="U320" s="1" t="n">
        <v>53</v>
      </c>
      <c r="V320" s="1" t="n">
        <v>371</v>
      </c>
      <c r="W320" s="1" t="n">
        <v>0</v>
      </c>
      <c r="Z320" s="1" t="n">
        <v>0</v>
      </c>
      <c r="AA320" s="1" t="n">
        <v>0</v>
      </c>
      <c r="AB320" s="1" t="n">
        <v>6204761</v>
      </c>
      <c r="AC320" s="1" t="n">
        <v>849</v>
      </c>
    </row>
    <row r="321" customFormat="false" ht="15" hidden="false" customHeight="false" outlineLevel="0" collapsed="false">
      <c r="A321" s="1" t="n">
        <v>314</v>
      </c>
      <c r="B321" s="1" t="n">
        <v>5199</v>
      </c>
      <c r="C321" s="1" t="s">
        <v>901</v>
      </c>
      <c r="D321" s="1" t="s">
        <v>123</v>
      </c>
      <c r="E321" s="1" t="s">
        <v>37</v>
      </c>
      <c r="F321" s="1" t="str">
        <f aca="false">"ΑΙ279330"</f>
        <v>ΑΙ279330</v>
      </c>
      <c r="G321" s="1" t="s">
        <v>22</v>
      </c>
      <c r="H321" s="1" t="s">
        <v>902</v>
      </c>
      <c r="I321" s="1" t="s">
        <v>903</v>
      </c>
      <c r="L321" s="1" t="s">
        <v>25</v>
      </c>
      <c r="M321" s="1" t="n">
        <v>372</v>
      </c>
      <c r="N321" s="1" t="n">
        <v>0</v>
      </c>
      <c r="P321" s="1" t="n">
        <v>180</v>
      </c>
      <c r="R321" s="1" t="n">
        <v>90</v>
      </c>
      <c r="S321" s="1" t="n">
        <v>60</v>
      </c>
      <c r="U321" s="1" t="n">
        <v>21</v>
      </c>
      <c r="V321" s="1" t="n">
        <v>147</v>
      </c>
      <c r="W321" s="1" t="n">
        <v>0</v>
      </c>
      <c r="Z321" s="1" t="n">
        <v>0</v>
      </c>
      <c r="AA321" s="1" t="n">
        <v>0</v>
      </c>
      <c r="AB321" s="1" t="n">
        <v>9225749</v>
      </c>
      <c r="AC321" s="1" t="n">
        <v>849</v>
      </c>
    </row>
    <row r="322" customFormat="false" ht="15" hidden="false" customHeight="false" outlineLevel="0" collapsed="false">
      <c r="A322" s="1" t="n">
        <v>315</v>
      </c>
      <c r="B322" s="1" t="n">
        <v>466</v>
      </c>
      <c r="C322" s="1" t="s">
        <v>904</v>
      </c>
      <c r="D322" s="1" t="s">
        <v>905</v>
      </c>
      <c r="E322" s="1" t="s">
        <v>73</v>
      </c>
      <c r="F322" s="1" t="str">
        <f aca="false">"ΑΜ390582"</f>
        <v>ΑΜ390582</v>
      </c>
      <c r="G322" s="1" t="s">
        <v>22</v>
      </c>
      <c r="H322" s="1" t="s">
        <v>43</v>
      </c>
      <c r="I322" s="1" t="s">
        <v>906</v>
      </c>
      <c r="L322" s="1" t="s">
        <v>25</v>
      </c>
      <c r="M322" s="1" t="n">
        <v>507.6</v>
      </c>
      <c r="N322" s="1" t="n">
        <v>0</v>
      </c>
      <c r="Q322" s="1" t="n">
        <v>90</v>
      </c>
      <c r="R322" s="1" t="n">
        <v>90</v>
      </c>
      <c r="U322" s="1" t="n">
        <v>23</v>
      </c>
      <c r="V322" s="1" t="n">
        <v>161</v>
      </c>
      <c r="W322" s="1" t="n">
        <v>0</v>
      </c>
      <c r="Z322" s="1" t="n">
        <v>0</v>
      </c>
      <c r="AA322" s="1" t="n">
        <v>0</v>
      </c>
      <c r="AB322" s="1" t="n">
        <v>5101986</v>
      </c>
      <c r="AC322" s="1" t="n">
        <v>848.6</v>
      </c>
    </row>
    <row r="323" customFormat="false" ht="15" hidden="false" customHeight="false" outlineLevel="0" collapsed="false">
      <c r="A323" s="1" t="n">
        <v>316</v>
      </c>
      <c r="B323" s="1" t="n">
        <v>2471</v>
      </c>
      <c r="C323" s="1" t="s">
        <v>907</v>
      </c>
      <c r="D323" s="1" t="s">
        <v>41</v>
      </c>
      <c r="E323" s="1" t="s">
        <v>60</v>
      </c>
      <c r="F323" s="1" t="str">
        <f aca="false">"ΑΟ570167"</f>
        <v>ΑΟ570167</v>
      </c>
      <c r="G323" s="1" t="s">
        <v>22</v>
      </c>
      <c r="H323" s="1" t="s">
        <v>908</v>
      </c>
      <c r="I323" s="1" t="s">
        <v>909</v>
      </c>
      <c r="L323" s="1" t="s">
        <v>25</v>
      </c>
      <c r="M323" s="1" t="n">
        <v>380.4</v>
      </c>
      <c r="N323" s="1" t="n">
        <v>0</v>
      </c>
      <c r="R323" s="1" t="n">
        <v>90</v>
      </c>
      <c r="U323" s="1" t="n">
        <v>54</v>
      </c>
      <c r="V323" s="1" t="n">
        <v>378</v>
      </c>
      <c r="W323" s="1" t="n">
        <v>0</v>
      </c>
      <c r="Z323" s="1" t="n">
        <v>0</v>
      </c>
      <c r="AA323" s="1" t="n">
        <v>0</v>
      </c>
      <c r="AB323" s="1" t="n">
        <v>5223594</v>
      </c>
      <c r="AC323" s="1" t="n">
        <v>848.4</v>
      </c>
    </row>
    <row r="324" customFormat="false" ht="15" hidden="false" customHeight="false" outlineLevel="0" collapsed="false">
      <c r="A324" s="1" t="n">
        <v>317</v>
      </c>
      <c r="B324" s="1" t="n">
        <v>3681</v>
      </c>
      <c r="C324" s="1" t="s">
        <v>910</v>
      </c>
      <c r="D324" s="1" t="s">
        <v>123</v>
      </c>
      <c r="E324" s="1" t="s">
        <v>97</v>
      </c>
      <c r="F324" s="1" t="str">
        <f aca="false">"ΑΚ027116"</f>
        <v>ΑΚ027116</v>
      </c>
      <c r="G324" s="1" t="s">
        <v>22</v>
      </c>
      <c r="H324" s="1" t="s">
        <v>911</v>
      </c>
      <c r="I324" s="1" t="s">
        <v>912</v>
      </c>
      <c r="L324" s="1" t="s">
        <v>25</v>
      </c>
      <c r="M324" s="1" t="n">
        <v>481.2</v>
      </c>
      <c r="N324" s="1" t="n">
        <v>0</v>
      </c>
      <c r="P324" s="1" t="n">
        <v>180</v>
      </c>
      <c r="T324" s="1" t="n">
        <v>40</v>
      </c>
      <c r="U324" s="1" t="n">
        <v>21</v>
      </c>
      <c r="V324" s="1" t="n">
        <v>147</v>
      </c>
      <c r="W324" s="1" t="n">
        <v>0</v>
      </c>
      <c r="Z324" s="1" t="n">
        <v>0</v>
      </c>
      <c r="AA324" s="1" t="n">
        <v>0</v>
      </c>
      <c r="AB324" s="1" t="n">
        <v>4533965</v>
      </c>
      <c r="AC324" s="1" t="n">
        <v>848.2</v>
      </c>
    </row>
    <row r="325" customFormat="false" ht="15" hidden="false" customHeight="false" outlineLevel="0" collapsed="false">
      <c r="A325" s="1" t="n">
        <v>318</v>
      </c>
      <c r="B325" s="1" t="n">
        <v>1531</v>
      </c>
      <c r="C325" s="1" t="s">
        <v>913</v>
      </c>
      <c r="D325" s="1" t="s">
        <v>131</v>
      </c>
      <c r="E325" s="1" t="s">
        <v>96</v>
      </c>
      <c r="F325" s="1" t="str">
        <f aca="false">"ΑΗ741352"</f>
        <v>ΑΗ741352</v>
      </c>
      <c r="G325" s="1" t="s">
        <v>22</v>
      </c>
      <c r="H325" s="1" t="s">
        <v>914</v>
      </c>
      <c r="I325" s="1" t="s">
        <v>915</v>
      </c>
      <c r="L325" s="1" t="s">
        <v>25</v>
      </c>
      <c r="M325" s="1" t="n">
        <v>396</v>
      </c>
      <c r="N325" s="1" t="n">
        <v>0</v>
      </c>
      <c r="P325" s="1" t="n">
        <v>180</v>
      </c>
      <c r="R325" s="1" t="n">
        <v>90</v>
      </c>
      <c r="U325" s="1" t="n">
        <v>26</v>
      </c>
      <c r="V325" s="1" t="n">
        <v>182</v>
      </c>
      <c r="W325" s="1" t="n">
        <v>6</v>
      </c>
      <c r="X325" s="1" t="n">
        <v>445</v>
      </c>
      <c r="Z325" s="1" t="n">
        <v>0</v>
      </c>
      <c r="AA325" s="1" t="n">
        <v>0</v>
      </c>
      <c r="AB325" s="1" t="n">
        <v>5450836</v>
      </c>
      <c r="AC325" s="1" t="n">
        <v>848</v>
      </c>
    </row>
    <row r="326" customFormat="false" ht="15" hidden="false" customHeight="false" outlineLevel="0" collapsed="false">
      <c r="A326" s="1" t="n">
        <v>319</v>
      </c>
      <c r="B326" s="1" t="n">
        <v>1531</v>
      </c>
      <c r="C326" s="1" t="s">
        <v>913</v>
      </c>
      <c r="D326" s="1" t="s">
        <v>131</v>
      </c>
      <c r="E326" s="1" t="s">
        <v>96</v>
      </c>
      <c r="F326" s="1" t="str">
        <f aca="false">"ΑΗ741352"</f>
        <v>ΑΗ741352</v>
      </c>
      <c r="G326" s="1" t="s">
        <v>22</v>
      </c>
      <c r="H326" s="1" t="s">
        <v>914</v>
      </c>
      <c r="I326" s="1" t="s">
        <v>915</v>
      </c>
      <c r="L326" s="1" t="s">
        <v>25</v>
      </c>
      <c r="M326" s="1" t="n">
        <v>396</v>
      </c>
      <c r="N326" s="1" t="n">
        <v>0</v>
      </c>
      <c r="P326" s="1" t="n">
        <v>180</v>
      </c>
      <c r="R326" s="1" t="n">
        <v>90</v>
      </c>
      <c r="U326" s="1" t="n">
        <v>26</v>
      </c>
      <c r="V326" s="1" t="n">
        <v>182</v>
      </c>
      <c r="W326" s="1" t="n">
        <v>0</v>
      </c>
      <c r="Z326" s="1" t="n">
        <v>0</v>
      </c>
      <c r="AA326" s="1" t="n">
        <v>0</v>
      </c>
      <c r="AB326" s="1" t="n">
        <v>5450836</v>
      </c>
      <c r="AC326" s="1" t="n">
        <v>848</v>
      </c>
    </row>
    <row r="327" customFormat="false" ht="15" hidden="false" customHeight="false" outlineLevel="0" collapsed="false">
      <c r="A327" s="1" t="n">
        <v>320</v>
      </c>
      <c r="B327" s="1" t="n">
        <v>121</v>
      </c>
      <c r="C327" s="1" t="s">
        <v>916</v>
      </c>
      <c r="D327" s="1" t="s">
        <v>32</v>
      </c>
      <c r="E327" s="1" t="s">
        <v>408</v>
      </c>
      <c r="F327" s="1" t="str">
        <f aca="false">"90594"</f>
        <v>90594</v>
      </c>
      <c r="G327" s="1" t="s">
        <v>22</v>
      </c>
      <c r="H327" s="1" t="n">
        <v>475</v>
      </c>
      <c r="I327" s="1" t="n">
        <v>475</v>
      </c>
      <c r="L327" s="1" t="s">
        <v>25</v>
      </c>
      <c r="M327" s="1" t="n">
        <v>357</v>
      </c>
      <c r="N327" s="1" t="n">
        <v>0</v>
      </c>
      <c r="R327" s="1" t="n">
        <v>90</v>
      </c>
      <c r="U327" s="1" t="n">
        <v>43</v>
      </c>
      <c r="V327" s="1" t="n">
        <v>301</v>
      </c>
      <c r="W327" s="1" t="n">
        <v>6</v>
      </c>
      <c r="X327" s="1" t="n">
        <v>475</v>
      </c>
      <c r="Z327" s="1" t="n">
        <v>100</v>
      </c>
      <c r="AA327" s="1" t="n">
        <v>0</v>
      </c>
      <c r="AB327" s="1" t="n">
        <v>7900416</v>
      </c>
      <c r="AC327" s="1" t="n">
        <v>848</v>
      </c>
    </row>
    <row r="328" customFormat="false" ht="15" hidden="false" customHeight="false" outlineLevel="0" collapsed="false">
      <c r="A328" s="1" t="n">
        <v>321</v>
      </c>
      <c r="B328" s="1" t="n">
        <v>3035</v>
      </c>
      <c r="C328" s="1" t="s">
        <v>917</v>
      </c>
      <c r="D328" s="1" t="s">
        <v>918</v>
      </c>
      <c r="E328" s="1" t="s">
        <v>63</v>
      </c>
      <c r="F328" s="1" t="str">
        <f aca="false">"ΑΕ274839"</f>
        <v>ΑΕ274839</v>
      </c>
      <c r="G328" s="1" t="s">
        <v>22</v>
      </c>
      <c r="H328" s="1" t="s">
        <v>919</v>
      </c>
      <c r="I328" s="1" t="s">
        <v>920</v>
      </c>
      <c r="L328" s="1" t="s">
        <v>25</v>
      </c>
      <c r="M328" s="1" t="n">
        <v>388.2</v>
      </c>
      <c r="N328" s="1" t="n">
        <v>0</v>
      </c>
      <c r="P328" s="1" t="n">
        <v>180</v>
      </c>
      <c r="R328" s="1" t="n">
        <v>90</v>
      </c>
      <c r="U328" s="1" t="n">
        <v>27</v>
      </c>
      <c r="V328" s="1" t="n">
        <v>189</v>
      </c>
      <c r="W328" s="1" t="n">
        <v>0</v>
      </c>
      <c r="Z328" s="1" t="n">
        <v>0</v>
      </c>
      <c r="AA328" s="1" t="n">
        <v>0</v>
      </c>
      <c r="AB328" s="1" t="n">
        <v>5035262</v>
      </c>
      <c r="AC328" s="1" t="n">
        <v>847.2</v>
      </c>
    </row>
    <row r="329" customFormat="false" ht="15" hidden="false" customHeight="false" outlineLevel="0" collapsed="false">
      <c r="A329" s="1" t="n">
        <v>322</v>
      </c>
      <c r="B329" s="1" t="n">
        <v>769</v>
      </c>
      <c r="C329" s="1" t="s">
        <v>921</v>
      </c>
      <c r="D329" s="1" t="s">
        <v>41</v>
      </c>
      <c r="E329" s="1" t="s">
        <v>119</v>
      </c>
      <c r="F329" s="1" t="str">
        <f aca="false">"ΑΕ491135"</f>
        <v>ΑΕ491135</v>
      </c>
      <c r="G329" s="1" t="s">
        <v>22</v>
      </c>
      <c r="H329" s="1" t="n">
        <v>413</v>
      </c>
      <c r="I329" s="1" t="n">
        <v>413</v>
      </c>
      <c r="L329" s="1" t="s">
        <v>25</v>
      </c>
      <c r="M329" s="1" t="n">
        <v>388.2</v>
      </c>
      <c r="N329" s="1" t="n">
        <v>0</v>
      </c>
      <c r="R329" s="1" t="n">
        <v>90</v>
      </c>
      <c r="T329" s="1" t="n">
        <v>40</v>
      </c>
      <c r="U329" s="1" t="n">
        <v>47</v>
      </c>
      <c r="V329" s="1" t="n">
        <v>329</v>
      </c>
      <c r="W329" s="1" t="n">
        <v>0</v>
      </c>
      <c r="Z329" s="1" t="n">
        <v>0</v>
      </c>
      <c r="AA329" s="1" t="n">
        <v>0</v>
      </c>
      <c r="AB329" s="1" t="n">
        <v>5934850</v>
      </c>
      <c r="AC329" s="1" t="n">
        <v>847.2</v>
      </c>
    </row>
    <row r="330" customFormat="false" ht="15" hidden="false" customHeight="false" outlineLevel="0" collapsed="false">
      <c r="A330" s="1" t="n">
        <v>323</v>
      </c>
      <c r="B330" s="1" t="n">
        <v>2776</v>
      </c>
      <c r="C330" s="1" t="s">
        <v>922</v>
      </c>
      <c r="D330" s="1" t="s">
        <v>41</v>
      </c>
      <c r="E330" s="1" t="s">
        <v>21</v>
      </c>
      <c r="F330" s="1" t="str">
        <f aca="false">"ΑΖ649571"</f>
        <v>ΑΖ649571</v>
      </c>
      <c r="G330" s="1" t="s">
        <v>22</v>
      </c>
      <c r="H330" s="1" t="s">
        <v>561</v>
      </c>
      <c r="I330" s="1" t="s">
        <v>923</v>
      </c>
      <c r="J330" s="1" t="n">
        <v>437</v>
      </c>
      <c r="L330" s="1" t="s">
        <v>25</v>
      </c>
      <c r="M330" s="1" t="n">
        <v>477</v>
      </c>
      <c r="N330" s="1" t="n">
        <v>100</v>
      </c>
      <c r="P330" s="1" t="n">
        <v>180</v>
      </c>
      <c r="R330" s="1" t="n">
        <v>90</v>
      </c>
      <c r="U330" s="1" t="n">
        <v>0</v>
      </c>
      <c r="V330" s="1" t="n">
        <v>0</v>
      </c>
      <c r="W330" s="1" t="n">
        <v>0</v>
      </c>
      <c r="Z330" s="1" t="n">
        <v>0</v>
      </c>
      <c r="AA330" s="1" t="n">
        <v>0</v>
      </c>
      <c r="AB330" s="1" t="n">
        <v>8609391</v>
      </c>
      <c r="AC330" s="1" t="n">
        <v>847</v>
      </c>
    </row>
    <row r="331" customFormat="false" ht="15" hidden="false" customHeight="false" outlineLevel="0" collapsed="false">
      <c r="A331" s="1" t="n">
        <v>324</v>
      </c>
      <c r="B331" s="1" t="n">
        <v>577</v>
      </c>
      <c r="C331" s="1" t="s">
        <v>924</v>
      </c>
      <c r="D331" s="1" t="s">
        <v>571</v>
      </c>
      <c r="E331" s="1" t="s">
        <v>96</v>
      </c>
      <c r="F331" s="1" t="str">
        <f aca="false">"ΑΚ296021"</f>
        <v>ΑΚ296021</v>
      </c>
      <c r="G331" s="1" t="s">
        <v>22</v>
      </c>
      <c r="H331" s="1" t="s">
        <v>43</v>
      </c>
      <c r="I331" s="1" t="s">
        <v>925</v>
      </c>
      <c r="L331" s="1" t="s">
        <v>25</v>
      </c>
      <c r="M331" s="1" t="n">
        <v>411</v>
      </c>
      <c r="N331" s="1" t="n">
        <v>0</v>
      </c>
      <c r="Q331" s="1" t="n">
        <v>90</v>
      </c>
      <c r="R331" s="1" t="n">
        <v>180</v>
      </c>
      <c r="T331" s="1" t="n">
        <v>40</v>
      </c>
      <c r="U331" s="1" t="n">
        <v>18</v>
      </c>
      <c r="V331" s="1" t="n">
        <v>126</v>
      </c>
      <c r="W331" s="1" t="n">
        <v>0</v>
      </c>
      <c r="Z331" s="1" t="n">
        <v>0</v>
      </c>
      <c r="AA331" s="1" t="n">
        <v>0</v>
      </c>
      <c r="AB331" s="1" t="n">
        <v>6343960</v>
      </c>
      <c r="AC331" s="1" t="n">
        <v>847</v>
      </c>
    </row>
    <row r="332" customFormat="false" ht="15" hidden="false" customHeight="false" outlineLevel="0" collapsed="false">
      <c r="A332" s="1" t="n">
        <v>325</v>
      </c>
      <c r="B332" s="1" t="n">
        <v>2529</v>
      </c>
      <c r="C332" s="1" t="s">
        <v>926</v>
      </c>
      <c r="D332" s="1" t="s">
        <v>927</v>
      </c>
      <c r="E332" s="1" t="s">
        <v>96</v>
      </c>
      <c r="F332" s="1" t="str">
        <f aca="false">"2012928"</f>
        <v>2012928</v>
      </c>
      <c r="G332" s="1" t="s">
        <v>22</v>
      </c>
      <c r="H332" s="1" t="s">
        <v>43</v>
      </c>
      <c r="I332" s="1" t="s">
        <v>43</v>
      </c>
      <c r="L332" s="1" t="s">
        <v>25</v>
      </c>
      <c r="M332" s="1" t="n">
        <v>370.8</v>
      </c>
      <c r="N332" s="1" t="n">
        <v>0</v>
      </c>
      <c r="Q332" s="1" t="n">
        <v>90</v>
      </c>
      <c r="R332" s="1" t="n">
        <v>90</v>
      </c>
      <c r="U332" s="1" t="n">
        <v>28</v>
      </c>
      <c r="V332" s="1" t="n">
        <v>196</v>
      </c>
      <c r="W332" s="1" t="n">
        <v>0</v>
      </c>
      <c r="Z332" s="1" t="n">
        <v>100</v>
      </c>
      <c r="AA332" s="1" t="n">
        <v>0</v>
      </c>
      <c r="AB332" s="1" t="n">
        <v>5006539</v>
      </c>
      <c r="AC332" s="1" t="n">
        <v>846.8</v>
      </c>
    </row>
    <row r="333" customFormat="false" ht="15" hidden="false" customHeight="false" outlineLevel="0" collapsed="false">
      <c r="A333" s="1" t="n">
        <v>326</v>
      </c>
      <c r="B333" s="1" t="n">
        <v>2361</v>
      </c>
      <c r="C333" s="1" t="s">
        <v>928</v>
      </c>
      <c r="D333" s="1" t="s">
        <v>929</v>
      </c>
      <c r="E333" s="1" t="s">
        <v>200</v>
      </c>
      <c r="F333" s="1" t="str">
        <f aca="false">"ΑΖ395504"</f>
        <v>ΑΖ395504</v>
      </c>
      <c r="G333" s="1" t="s">
        <v>22</v>
      </c>
      <c r="H333" s="1" t="n">
        <v>421</v>
      </c>
      <c r="I333" s="1" t="n">
        <v>421</v>
      </c>
      <c r="L333" s="1" t="s">
        <v>25</v>
      </c>
      <c r="M333" s="1" t="n">
        <v>337.8</v>
      </c>
      <c r="N333" s="1" t="n">
        <v>0</v>
      </c>
      <c r="T333" s="1" t="n">
        <v>40</v>
      </c>
      <c r="U333" s="1" t="n">
        <v>67</v>
      </c>
      <c r="V333" s="1" t="n">
        <v>469</v>
      </c>
      <c r="W333" s="1" t="n">
        <v>6</v>
      </c>
      <c r="X333" s="1" t="n">
        <v>421</v>
      </c>
      <c r="Z333" s="1" t="n">
        <v>0</v>
      </c>
      <c r="AA333" s="1" t="n">
        <v>0</v>
      </c>
      <c r="AB333" s="1" t="n">
        <v>4289330</v>
      </c>
      <c r="AC333" s="1" t="n">
        <v>846.8</v>
      </c>
    </row>
    <row r="334" customFormat="false" ht="15" hidden="false" customHeight="false" outlineLevel="0" collapsed="false">
      <c r="A334" s="1" t="n">
        <v>327</v>
      </c>
      <c r="B334" s="1" t="n">
        <v>2006</v>
      </c>
      <c r="C334" s="1" t="s">
        <v>517</v>
      </c>
      <c r="D334" s="1" t="s">
        <v>930</v>
      </c>
      <c r="E334" s="1" t="s">
        <v>21</v>
      </c>
      <c r="F334" s="1" t="str">
        <f aca="false">"ΑΒ434727"</f>
        <v>ΑΒ434727</v>
      </c>
      <c r="G334" s="1" t="s">
        <v>22</v>
      </c>
      <c r="H334" s="1" t="s">
        <v>931</v>
      </c>
      <c r="I334" s="1" t="s">
        <v>932</v>
      </c>
      <c r="L334" s="1" t="s">
        <v>25</v>
      </c>
      <c r="M334" s="1" t="n">
        <v>374.4</v>
      </c>
      <c r="N334" s="1" t="n">
        <v>0</v>
      </c>
      <c r="P334" s="1" t="n">
        <v>180</v>
      </c>
      <c r="T334" s="1" t="n">
        <v>40</v>
      </c>
      <c r="U334" s="1" t="n">
        <v>36</v>
      </c>
      <c r="V334" s="1" t="n">
        <v>252</v>
      </c>
      <c r="W334" s="1" t="n">
        <v>0</v>
      </c>
      <c r="Z334" s="1" t="n">
        <v>0</v>
      </c>
      <c r="AA334" s="1" t="n">
        <v>0</v>
      </c>
      <c r="AB334" s="1" t="n">
        <v>7222562</v>
      </c>
      <c r="AC334" s="1" t="n">
        <v>846.4</v>
      </c>
    </row>
    <row r="335" customFormat="false" ht="15" hidden="false" customHeight="false" outlineLevel="0" collapsed="false">
      <c r="A335" s="1" t="n">
        <v>328</v>
      </c>
      <c r="B335" s="1" t="n">
        <v>791</v>
      </c>
      <c r="C335" s="1" t="s">
        <v>933</v>
      </c>
      <c r="D335" s="1" t="s">
        <v>408</v>
      </c>
      <c r="E335" s="1" t="s">
        <v>101</v>
      </c>
      <c r="F335" s="1" t="str">
        <f aca="false">"ΑΡ811582"</f>
        <v>ΑΡ811582</v>
      </c>
      <c r="G335" s="1" t="s">
        <v>22</v>
      </c>
      <c r="H335" s="1" t="s">
        <v>934</v>
      </c>
      <c r="I335" s="1" t="s">
        <v>935</v>
      </c>
      <c r="L335" s="1" t="s">
        <v>25</v>
      </c>
      <c r="M335" s="1" t="n">
        <v>423</v>
      </c>
      <c r="N335" s="1" t="n">
        <v>0</v>
      </c>
      <c r="P335" s="1" t="n">
        <v>270</v>
      </c>
      <c r="R335" s="1" t="n">
        <v>90</v>
      </c>
      <c r="U335" s="1" t="n">
        <v>9</v>
      </c>
      <c r="V335" s="1" t="n">
        <v>63</v>
      </c>
      <c r="W335" s="1" t="n">
        <v>0</v>
      </c>
      <c r="Z335" s="1" t="n">
        <v>0</v>
      </c>
      <c r="AA335" s="1" t="n">
        <v>0</v>
      </c>
      <c r="AB335" s="1" t="n">
        <v>2453690</v>
      </c>
      <c r="AC335" s="1" t="n">
        <v>846</v>
      </c>
    </row>
    <row r="336" customFormat="false" ht="15" hidden="false" customHeight="false" outlineLevel="0" collapsed="false">
      <c r="A336" s="1" t="n">
        <v>329</v>
      </c>
      <c r="B336" s="1" t="n">
        <v>5056</v>
      </c>
      <c r="C336" s="1" t="s">
        <v>936</v>
      </c>
      <c r="D336" s="1" t="s">
        <v>893</v>
      </c>
      <c r="E336" s="1" t="s">
        <v>96</v>
      </c>
      <c r="F336" s="1" t="str">
        <f aca="false">"ΑΟ920048"</f>
        <v>ΑΟ920048</v>
      </c>
      <c r="G336" s="1" t="s">
        <v>22</v>
      </c>
      <c r="H336" s="1" t="n">
        <v>475</v>
      </c>
      <c r="I336" s="1" t="n">
        <v>475</v>
      </c>
      <c r="L336" s="1" t="s">
        <v>25</v>
      </c>
      <c r="M336" s="1" t="n">
        <v>396</v>
      </c>
      <c r="N336" s="1" t="n">
        <v>0</v>
      </c>
      <c r="P336" s="1" t="n">
        <v>270</v>
      </c>
      <c r="R336" s="1" t="n">
        <v>180</v>
      </c>
      <c r="U336" s="1" t="n">
        <v>0</v>
      </c>
      <c r="V336" s="1" t="n">
        <v>0</v>
      </c>
      <c r="W336" s="1" t="n">
        <v>6</v>
      </c>
      <c r="X336" s="1" t="n">
        <v>475</v>
      </c>
      <c r="Z336" s="1" t="n">
        <v>0</v>
      </c>
      <c r="AA336" s="1" t="n">
        <v>0</v>
      </c>
      <c r="AB336" s="1" t="n">
        <v>3410633</v>
      </c>
      <c r="AC336" s="1" t="n">
        <v>846</v>
      </c>
    </row>
    <row r="337" customFormat="false" ht="15" hidden="false" customHeight="false" outlineLevel="0" collapsed="false">
      <c r="A337" s="1" t="n">
        <v>330</v>
      </c>
      <c r="B337" s="1" t="n">
        <v>4929</v>
      </c>
      <c r="C337" s="1" t="s">
        <v>937</v>
      </c>
      <c r="D337" s="1" t="s">
        <v>119</v>
      </c>
      <c r="E337" s="1" t="s">
        <v>37</v>
      </c>
      <c r="F337" s="1" t="str">
        <f aca="false">"ΑΡ254588"</f>
        <v>ΑΡ254588</v>
      </c>
      <c r="G337" s="1" t="s">
        <v>22</v>
      </c>
      <c r="H337" s="1" t="s">
        <v>938</v>
      </c>
      <c r="I337" s="1" t="s">
        <v>939</v>
      </c>
      <c r="L337" s="1" t="s">
        <v>25</v>
      </c>
      <c r="M337" s="1" t="n">
        <v>439.8</v>
      </c>
      <c r="N337" s="1" t="n">
        <v>100</v>
      </c>
      <c r="Q337" s="1" t="n">
        <v>90</v>
      </c>
      <c r="R337" s="1" t="n">
        <v>90</v>
      </c>
      <c r="U337" s="1" t="n">
        <v>18</v>
      </c>
      <c r="V337" s="1" t="n">
        <v>126</v>
      </c>
      <c r="W337" s="1" t="n">
        <v>0</v>
      </c>
      <c r="Z337" s="1" t="n">
        <v>0</v>
      </c>
      <c r="AA337" s="1" t="n">
        <v>0</v>
      </c>
      <c r="AB337" s="1" t="n">
        <v>6573515</v>
      </c>
      <c r="AC337" s="1" t="n">
        <v>845.8</v>
      </c>
    </row>
    <row r="338" customFormat="false" ht="15" hidden="false" customHeight="false" outlineLevel="0" collapsed="false">
      <c r="A338" s="1" t="n">
        <v>331</v>
      </c>
      <c r="B338" s="1" t="n">
        <v>1541</v>
      </c>
      <c r="C338" s="1" t="s">
        <v>940</v>
      </c>
      <c r="D338" s="1" t="s">
        <v>119</v>
      </c>
      <c r="E338" s="1" t="s">
        <v>37</v>
      </c>
      <c r="F338" s="1" t="str">
        <f aca="false">"ΑΟ969842"</f>
        <v>ΑΟ969842</v>
      </c>
      <c r="G338" s="1" t="s">
        <v>22</v>
      </c>
      <c r="H338" s="1" t="s">
        <v>941</v>
      </c>
      <c r="I338" s="1" t="s">
        <v>942</v>
      </c>
      <c r="J338" s="1" t="n">
        <v>432</v>
      </c>
      <c r="L338" s="1" t="s">
        <v>25</v>
      </c>
      <c r="M338" s="1" t="n">
        <v>415.8</v>
      </c>
      <c r="N338" s="1" t="n">
        <v>0</v>
      </c>
      <c r="P338" s="1" t="n">
        <v>180</v>
      </c>
      <c r="Q338" s="1" t="n">
        <v>90</v>
      </c>
      <c r="S338" s="1" t="n">
        <v>60</v>
      </c>
      <c r="U338" s="1" t="n">
        <v>0</v>
      </c>
      <c r="V338" s="1" t="n">
        <v>0</v>
      </c>
      <c r="W338" s="1" t="n">
        <v>0</v>
      </c>
      <c r="Z338" s="1" t="n">
        <v>100</v>
      </c>
      <c r="AA338" s="1" t="n">
        <v>0</v>
      </c>
      <c r="AB338" s="1" t="n">
        <v>4158330</v>
      </c>
      <c r="AC338" s="1" t="n">
        <v>845.8</v>
      </c>
    </row>
    <row r="339" customFormat="false" ht="15" hidden="false" customHeight="false" outlineLevel="0" collapsed="false">
      <c r="A339" s="1" t="n">
        <v>332</v>
      </c>
      <c r="B339" s="1" t="n">
        <v>4058</v>
      </c>
      <c r="C339" s="1" t="s">
        <v>943</v>
      </c>
      <c r="D339" s="1" t="s">
        <v>534</v>
      </c>
      <c r="E339" s="1" t="s">
        <v>349</v>
      </c>
      <c r="F339" s="1" t="str">
        <f aca="false">"ΑΕ296785"</f>
        <v>ΑΕ296785</v>
      </c>
      <c r="G339" s="1" t="s">
        <v>22</v>
      </c>
      <c r="H339" s="1" t="s">
        <v>944</v>
      </c>
      <c r="I339" s="1" t="s">
        <v>945</v>
      </c>
      <c r="L339" s="1" t="s">
        <v>25</v>
      </c>
      <c r="M339" s="1" t="n">
        <v>364.8</v>
      </c>
      <c r="N339" s="1" t="n">
        <v>0</v>
      </c>
      <c r="T339" s="1" t="n">
        <v>40</v>
      </c>
      <c r="U339" s="1" t="n">
        <v>63</v>
      </c>
      <c r="V339" s="1" t="n">
        <v>441</v>
      </c>
      <c r="W339" s="1" t="n">
        <v>0</v>
      </c>
      <c r="Z339" s="1" t="n">
        <v>0</v>
      </c>
      <c r="AA339" s="1" t="n">
        <v>0</v>
      </c>
      <c r="AB339" s="1" t="n">
        <v>6717631</v>
      </c>
      <c r="AC339" s="1" t="n">
        <v>845.8</v>
      </c>
    </row>
    <row r="340" customFormat="false" ht="15" hidden="false" customHeight="false" outlineLevel="0" collapsed="false">
      <c r="A340" s="1" t="n">
        <v>333</v>
      </c>
      <c r="B340" s="1" t="n">
        <v>671</v>
      </c>
      <c r="C340" s="1" t="s">
        <v>946</v>
      </c>
      <c r="D340" s="1" t="s">
        <v>77</v>
      </c>
      <c r="E340" s="1" t="s">
        <v>119</v>
      </c>
      <c r="F340" s="1" t="str">
        <f aca="false">"900695019"</f>
        <v>900695019</v>
      </c>
      <c r="G340" s="1" t="s">
        <v>22</v>
      </c>
      <c r="H340" s="1" t="s">
        <v>947</v>
      </c>
      <c r="I340" s="1" t="s">
        <v>948</v>
      </c>
      <c r="L340" s="1" t="s">
        <v>25</v>
      </c>
      <c r="M340" s="1" t="n">
        <v>355.8</v>
      </c>
      <c r="N340" s="1" t="n">
        <v>0</v>
      </c>
      <c r="T340" s="1" t="n">
        <v>40</v>
      </c>
      <c r="U340" s="1" t="n">
        <v>50</v>
      </c>
      <c r="V340" s="1" t="n">
        <v>350</v>
      </c>
      <c r="W340" s="1" t="n">
        <v>0</v>
      </c>
      <c r="Z340" s="1" t="n">
        <v>100</v>
      </c>
      <c r="AA340" s="1" t="n">
        <v>0</v>
      </c>
      <c r="AB340" s="1" t="n">
        <v>4954573</v>
      </c>
      <c r="AC340" s="1" t="n">
        <v>845.8</v>
      </c>
    </row>
    <row r="341" customFormat="false" ht="15" hidden="false" customHeight="false" outlineLevel="0" collapsed="false">
      <c r="A341" s="1" t="n">
        <v>334</v>
      </c>
      <c r="B341" s="1" t="n">
        <v>1834</v>
      </c>
      <c r="C341" s="1" t="s">
        <v>949</v>
      </c>
      <c r="D341" s="1" t="s">
        <v>32</v>
      </c>
      <c r="E341" s="1" t="s">
        <v>37</v>
      </c>
      <c r="F341" s="1" t="str">
        <f aca="false">"ΑΙ897009"</f>
        <v>ΑΙ897009</v>
      </c>
      <c r="G341" s="1" t="s">
        <v>22</v>
      </c>
      <c r="H341" s="1" t="s">
        <v>950</v>
      </c>
      <c r="I341" s="1" t="s">
        <v>951</v>
      </c>
      <c r="L341" s="1" t="s">
        <v>25</v>
      </c>
      <c r="M341" s="1" t="n">
        <v>486.6</v>
      </c>
      <c r="N341" s="1" t="n">
        <v>0</v>
      </c>
      <c r="R341" s="1" t="n">
        <v>180</v>
      </c>
      <c r="S341" s="1" t="n">
        <v>60</v>
      </c>
      <c r="U341" s="1" t="n">
        <v>17</v>
      </c>
      <c r="V341" s="1" t="n">
        <v>119</v>
      </c>
      <c r="W341" s="1" t="n">
        <v>6</v>
      </c>
      <c r="X341" s="1" t="n">
        <v>475</v>
      </c>
      <c r="Z341" s="1" t="n">
        <v>0</v>
      </c>
      <c r="AA341" s="1" t="n">
        <v>0</v>
      </c>
      <c r="AB341" s="1" t="n">
        <v>9115544</v>
      </c>
      <c r="AC341" s="1" t="n">
        <v>845.6</v>
      </c>
    </row>
    <row r="342" customFormat="false" ht="15" hidden="false" customHeight="false" outlineLevel="0" collapsed="false">
      <c r="A342" s="1" t="n">
        <v>335</v>
      </c>
      <c r="B342" s="1" t="n">
        <v>1834</v>
      </c>
      <c r="C342" s="1" t="s">
        <v>949</v>
      </c>
      <c r="D342" s="1" t="s">
        <v>32</v>
      </c>
      <c r="E342" s="1" t="s">
        <v>37</v>
      </c>
      <c r="F342" s="1" t="str">
        <f aca="false">"ΑΙ897009"</f>
        <v>ΑΙ897009</v>
      </c>
      <c r="G342" s="1" t="s">
        <v>22</v>
      </c>
      <c r="H342" s="1" t="s">
        <v>950</v>
      </c>
      <c r="I342" s="1" t="s">
        <v>951</v>
      </c>
      <c r="L342" s="1" t="s">
        <v>25</v>
      </c>
      <c r="M342" s="1" t="n">
        <v>486.6</v>
      </c>
      <c r="N342" s="1" t="n">
        <v>0</v>
      </c>
      <c r="R342" s="1" t="n">
        <v>180</v>
      </c>
      <c r="S342" s="1" t="n">
        <v>60</v>
      </c>
      <c r="U342" s="1" t="n">
        <v>17</v>
      </c>
      <c r="V342" s="1" t="n">
        <v>119</v>
      </c>
      <c r="W342" s="1" t="n">
        <v>0</v>
      </c>
      <c r="Z342" s="1" t="n">
        <v>0</v>
      </c>
      <c r="AA342" s="1" t="n">
        <v>0</v>
      </c>
      <c r="AB342" s="1" t="n">
        <v>9115544</v>
      </c>
      <c r="AC342" s="1" t="n">
        <v>845.6</v>
      </c>
    </row>
    <row r="343" customFormat="false" ht="15" hidden="false" customHeight="false" outlineLevel="0" collapsed="false">
      <c r="A343" s="1" t="n">
        <v>336</v>
      </c>
      <c r="B343" s="1" t="n">
        <v>2398</v>
      </c>
      <c r="C343" s="1" t="s">
        <v>952</v>
      </c>
      <c r="D343" s="1" t="s">
        <v>953</v>
      </c>
      <c r="E343" s="1" t="s">
        <v>21</v>
      </c>
      <c r="F343" s="1" t="str">
        <f aca="false">"ΑΝ915860"</f>
        <v>ΑΝ915860</v>
      </c>
      <c r="G343" s="1" t="s">
        <v>22</v>
      </c>
      <c r="H343" s="1" t="s">
        <v>43</v>
      </c>
      <c r="I343" s="1" t="s">
        <v>954</v>
      </c>
      <c r="L343" s="1" t="s">
        <v>25</v>
      </c>
      <c r="M343" s="1" t="n">
        <v>414.6</v>
      </c>
      <c r="N343" s="1" t="n">
        <v>0</v>
      </c>
      <c r="P343" s="1" t="n">
        <v>180</v>
      </c>
      <c r="R343" s="1" t="n">
        <v>90</v>
      </c>
      <c r="U343" s="1" t="n">
        <v>23</v>
      </c>
      <c r="V343" s="1" t="n">
        <v>161</v>
      </c>
      <c r="W343" s="1" t="n">
        <v>0</v>
      </c>
      <c r="Z343" s="1" t="n">
        <v>0</v>
      </c>
      <c r="AA343" s="1" t="n">
        <v>0</v>
      </c>
      <c r="AB343" s="1" t="n">
        <v>2871352</v>
      </c>
      <c r="AC343" s="1" t="n">
        <v>845.6</v>
      </c>
    </row>
    <row r="344" customFormat="false" ht="15" hidden="false" customHeight="false" outlineLevel="0" collapsed="false">
      <c r="A344" s="1" t="n">
        <v>337</v>
      </c>
      <c r="B344" s="1" t="n">
        <v>357</v>
      </c>
      <c r="C344" s="1" t="s">
        <v>955</v>
      </c>
      <c r="D344" s="1" t="s">
        <v>42</v>
      </c>
      <c r="E344" s="1" t="s">
        <v>37</v>
      </c>
      <c r="F344" s="1" t="str">
        <f aca="false">"O1325205"</f>
        <v>O1325205</v>
      </c>
      <c r="G344" s="1" t="s">
        <v>22</v>
      </c>
      <c r="H344" s="1" t="s">
        <v>326</v>
      </c>
      <c r="I344" s="1" t="s">
        <v>956</v>
      </c>
      <c r="L344" s="1" t="s">
        <v>25</v>
      </c>
      <c r="M344" s="1" t="n">
        <v>508.2</v>
      </c>
      <c r="N344" s="1" t="n">
        <v>0</v>
      </c>
      <c r="R344" s="1" t="n">
        <v>90</v>
      </c>
      <c r="U344" s="1" t="n">
        <v>21</v>
      </c>
      <c r="V344" s="1" t="n">
        <v>147</v>
      </c>
      <c r="W344" s="1" t="n">
        <v>0</v>
      </c>
      <c r="Z344" s="1" t="n">
        <v>100</v>
      </c>
      <c r="AA344" s="1" t="n">
        <v>0</v>
      </c>
      <c r="AB344" s="1" t="n">
        <v>5479134</v>
      </c>
      <c r="AC344" s="1" t="n">
        <v>845.2</v>
      </c>
    </row>
    <row r="345" customFormat="false" ht="15" hidden="false" customHeight="false" outlineLevel="0" collapsed="false">
      <c r="A345" s="1" t="n">
        <v>338</v>
      </c>
      <c r="B345" s="1" t="n">
        <v>4915</v>
      </c>
      <c r="C345" s="1" t="s">
        <v>957</v>
      </c>
      <c r="D345" s="1" t="s">
        <v>351</v>
      </c>
      <c r="E345" s="1" t="s">
        <v>97</v>
      </c>
      <c r="F345" s="1" t="str">
        <f aca="false">"ΑΡ041940"</f>
        <v>ΑΡ041940</v>
      </c>
      <c r="G345" s="1" t="s">
        <v>22</v>
      </c>
      <c r="H345" s="1" t="s">
        <v>958</v>
      </c>
      <c r="I345" s="1" t="s">
        <v>959</v>
      </c>
      <c r="J345" s="1" t="n">
        <v>444</v>
      </c>
      <c r="L345" s="1" t="s">
        <v>25</v>
      </c>
      <c r="M345" s="1" t="n">
        <v>435</v>
      </c>
      <c r="N345" s="1" t="n">
        <v>0</v>
      </c>
      <c r="P345" s="1" t="n">
        <v>180</v>
      </c>
      <c r="R345" s="1" t="n">
        <v>90</v>
      </c>
      <c r="U345" s="1" t="n">
        <v>20</v>
      </c>
      <c r="V345" s="1" t="n">
        <v>140</v>
      </c>
      <c r="W345" s="1" t="n">
        <v>7</v>
      </c>
      <c r="X345" s="1" t="n">
        <v>444</v>
      </c>
      <c r="Z345" s="1" t="n">
        <v>0</v>
      </c>
      <c r="AA345" s="1" t="n">
        <v>0</v>
      </c>
      <c r="AB345" s="1" t="n">
        <v>5987293</v>
      </c>
      <c r="AC345" s="1" t="n">
        <v>845</v>
      </c>
    </row>
    <row r="346" customFormat="false" ht="15" hidden="false" customHeight="false" outlineLevel="0" collapsed="false">
      <c r="A346" s="1" t="n">
        <v>339</v>
      </c>
      <c r="B346" s="1" t="n">
        <v>4915</v>
      </c>
      <c r="C346" s="1" t="s">
        <v>957</v>
      </c>
      <c r="D346" s="1" t="s">
        <v>351</v>
      </c>
      <c r="E346" s="1" t="s">
        <v>97</v>
      </c>
      <c r="F346" s="1" t="str">
        <f aca="false">"ΑΡ041940"</f>
        <v>ΑΡ041940</v>
      </c>
      <c r="G346" s="1" t="s">
        <v>22</v>
      </c>
      <c r="H346" s="1" t="s">
        <v>958</v>
      </c>
      <c r="I346" s="1" t="s">
        <v>959</v>
      </c>
      <c r="J346" s="1" t="n">
        <v>444</v>
      </c>
      <c r="L346" s="1" t="s">
        <v>25</v>
      </c>
      <c r="M346" s="1" t="n">
        <v>435</v>
      </c>
      <c r="N346" s="1" t="n">
        <v>0</v>
      </c>
      <c r="P346" s="1" t="n">
        <v>180</v>
      </c>
      <c r="R346" s="1" t="n">
        <v>90</v>
      </c>
      <c r="U346" s="1" t="n">
        <v>20</v>
      </c>
      <c r="V346" s="1" t="n">
        <v>140</v>
      </c>
      <c r="W346" s="1" t="n">
        <v>0</v>
      </c>
      <c r="Z346" s="1" t="n">
        <v>0</v>
      </c>
      <c r="AA346" s="1" t="n">
        <v>0</v>
      </c>
      <c r="AB346" s="1" t="n">
        <v>5987293</v>
      </c>
      <c r="AC346" s="1" t="n">
        <v>845</v>
      </c>
    </row>
    <row r="347" customFormat="false" ht="15" hidden="false" customHeight="false" outlineLevel="0" collapsed="false">
      <c r="A347" s="1" t="n">
        <v>340</v>
      </c>
      <c r="B347" s="1" t="n">
        <v>3628</v>
      </c>
      <c r="C347" s="1" t="s">
        <v>960</v>
      </c>
      <c r="D347" s="1" t="s">
        <v>961</v>
      </c>
      <c r="E347" s="1" t="s">
        <v>96</v>
      </c>
      <c r="F347" s="1" t="str">
        <f aca="false">"ΑΒ200546"</f>
        <v>ΑΒ200546</v>
      </c>
      <c r="G347" s="1" t="s">
        <v>22</v>
      </c>
      <c r="H347" s="1" t="s">
        <v>962</v>
      </c>
      <c r="I347" s="1" t="s">
        <v>963</v>
      </c>
      <c r="L347" s="1" t="s">
        <v>25</v>
      </c>
      <c r="M347" s="1" t="n">
        <v>300</v>
      </c>
      <c r="N347" s="1" t="n">
        <v>0</v>
      </c>
      <c r="P347" s="1" t="n">
        <v>180</v>
      </c>
      <c r="R347" s="1" t="n">
        <v>90</v>
      </c>
      <c r="U347" s="1" t="n">
        <v>25</v>
      </c>
      <c r="V347" s="1" t="n">
        <v>175</v>
      </c>
      <c r="W347" s="1" t="n">
        <v>0</v>
      </c>
      <c r="Z347" s="1" t="n">
        <v>100</v>
      </c>
      <c r="AA347" s="1" t="n">
        <v>0</v>
      </c>
      <c r="AB347" s="1" t="n">
        <v>9751437</v>
      </c>
      <c r="AC347" s="1" t="n">
        <v>845</v>
      </c>
    </row>
    <row r="348" customFormat="false" ht="15" hidden="false" customHeight="false" outlineLevel="0" collapsed="false">
      <c r="A348" s="1" t="n">
        <v>341</v>
      </c>
      <c r="B348" s="1" t="n">
        <v>3407</v>
      </c>
      <c r="C348" s="1" t="s">
        <v>964</v>
      </c>
      <c r="D348" s="1" t="s">
        <v>91</v>
      </c>
      <c r="E348" s="1" t="s">
        <v>42</v>
      </c>
      <c r="F348" s="1" t="str">
        <f aca="false">"ΑΚ258697"</f>
        <v>ΑΚ258697</v>
      </c>
      <c r="G348" s="1" t="s">
        <v>22</v>
      </c>
      <c r="H348" s="1" t="s">
        <v>965</v>
      </c>
      <c r="I348" s="1" t="s">
        <v>966</v>
      </c>
      <c r="L348" s="1" t="s">
        <v>25</v>
      </c>
      <c r="M348" s="1" t="n">
        <v>400.8</v>
      </c>
      <c r="N348" s="1" t="n">
        <v>0</v>
      </c>
      <c r="R348" s="1" t="n">
        <v>180</v>
      </c>
      <c r="T348" s="1" t="n">
        <v>40</v>
      </c>
      <c r="U348" s="1" t="n">
        <v>32</v>
      </c>
      <c r="V348" s="1" t="n">
        <v>224</v>
      </c>
      <c r="W348" s="1" t="n">
        <v>0</v>
      </c>
      <c r="Z348" s="1" t="n">
        <v>0</v>
      </c>
      <c r="AA348" s="1" t="n">
        <v>0</v>
      </c>
      <c r="AB348" s="1" t="n">
        <v>9553609</v>
      </c>
      <c r="AC348" s="1" t="n">
        <v>844.8</v>
      </c>
    </row>
    <row r="349" customFormat="false" ht="15" hidden="false" customHeight="false" outlineLevel="0" collapsed="false">
      <c r="A349" s="1" t="n">
        <v>342</v>
      </c>
      <c r="B349" s="1" t="n">
        <v>1924</v>
      </c>
      <c r="C349" s="1" t="s">
        <v>967</v>
      </c>
      <c r="D349" s="1" t="s">
        <v>968</v>
      </c>
      <c r="E349" s="1" t="s">
        <v>389</v>
      </c>
      <c r="F349" s="1" t="str">
        <f aca="false">"ΑΕ848768"</f>
        <v>ΑΕ848768</v>
      </c>
      <c r="G349" s="1" t="s">
        <v>22</v>
      </c>
      <c r="H349" s="1" t="s">
        <v>969</v>
      </c>
      <c r="I349" s="1" t="s">
        <v>970</v>
      </c>
      <c r="L349" s="1" t="s">
        <v>25</v>
      </c>
      <c r="M349" s="1" t="n">
        <v>382.8</v>
      </c>
      <c r="N349" s="1" t="n">
        <v>100</v>
      </c>
      <c r="T349" s="1" t="n">
        <v>40</v>
      </c>
      <c r="U349" s="1" t="n">
        <v>46</v>
      </c>
      <c r="V349" s="1" t="n">
        <v>322</v>
      </c>
      <c r="W349" s="1" t="n">
        <v>0</v>
      </c>
      <c r="Z349" s="1" t="n">
        <v>0</v>
      </c>
      <c r="AA349" s="1" t="n">
        <v>0</v>
      </c>
      <c r="AB349" s="1" t="n">
        <v>9788386</v>
      </c>
      <c r="AC349" s="1" t="n">
        <v>844.8</v>
      </c>
    </row>
    <row r="350" customFormat="false" ht="15" hidden="false" customHeight="false" outlineLevel="0" collapsed="false">
      <c r="A350" s="1" t="n">
        <v>343</v>
      </c>
      <c r="B350" s="1" t="n">
        <v>5298</v>
      </c>
      <c r="C350" s="1" t="s">
        <v>971</v>
      </c>
      <c r="D350" s="1" t="s">
        <v>37</v>
      </c>
      <c r="E350" s="1" t="s">
        <v>73</v>
      </c>
      <c r="F350" s="1" t="str">
        <f aca="false">"2013472"</f>
        <v>2013472</v>
      </c>
      <c r="G350" s="1" t="s">
        <v>22</v>
      </c>
      <c r="H350" s="1" t="s">
        <v>972</v>
      </c>
      <c r="I350" s="1" t="s">
        <v>973</v>
      </c>
      <c r="L350" s="1" t="s">
        <v>25</v>
      </c>
      <c r="M350" s="1" t="n">
        <v>402.6</v>
      </c>
      <c r="N350" s="1" t="n">
        <v>0</v>
      </c>
      <c r="R350" s="1" t="n">
        <v>90</v>
      </c>
      <c r="U350" s="1" t="n">
        <v>36</v>
      </c>
      <c r="V350" s="1" t="n">
        <v>252</v>
      </c>
      <c r="W350" s="1" t="n">
        <v>0</v>
      </c>
      <c r="Z350" s="1" t="n">
        <v>100</v>
      </c>
      <c r="AA350" s="1" t="n">
        <v>0</v>
      </c>
      <c r="AB350" s="1" t="n">
        <v>8304756</v>
      </c>
      <c r="AC350" s="1" t="n">
        <v>844.6</v>
      </c>
    </row>
    <row r="351" customFormat="false" ht="15" hidden="false" customHeight="false" outlineLevel="0" collapsed="false">
      <c r="A351" s="1" t="n">
        <v>344</v>
      </c>
      <c r="B351" s="1" t="n">
        <v>1374</v>
      </c>
      <c r="C351" s="1" t="s">
        <v>974</v>
      </c>
      <c r="D351" s="1" t="s">
        <v>209</v>
      </c>
      <c r="E351" s="1" t="s">
        <v>28</v>
      </c>
      <c r="F351" s="1" t="str">
        <f aca="false">"ΑΜ349358"</f>
        <v>ΑΜ349358</v>
      </c>
      <c r="G351" s="1" t="s">
        <v>22</v>
      </c>
      <c r="H351" s="1" t="s">
        <v>975</v>
      </c>
      <c r="I351" s="1" t="s">
        <v>976</v>
      </c>
      <c r="L351" s="1" t="s">
        <v>25</v>
      </c>
      <c r="M351" s="1" t="n">
        <v>446.4</v>
      </c>
      <c r="N351" s="1" t="n">
        <v>0</v>
      </c>
      <c r="R351" s="1" t="n">
        <v>90</v>
      </c>
      <c r="U351" s="1" t="n">
        <v>44</v>
      </c>
      <c r="V351" s="1" t="n">
        <v>308</v>
      </c>
      <c r="W351" s="1" t="n">
        <v>0</v>
      </c>
      <c r="Z351" s="1" t="n">
        <v>0</v>
      </c>
      <c r="AA351" s="1" t="n">
        <v>0</v>
      </c>
      <c r="AB351" s="1" t="n">
        <v>2032409</v>
      </c>
      <c r="AC351" s="1" t="n">
        <v>844.4</v>
      </c>
    </row>
    <row r="352" customFormat="false" ht="15" hidden="false" customHeight="false" outlineLevel="0" collapsed="false">
      <c r="A352" s="1" t="n">
        <v>345</v>
      </c>
      <c r="B352" s="1" t="n">
        <v>4801</v>
      </c>
      <c r="C352" s="1" t="s">
        <v>977</v>
      </c>
      <c r="D352" s="1" t="s">
        <v>96</v>
      </c>
      <c r="E352" s="1" t="s">
        <v>63</v>
      </c>
      <c r="F352" s="1" t="str">
        <f aca="false">"Α00109027"</f>
        <v>Α00109027</v>
      </c>
      <c r="G352" s="1" t="s">
        <v>22</v>
      </c>
      <c r="H352" s="1" t="s">
        <v>978</v>
      </c>
      <c r="I352" s="1" t="s">
        <v>979</v>
      </c>
      <c r="L352" s="1" t="s">
        <v>25</v>
      </c>
      <c r="M352" s="1" t="n">
        <v>412.8</v>
      </c>
      <c r="N352" s="1" t="n">
        <v>0</v>
      </c>
      <c r="P352" s="1" t="n">
        <v>180</v>
      </c>
      <c r="R352" s="1" t="n">
        <v>90</v>
      </c>
      <c r="U352" s="1" t="n">
        <v>23</v>
      </c>
      <c r="V352" s="1" t="n">
        <v>161</v>
      </c>
      <c r="W352" s="1" t="n">
        <v>0</v>
      </c>
      <c r="Z352" s="1" t="n">
        <v>0</v>
      </c>
      <c r="AA352" s="1" t="n">
        <v>0</v>
      </c>
      <c r="AB352" s="1" t="n">
        <v>5161939</v>
      </c>
      <c r="AC352" s="1" t="n">
        <v>843.8</v>
      </c>
    </row>
    <row r="353" customFormat="false" ht="15" hidden="false" customHeight="false" outlineLevel="0" collapsed="false">
      <c r="A353" s="1" t="n">
        <v>346</v>
      </c>
      <c r="B353" s="1" t="n">
        <v>1042</v>
      </c>
      <c r="C353" s="1" t="s">
        <v>980</v>
      </c>
      <c r="D353" s="1" t="s">
        <v>108</v>
      </c>
      <c r="E353" s="1" t="s">
        <v>981</v>
      </c>
      <c r="F353" s="1" t="str">
        <f aca="false">"ΑΗ874888"</f>
        <v>ΑΗ874888</v>
      </c>
      <c r="G353" s="1" t="s">
        <v>22</v>
      </c>
      <c r="H353" s="1" t="s">
        <v>982</v>
      </c>
      <c r="I353" s="1" t="s">
        <v>983</v>
      </c>
      <c r="L353" s="1" t="s">
        <v>25</v>
      </c>
      <c r="M353" s="1" t="n">
        <v>364.8</v>
      </c>
      <c r="N353" s="1" t="n">
        <v>0</v>
      </c>
      <c r="P353" s="1" t="n">
        <v>180</v>
      </c>
      <c r="R353" s="1" t="n">
        <v>180</v>
      </c>
      <c r="U353" s="1" t="n">
        <v>17</v>
      </c>
      <c r="V353" s="1" t="n">
        <v>119</v>
      </c>
      <c r="W353" s="1" t="n">
        <v>0</v>
      </c>
      <c r="Z353" s="1" t="n">
        <v>0</v>
      </c>
      <c r="AA353" s="1" t="n">
        <v>0</v>
      </c>
      <c r="AB353" s="1" t="n">
        <v>6329402</v>
      </c>
      <c r="AC353" s="1" t="n">
        <v>843.8</v>
      </c>
    </row>
    <row r="354" customFormat="false" ht="15" hidden="false" customHeight="false" outlineLevel="0" collapsed="false">
      <c r="A354" s="1" t="n">
        <v>347</v>
      </c>
      <c r="B354" s="1" t="n">
        <v>837</v>
      </c>
      <c r="C354" s="1" t="s">
        <v>984</v>
      </c>
      <c r="D354" s="1" t="s">
        <v>985</v>
      </c>
      <c r="E354" s="1" t="s">
        <v>83</v>
      </c>
      <c r="F354" s="1" t="str">
        <f aca="false">"ΑΖ438282"</f>
        <v>ΑΖ438282</v>
      </c>
      <c r="G354" s="1" t="s">
        <v>22</v>
      </c>
      <c r="H354" s="1" t="s">
        <v>986</v>
      </c>
      <c r="I354" s="1" t="s">
        <v>987</v>
      </c>
      <c r="L354" s="1" t="s">
        <v>25</v>
      </c>
      <c r="M354" s="1" t="n">
        <v>420</v>
      </c>
      <c r="N354" s="1" t="n">
        <v>0</v>
      </c>
      <c r="R354" s="1" t="n">
        <v>90</v>
      </c>
      <c r="S354" s="1" t="n">
        <v>60</v>
      </c>
      <c r="T354" s="1" t="n">
        <v>40</v>
      </c>
      <c r="U354" s="1" t="n">
        <v>19</v>
      </c>
      <c r="V354" s="1" t="n">
        <v>133</v>
      </c>
      <c r="W354" s="1" t="n">
        <v>0</v>
      </c>
      <c r="Z354" s="1" t="n">
        <v>100</v>
      </c>
      <c r="AA354" s="1" t="n">
        <v>0</v>
      </c>
      <c r="AB354" s="1" t="n">
        <v>8747230</v>
      </c>
      <c r="AC354" s="1" t="n">
        <v>843</v>
      </c>
    </row>
    <row r="355" customFormat="false" ht="15" hidden="false" customHeight="false" outlineLevel="0" collapsed="false">
      <c r="A355" s="1" t="n">
        <v>348</v>
      </c>
      <c r="B355" s="1" t="n">
        <v>3538</v>
      </c>
      <c r="C355" s="1" t="s">
        <v>988</v>
      </c>
      <c r="D355" s="1" t="s">
        <v>315</v>
      </c>
      <c r="E355" s="1" t="s">
        <v>32</v>
      </c>
      <c r="F355" s="1" t="str">
        <f aca="false">"ΑΙ958596"</f>
        <v>ΑΙ958596</v>
      </c>
      <c r="G355" s="1" t="s">
        <v>22</v>
      </c>
      <c r="H355" s="1" t="s">
        <v>989</v>
      </c>
      <c r="I355" s="1" t="s">
        <v>990</v>
      </c>
      <c r="L355" s="1" t="s">
        <v>25</v>
      </c>
      <c r="M355" s="1" t="n">
        <v>418.8</v>
      </c>
      <c r="N355" s="1" t="n">
        <v>0</v>
      </c>
      <c r="P355" s="1" t="n">
        <v>180</v>
      </c>
      <c r="R355" s="1" t="n">
        <v>90</v>
      </c>
      <c r="U355" s="1" t="n">
        <v>22</v>
      </c>
      <c r="V355" s="1" t="n">
        <v>154</v>
      </c>
      <c r="W355" s="1" t="n">
        <v>0</v>
      </c>
      <c r="Z355" s="1" t="n">
        <v>0</v>
      </c>
      <c r="AA355" s="1" t="n">
        <v>0</v>
      </c>
      <c r="AB355" s="1" t="n">
        <v>5620099</v>
      </c>
      <c r="AC355" s="1" t="n">
        <v>842.8</v>
      </c>
    </row>
    <row r="356" customFormat="false" ht="15" hidden="false" customHeight="false" outlineLevel="0" collapsed="false">
      <c r="A356" s="1" t="n">
        <v>349</v>
      </c>
      <c r="B356" s="1" t="n">
        <v>418</v>
      </c>
      <c r="C356" s="1" t="s">
        <v>991</v>
      </c>
      <c r="D356" s="1" t="s">
        <v>91</v>
      </c>
      <c r="E356" s="1" t="s">
        <v>21</v>
      </c>
      <c r="F356" s="1" t="str">
        <f aca="false">"ΑΡ314281"</f>
        <v>ΑΡ314281</v>
      </c>
      <c r="G356" s="1" t="s">
        <v>22</v>
      </c>
      <c r="H356" s="1" t="s">
        <v>992</v>
      </c>
      <c r="I356" s="1" t="s">
        <v>993</v>
      </c>
      <c r="L356" s="1" t="s">
        <v>25</v>
      </c>
      <c r="M356" s="1" t="n">
        <v>397.8</v>
      </c>
      <c r="N356" s="1" t="n">
        <v>0</v>
      </c>
      <c r="P356" s="1" t="n">
        <v>180</v>
      </c>
      <c r="R356" s="1" t="n">
        <v>90</v>
      </c>
      <c r="U356" s="1" t="n">
        <v>25</v>
      </c>
      <c r="V356" s="1" t="n">
        <v>175</v>
      </c>
      <c r="W356" s="1" t="n">
        <v>0</v>
      </c>
      <c r="Z356" s="1" t="n">
        <v>0</v>
      </c>
      <c r="AA356" s="1" t="n">
        <v>0</v>
      </c>
      <c r="AB356" s="1" t="n">
        <v>1516243</v>
      </c>
      <c r="AC356" s="1" t="n">
        <v>842.8</v>
      </c>
    </row>
    <row r="357" customFormat="false" ht="15" hidden="false" customHeight="false" outlineLevel="0" collapsed="false">
      <c r="A357" s="1" t="n">
        <v>350</v>
      </c>
      <c r="B357" s="1" t="n">
        <v>2193</v>
      </c>
      <c r="C357" s="1" t="s">
        <v>994</v>
      </c>
      <c r="D357" s="1" t="s">
        <v>60</v>
      </c>
      <c r="E357" s="1" t="s">
        <v>96</v>
      </c>
      <c r="F357" s="1" t="str">
        <f aca="false">"900867017"</f>
        <v>900867017</v>
      </c>
      <c r="G357" s="1" t="s">
        <v>22</v>
      </c>
      <c r="H357" s="1" t="s">
        <v>400</v>
      </c>
      <c r="I357" s="1" t="s">
        <v>995</v>
      </c>
      <c r="L357" s="1" t="s">
        <v>25</v>
      </c>
      <c r="M357" s="1" t="n">
        <v>465.6</v>
      </c>
      <c r="N357" s="1" t="n">
        <v>0</v>
      </c>
      <c r="R357" s="1" t="n">
        <v>90</v>
      </c>
      <c r="U357" s="1" t="n">
        <v>41</v>
      </c>
      <c r="V357" s="1" t="n">
        <v>287</v>
      </c>
      <c r="W357" s="1" t="n">
        <v>0</v>
      </c>
      <c r="Z357" s="1" t="n">
        <v>0</v>
      </c>
      <c r="AA357" s="1" t="n">
        <v>0</v>
      </c>
      <c r="AB357" s="1" t="n">
        <v>5572069</v>
      </c>
      <c r="AC357" s="1" t="n">
        <v>842.6</v>
      </c>
    </row>
    <row r="358" customFormat="false" ht="15" hidden="false" customHeight="false" outlineLevel="0" collapsed="false">
      <c r="A358" s="1" t="n">
        <v>351</v>
      </c>
      <c r="B358" s="1" t="n">
        <v>4563</v>
      </c>
      <c r="C358" s="1" t="s">
        <v>996</v>
      </c>
      <c r="D358" s="1" t="s">
        <v>123</v>
      </c>
      <c r="E358" s="1" t="s">
        <v>231</v>
      </c>
      <c r="F358" s="1" t="str">
        <f aca="false">"ΑΜ056203"</f>
        <v>ΑΜ056203</v>
      </c>
      <c r="G358" s="1" t="s">
        <v>22</v>
      </c>
      <c r="H358" s="1" t="s">
        <v>997</v>
      </c>
      <c r="I358" s="1" t="s">
        <v>998</v>
      </c>
      <c r="L358" s="1" t="s">
        <v>25</v>
      </c>
      <c r="M358" s="1" t="n">
        <v>402.6</v>
      </c>
      <c r="N358" s="1" t="n">
        <v>0</v>
      </c>
      <c r="R358" s="1" t="n">
        <v>90</v>
      </c>
      <c r="U358" s="1" t="n">
        <v>50</v>
      </c>
      <c r="V358" s="1" t="n">
        <v>350</v>
      </c>
      <c r="W358" s="1" t="n">
        <v>0</v>
      </c>
      <c r="Z358" s="1" t="n">
        <v>0</v>
      </c>
      <c r="AA358" s="1" t="n">
        <v>0</v>
      </c>
      <c r="AB358" s="1" t="n">
        <v>6505184</v>
      </c>
      <c r="AC358" s="1" t="n">
        <v>842.6</v>
      </c>
    </row>
    <row r="359" customFormat="false" ht="15" hidden="false" customHeight="false" outlineLevel="0" collapsed="false">
      <c r="A359" s="1" t="n">
        <v>352</v>
      </c>
      <c r="B359" s="1" t="n">
        <v>2698</v>
      </c>
      <c r="C359" s="1" t="s">
        <v>999</v>
      </c>
      <c r="D359" s="1" t="s">
        <v>480</v>
      </c>
      <c r="E359" s="1" t="s">
        <v>32</v>
      </c>
      <c r="F359" s="1" t="str">
        <f aca="false">"ΑΗ791464"</f>
        <v>ΑΗ791464</v>
      </c>
      <c r="G359" s="1" t="s">
        <v>22</v>
      </c>
      <c r="H359" s="1" t="s">
        <v>1000</v>
      </c>
      <c r="I359" s="1" t="s">
        <v>1001</v>
      </c>
      <c r="L359" s="1" t="s">
        <v>25</v>
      </c>
      <c r="M359" s="1" t="n">
        <v>378.6</v>
      </c>
      <c r="N359" s="1" t="n">
        <v>0</v>
      </c>
      <c r="P359" s="1" t="n">
        <v>180</v>
      </c>
      <c r="R359" s="1" t="n">
        <v>90</v>
      </c>
      <c r="T359" s="1" t="n">
        <v>40</v>
      </c>
      <c r="U359" s="1" t="n">
        <v>22</v>
      </c>
      <c r="V359" s="1" t="n">
        <v>154</v>
      </c>
      <c r="W359" s="1" t="n">
        <v>0</v>
      </c>
      <c r="Z359" s="1" t="n">
        <v>0</v>
      </c>
      <c r="AA359" s="1" t="n">
        <v>0</v>
      </c>
      <c r="AB359" s="1" t="n">
        <v>5816620</v>
      </c>
      <c r="AC359" s="1" t="n">
        <v>842.6</v>
      </c>
    </row>
    <row r="360" customFormat="false" ht="15" hidden="false" customHeight="false" outlineLevel="0" collapsed="false">
      <c r="A360" s="1" t="n">
        <v>353</v>
      </c>
      <c r="B360" s="1" t="n">
        <v>1792</v>
      </c>
      <c r="C360" s="1" t="s">
        <v>1002</v>
      </c>
      <c r="D360" s="1" t="s">
        <v>60</v>
      </c>
      <c r="E360" s="1" t="s">
        <v>77</v>
      </c>
      <c r="F360" s="1" t="str">
        <f aca="false">"ΑΒ393934"</f>
        <v>ΑΒ393934</v>
      </c>
      <c r="G360" s="1" t="s">
        <v>22</v>
      </c>
      <c r="H360" s="1" t="s">
        <v>440</v>
      </c>
      <c r="I360" s="1" t="s">
        <v>440</v>
      </c>
      <c r="L360" s="1" t="s">
        <v>25</v>
      </c>
      <c r="M360" s="1" t="n">
        <v>360.6</v>
      </c>
      <c r="N360" s="1" t="n">
        <v>0</v>
      </c>
      <c r="R360" s="1" t="n">
        <v>90</v>
      </c>
      <c r="U360" s="1" t="n">
        <v>56</v>
      </c>
      <c r="V360" s="1" t="n">
        <v>392</v>
      </c>
      <c r="W360" s="1" t="n">
        <v>0</v>
      </c>
      <c r="Z360" s="1" t="n">
        <v>0</v>
      </c>
      <c r="AA360" s="1" t="n">
        <v>0</v>
      </c>
      <c r="AB360" s="1" t="n">
        <v>5153552</v>
      </c>
      <c r="AC360" s="1" t="n">
        <v>842.6</v>
      </c>
    </row>
    <row r="361" customFormat="false" ht="15" hidden="false" customHeight="false" outlineLevel="0" collapsed="false">
      <c r="A361" s="1" t="n">
        <v>354</v>
      </c>
      <c r="B361" s="1" t="n">
        <v>37</v>
      </c>
      <c r="C361" s="1" t="s">
        <v>1003</v>
      </c>
      <c r="D361" s="1" t="s">
        <v>351</v>
      </c>
      <c r="E361" s="1" t="s">
        <v>42</v>
      </c>
      <c r="F361" s="1" t="str">
        <f aca="false">"ΑΝ154751"</f>
        <v>ΑΝ154751</v>
      </c>
      <c r="G361" s="1" t="s">
        <v>22</v>
      </c>
      <c r="H361" s="1" t="s">
        <v>137</v>
      </c>
      <c r="I361" s="1" t="s">
        <v>1004</v>
      </c>
      <c r="L361" s="1" t="s">
        <v>25</v>
      </c>
      <c r="M361" s="1" t="n">
        <v>427.2</v>
      </c>
      <c r="N361" s="1" t="n">
        <v>0</v>
      </c>
      <c r="P361" s="1" t="n">
        <v>180</v>
      </c>
      <c r="S361" s="1" t="n">
        <v>60</v>
      </c>
      <c r="U361" s="1" t="n">
        <v>25</v>
      </c>
      <c r="V361" s="1" t="n">
        <v>175</v>
      </c>
      <c r="W361" s="1" t="n">
        <v>0</v>
      </c>
      <c r="Z361" s="1" t="n">
        <v>0</v>
      </c>
      <c r="AA361" s="1" t="n">
        <v>0</v>
      </c>
      <c r="AB361" s="1" t="n">
        <v>7450532</v>
      </c>
      <c r="AC361" s="1" t="n">
        <v>842.2</v>
      </c>
    </row>
    <row r="362" customFormat="false" ht="15" hidden="false" customHeight="false" outlineLevel="0" collapsed="false">
      <c r="A362" s="1" t="n">
        <v>355</v>
      </c>
      <c r="B362" s="1" t="n">
        <v>4879</v>
      </c>
      <c r="C362" s="1" t="s">
        <v>1005</v>
      </c>
      <c r="D362" s="1" t="s">
        <v>60</v>
      </c>
      <c r="E362" s="1" t="s">
        <v>21</v>
      </c>
      <c r="F362" s="1" t="str">
        <f aca="false">"ΑΙ829950"</f>
        <v>ΑΙ829950</v>
      </c>
      <c r="G362" s="1" t="s">
        <v>22</v>
      </c>
      <c r="H362" s="1" t="n">
        <v>455</v>
      </c>
      <c r="I362" s="1" t="n">
        <v>455</v>
      </c>
      <c r="L362" s="1" t="s">
        <v>25</v>
      </c>
      <c r="M362" s="1" t="n">
        <v>432</v>
      </c>
      <c r="N362" s="1" t="n">
        <v>0</v>
      </c>
      <c r="P362" s="1" t="n">
        <v>180</v>
      </c>
      <c r="R362" s="1" t="n">
        <v>90</v>
      </c>
      <c r="U362" s="1" t="n">
        <v>20</v>
      </c>
      <c r="V362" s="1" t="n">
        <v>140</v>
      </c>
      <c r="W362" s="1" t="n">
        <v>7</v>
      </c>
      <c r="X362" s="1" t="n">
        <v>455</v>
      </c>
      <c r="Z362" s="1" t="n">
        <v>0</v>
      </c>
      <c r="AA362" s="1" t="n">
        <v>0</v>
      </c>
      <c r="AB362" s="1" t="n">
        <v>3360479</v>
      </c>
      <c r="AC362" s="1" t="n">
        <v>842</v>
      </c>
    </row>
    <row r="363" customFormat="false" ht="15" hidden="false" customHeight="false" outlineLevel="0" collapsed="false">
      <c r="A363" s="1" t="n">
        <v>356</v>
      </c>
      <c r="B363" s="1" t="n">
        <v>4961</v>
      </c>
      <c r="C363" s="1" t="s">
        <v>1006</v>
      </c>
      <c r="D363" s="1" t="s">
        <v>1007</v>
      </c>
      <c r="E363" s="1" t="s">
        <v>623</v>
      </c>
      <c r="F363" s="1" t="str">
        <f aca="false">"ΑΟ201710"</f>
        <v>ΑΟ201710</v>
      </c>
      <c r="G363" s="1" t="s">
        <v>22</v>
      </c>
      <c r="H363" s="1" t="s">
        <v>1008</v>
      </c>
      <c r="I363" s="1" t="s">
        <v>1009</v>
      </c>
      <c r="L363" s="1" t="s">
        <v>25</v>
      </c>
      <c r="M363" s="1" t="n">
        <v>397.8</v>
      </c>
      <c r="N363" s="1" t="n">
        <v>0</v>
      </c>
      <c r="P363" s="1" t="n">
        <v>270</v>
      </c>
      <c r="R363" s="1" t="n">
        <v>90</v>
      </c>
      <c r="U363" s="1" t="n">
        <v>12</v>
      </c>
      <c r="V363" s="1" t="n">
        <v>84</v>
      </c>
      <c r="W363" s="1" t="n">
        <v>0</v>
      </c>
      <c r="Z363" s="1" t="n">
        <v>0</v>
      </c>
      <c r="AA363" s="1" t="n">
        <v>0</v>
      </c>
      <c r="AB363" s="1" t="n">
        <v>6560054</v>
      </c>
      <c r="AC363" s="1" t="n">
        <v>841.8</v>
      </c>
    </row>
    <row r="364" customFormat="false" ht="15" hidden="false" customHeight="false" outlineLevel="0" collapsed="false">
      <c r="A364" s="1" t="n">
        <v>357</v>
      </c>
      <c r="B364" s="1" t="n">
        <v>4721</v>
      </c>
      <c r="C364" s="1" t="s">
        <v>1010</v>
      </c>
      <c r="D364" s="1" t="s">
        <v>480</v>
      </c>
      <c r="E364" s="1" t="s">
        <v>42</v>
      </c>
      <c r="F364" s="1" t="str">
        <f aca="false">"ΑΗ471639"</f>
        <v>ΑΗ471639</v>
      </c>
      <c r="G364" s="1" t="s">
        <v>22</v>
      </c>
      <c r="H364" s="1" t="n">
        <v>474</v>
      </c>
      <c r="I364" s="1" t="n">
        <v>474</v>
      </c>
      <c r="L364" s="1" t="s">
        <v>25</v>
      </c>
      <c r="M364" s="1" t="n">
        <v>387.6</v>
      </c>
      <c r="N364" s="1" t="n">
        <v>0</v>
      </c>
      <c r="R364" s="1" t="n">
        <v>90</v>
      </c>
      <c r="U364" s="1" t="n">
        <v>52</v>
      </c>
      <c r="V364" s="1" t="n">
        <v>364</v>
      </c>
      <c r="W364" s="1" t="n">
        <v>0</v>
      </c>
      <c r="Z364" s="1" t="n">
        <v>0</v>
      </c>
      <c r="AA364" s="1" t="n">
        <v>0</v>
      </c>
      <c r="AB364" s="1" t="n">
        <v>9888372</v>
      </c>
      <c r="AC364" s="1" t="n">
        <v>841.6</v>
      </c>
    </row>
    <row r="365" customFormat="false" ht="15" hidden="false" customHeight="false" outlineLevel="0" collapsed="false">
      <c r="A365" s="1" t="n">
        <v>358</v>
      </c>
      <c r="B365" s="1" t="n">
        <v>995</v>
      </c>
      <c r="C365" s="1" t="s">
        <v>1011</v>
      </c>
      <c r="D365" s="1" t="s">
        <v>218</v>
      </c>
      <c r="E365" s="1" t="s">
        <v>118</v>
      </c>
      <c r="F365" s="1" t="str">
        <f aca="false">"ΑΖ893837"</f>
        <v>ΑΖ893837</v>
      </c>
      <c r="G365" s="1" t="s">
        <v>22</v>
      </c>
      <c r="H365" s="1" t="s">
        <v>1012</v>
      </c>
      <c r="I365" s="1" t="s">
        <v>1013</v>
      </c>
      <c r="L365" s="1" t="s">
        <v>25</v>
      </c>
      <c r="M365" s="1" t="n">
        <v>417</v>
      </c>
      <c r="N365" s="1" t="n">
        <v>0</v>
      </c>
      <c r="P365" s="1" t="n">
        <v>180</v>
      </c>
      <c r="R365" s="1" t="n">
        <v>90</v>
      </c>
      <c r="U365" s="1" t="n">
        <v>22</v>
      </c>
      <c r="V365" s="1" t="n">
        <v>154</v>
      </c>
      <c r="W365" s="1" t="n">
        <v>0</v>
      </c>
      <c r="Z365" s="1" t="n">
        <v>0</v>
      </c>
      <c r="AA365" s="1" t="n">
        <v>0</v>
      </c>
      <c r="AB365" s="1" t="n">
        <v>5189187</v>
      </c>
      <c r="AC365" s="1" t="n">
        <v>841</v>
      </c>
    </row>
    <row r="366" customFormat="false" ht="15" hidden="false" customHeight="false" outlineLevel="0" collapsed="false">
      <c r="A366" s="1" t="n">
        <v>359</v>
      </c>
      <c r="B366" s="1" t="n">
        <v>5301</v>
      </c>
      <c r="C366" s="1" t="s">
        <v>1014</v>
      </c>
      <c r="D366" s="1" t="s">
        <v>32</v>
      </c>
      <c r="E366" s="1" t="s">
        <v>37</v>
      </c>
      <c r="F366" s="1" t="str">
        <f aca="false">"ΑΚ698745"</f>
        <v>ΑΚ698745</v>
      </c>
      <c r="G366" s="1" t="s">
        <v>22</v>
      </c>
      <c r="H366" s="1" t="s">
        <v>1015</v>
      </c>
      <c r="I366" s="1" t="s">
        <v>1016</v>
      </c>
      <c r="L366" s="1" t="s">
        <v>25</v>
      </c>
      <c r="M366" s="1" t="n">
        <v>412.2</v>
      </c>
      <c r="N366" s="1" t="n">
        <v>0</v>
      </c>
      <c r="R366" s="1" t="n">
        <v>90</v>
      </c>
      <c r="U366" s="1" t="n">
        <v>34</v>
      </c>
      <c r="V366" s="1" t="n">
        <v>238</v>
      </c>
      <c r="W366" s="1" t="n">
        <v>0</v>
      </c>
      <c r="Z366" s="1" t="n">
        <v>100</v>
      </c>
      <c r="AA366" s="1" t="n">
        <v>0</v>
      </c>
      <c r="AB366" s="1" t="n">
        <v>1529576</v>
      </c>
      <c r="AC366" s="1" t="n">
        <v>840.2</v>
      </c>
    </row>
    <row r="367" customFormat="false" ht="15" hidden="false" customHeight="false" outlineLevel="0" collapsed="false">
      <c r="A367" s="1" t="n">
        <v>360</v>
      </c>
      <c r="B367" s="1" t="n">
        <v>3085</v>
      </c>
      <c r="C367" s="1" t="s">
        <v>1017</v>
      </c>
      <c r="D367" s="1" t="s">
        <v>1018</v>
      </c>
      <c r="E367" s="1" t="s">
        <v>191</v>
      </c>
      <c r="F367" s="1" t="str">
        <f aca="false">"ΑΒ430488"</f>
        <v>ΑΒ430488</v>
      </c>
      <c r="G367" s="1" t="s">
        <v>22</v>
      </c>
      <c r="H367" s="1" t="n">
        <v>459</v>
      </c>
      <c r="I367" s="1" t="n">
        <v>459</v>
      </c>
      <c r="L367" s="1" t="s">
        <v>25</v>
      </c>
      <c r="M367" s="1" t="n">
        <v>480</v>
      </c>
      <c r="N367" s="1" t="n">
        <v>0</v>
      </c>
      <c r="P367" s="1" t="n">
        <v>180</v>
      </c>
      <c r="Q367" s="1" t="n">
        <v>90</v>
      </c>
      <c r="R367" s="1" t="n">
        <v>90</v>
      </c>
      <c r="U367" s="1" t="n">
        <v>0</v>
      </c>
      <c r="V367" s="1" t="n">
        <v>0</v>
      </c>
      <c r="W367" s="1" t="n">
        <v>0</v>
      </c>
      <c r="Z367" s="1" t="n">
        <v>0</v>
      </c>
      <c r="AA367" s="1" t="n">
        <v>0</v>
      </c>
      <c r="AB367" s="1" t="n">
        <v>7126730</v>
      </c>
      <c r="AC367" s="1" t="n">
        <v>840</v>
      </c>
    </row>
    <row r="368" customFormat="false" ht="15" hidden="false" customHeight="false" outlineLevel="0" collapsed="false">
      <c r="A368" s="1" t="n">
        <v>361</v>
      </c>
      <c r="B368" s="1" t="n">
        <v>4854</v>
      </c>
      <c r="C368" s="1" t="s">
        <v>1019</v>
      </c>
      <c r="D368" s="1" t="s">
        <v>282</v>
      </c>
      <c r="E368" s="1" t="s">
        <v>96</v>
      </c>
      <c r="F368" s="1" t="str">
        <f aca="false">"ΑΗ942911"</f>
        <v>ΑΗ942911</v>
      </c>
      <c r="G368" s="1" t="s">
        <v>22</v>
      </c>
      <c r="H368" s="1" t="s">
        <v>1020</v>
      </c>
      <c r="I368" s="1" t="s">
        <v>1021</v>
      </c>
      <c r="L368" s="1" t="s">
        <v>25</v>
      </c>
      <c r="M368" s="1" t="n">
        <v>414</v>
      </c>
      <c r="N368" s="1" t="n">
        <v>0</v>
      </c>
      <c r="R368" s="1" t="n">
        <v>90</v>
      </c>
      <c r="U368" s="1" t="n">
        <v>48</v>
      </c>
      <c r="V368" s="1" t="n">
        <v>336</v>
      </c>
      <c r="W368" s="1" t="n">
        <v>0</v>
      </c>
      <c r="Z368" s="1" t="n">
        <v>0</v>
      </c>
      <c r="AA368" s="1" t="n">
        <v>0</v>
      </c>
      <c r="AB368" s="1" t="n">
        <v>1303901</v>
      </c>
      <c r="AC368" s="1" t="n">
        <v>840</v>
      </c>
    </row>
    <row r="369" customFormat="false" ht="15" hidden="false" customHeight="false" outlineLevel="0" collapsed="false">
      <c r="A369" s="1" t="n">
        <v>362</v>
      </c>
      <c r="B369" s="1" t="n">
        <v>1831</v>
      </c>
      <c r="C369" s="1" t="s">
        <v>1022</v>
      </c>
      <c r="D369" s="1" t="s">
        <v>241</v>
      </c>
      <c r="E369" s="1" t="s">
        <v>200</v>
      </c>
      <c r="F369" s="1" t="str">
        <f aca="false">"ΑΕ384412"</f>
        <v>ΑΕ384412</v>
      </c>
      <c r="G369" s="1" t="s">
        <v>22</v>
      </c>
      <c r="H369" s="1" t="n">
        <v>456</v>
      </c>
      <c r="I369" s="1" t="n">
        <v>456</v>
      </c>
      <c r="L369" s="1" t="s">
        <v>25</v>
      </c>
      <c r="M369" s="1" t="n">
        <v>364.8</v>
      </c>
      <c r="N369" s="1" t="n">
        <v>0</v>
      </c>
      <c r="R369" s="1" t="n">
        <v>90</v>
      </c>
      <c r="U369" s="1" t="n">
        <v>55</v>
      </c>
      <c r="V369" s="1" t="n">
        <v>385</v>
      </c>
      <c r="W369" s="1" t="n">
        <v>6</v>
      </c>
      <c r="X369" s="1" t="n">
        <v>456</v>
      </c>
      <c r="Z369" s="1" t="n">
        <v>0</v>
      </c>
      <c r="AA369" s="1" t="n">
        <v>0</v>
      </c>
      <c r="AB369" s="1" t="n">
        <v>4423803</v>
      </c>
      <c r="AC369" s="1" t="n">
        <v>839.8</v>
      </c>
    </row>
    <row r="370" customFormat="false" ht="15" hidden="false" customHeight="false" outlineLevel="0" collapsed="false">
      <c r="A370" s="1" t="n">
        <v>363</v>
      </c>
      <c r="B370" s="1" t="n">
        <v>1347</v>
      </c>
      <c r="C370" s="1" t="s">
        <v>1023</v>
      </c>
      <c r="D370" s="1" t="s">
        <v>590</v>
      </c>
      <c r="E370" s="1" t="s">
        <v>41</v>
      </c>
      <c r="F370" s="1" t="str">
        <f aca="false">"ΑΙ699114"</f>
        <v>ΑΙ699114</v>
      </c>
      <c r="G370" s="1" t="s">
        <v>22</v>
      </c>
      <c r="H370" s="1" t="s">
        <v>1024</v>
      </c>
      <c r="I370" s="1" t="s">
        <v>1025</v>
      </c>
      <c r="L370" s="1" t="s">
        <v>25</v>
      </c>
      <c r="M370" s="1" t="n">
        <v>481.2</v>
      </c>
      <c r="N370" s="1" t="n">
        <v>0</v>
      </c>
      <c r="P370" s="1" t="n">
        <v>180</v>
      </c>
      <c r="R370" s="1" t="n">
        <v>90</v>
      </c>
      <c r="S370" s="1" t="n">
        <v>60</v>
      </c>
      <c r="U370" s="1" t="n">
        <v>4</v>
      </c>
      <c r="V370" s="1" t="n">
        <v>28</v>
      </c>
      <c r="W370" s="1" t="n">
        <v>0</v>
      </c>
      <c r="Z370" s="1" t="n">
        <v>0</v>
      </c>
      <c r="AA370" s="1" t="n">
        <v>0</v>
      </c>
      <c r="AB370" s="1" t="n">
        <v>3529390</v>
      </c>
      <c r="AC370" s="1" t="n">
        <v>839.2</v>
      </c>
    </row>
    <row r="371" customFormat="false" ht="15" hidden="false" customHeight="false" outlineLevel="0" collapsed="false">
      <c r="A371" s="1" t="n">
        <v>364</v>
      </c>
      <c r="B371" s="1" t="n">
        <v>2721</v>
      </c>
      <c r="C371" s="1" t="s">
        <v>1026</v>
      </c>
      <c r="D371" s="1" t="s">
        <v>499</v>
      </c>
      <c r="E371" s="1" t="s">
        <v>97</v>
      </c>
      <c r="F371" s="1" t="str">
        <f aca="false">"ΑΒ442825"</f>
        <v>ΑΒ442825</v>
      </c>
      <c r="G371" s="1" t="s">
        <v>22</v>
      </c>
      <c r="H371" s="1" t="s">
        <v>1027</v>
      </c>
      <c r="I371" s="1" t="s">
        <v>1028</v>
      </c>
      <c r="L371" s="1" t="s">
        <v>25</v>
      </c>
      <c r="M371" s="1" t="n">
        <v>414</v>
      </c>
      <c r="N371" s="1" t="n">
        <v>0</v>
      </c>
      <c r="Q371" s="1" t="n">
        <v>90</v>
      </c>
      <c r="R371" s="1" t="n">
        <v>90</v>
      </c>
      <c r="U371" s="1" t="n">
        <v>35</v>
      </c>
      <c r="V371" s="1" t="n">
        <v>245</v>
      </c>
      <c r="W371" s="1" t="n">
        <v>0</v>
      </c>
      <c r="Z371" s="1" t="n">
        <v>0</v>
      </c>
      <c r="AA371" s="1" t="n">
        <v>0</v>
      </c>
      <c r="AB371" s="1" t="n">
        <v>3066321</v>
      </c>
      <c r="AC371" s="1" t="n">
        <v>839</v>
      </c>
    </row>
    <row r="372" customFormat="false" ht="15" hidden="false" customHeight="false" outlineLevel="0" collapsed="false">
      <c r="A372" s="1" t="n">
        <v>365</v>
      </c>
      <c r="B372" s="1" t="n">
        <v>528</v>
      </c>
      <c r="C372" s="1" t="s">
        <v>1029</v>
      </c>
      <c r="D372" s="1" t="s">
        <v>1030</v>
      </c>
      <c r="E372" s="1" t="s">
        <v>1031</v>
      </c>
      <c r="F372" s="1" t="str">
        <f aca="false">"ΑΖ734610"</f>
        <v>ΑΖ734610</v>
      </c>
      <c r="G372" s="1" t="s">
        <v>22</v>
      </c>
      <c r="H372" s="1" t="n">
        <v>409</v>
      </c>
      <c r="I372" s="1" t="n">
        <v>409</v>
      </c>
      <c r="L372" s="1" t="s">
        <v>25</v>
      </c>
      <c r="M372" s="1" t="n">
        <v>385.8</v>
      </c>
      <c r="N372" s="1" t="n">
        <v>0</v>
      </c>
      <c r="T372" s="1" t="n">
        <v>40</v>
      </c>
      <c r="U372" s="1" t="n">
        <v>59</v>
      </c>
      <c r="V372" s="1" t="n">
        <v>413</v>
      </c>
      <c r="W372" s="1" t="n">
        <v>0</v>
      </c>
      <c r="Z372" s="1" t="n">
        <v>0</v>
      </c>
      <c r="AA372" s="1" t="n">
        <v>0</v>
      </c>
      <c r="AB372" s="1" t="n">
        <v>1462260</v>
      </c>
      <c r="AC372" s="1" t="n">
        <v>838.8</v>
      </c>
    </row>
    <row r="373" customFormat="false" ht="15" hidden="false" customHeight="false" outlineLevel="0" collapsed="false">
      <c r="A373" s="1" t="n">
        <v>366</v>
      </c>
      <c r="B373" s="1" t="n">
        <v>2850</v>
      </c>
      <c r="C373" s="1" t="s">
        <v>1032</v>
      </c>
      <c r="D373" s="1" t="s">
        <v>564</v>
      </c>
      <c r="E373" s="1" t="s">
        <v>119</v>
      </c>
      <c r="F373" s="1" t="str">
        <f aca="false">"ΑΡ655635"</f>
        <v>ΑΡ655635</v>
      </c>
      <c r="G373" s="1" t="s">
        <v>22</v>
      </c>
      <c r="H373" s="1" t="n">
        <v>431</v>
      </c>
      <c r="I373" s="1" t="n">
        <v>431</v>
      </c>
      <c r="L373" s="1" t="s">
        <v>25</v>
      </c>
      <c r="M373" s="1" t="n">
        <v>378.6</v>
      </c>
      <c r="N373" s="1" t="n">
        <v>0</v>
      </c>
      <c r="T373" s="1" t="n">
        <v>40</v>
      </c>
      <c r="U373" s="1" t="n">
        <v>60</v>
      </c>
      <c r="V373" s="1" t="n">
        <v>420</v>
      </c>
      <c r="W373" s="1" t="n">
        <v>0</v>
      </c>
      <c r="Z373" s="1" t="n">
        <v>0</v>
      </c>
      <c r="AA373" s="1" t="n">
        <v>0</v>
      </c>
      <c r="AB373" s="1" t="n">
        <v>6266358</v>
      </c>
      <c r="AC373" s="1" t="n">
        <v>838.6</v>
      </c>
    </row>
    <row r="374" customFormat="false" ht="15" hidden="false" customHeight="false" outlineLevel="0" collapsed="false">
      <c r="A374" s="1" t="n">
        <v>367</v>
      </c>
      <c r="B374" s="1" t="n">
        <v>573</v>
      </c>
      <c r="C374" s="1" t="s">
        <v>1033</v>
      </c>
      <c r="D374" s="1" t="s">
        <v>123</v>
      </c>
      <c r="E374" s="1" t="s">
        <v>1034</v>
      </c>
      <c r="F374" s="1" t="str">
        <f aca="false">"ΑΗ285128"</f>
        <v>ΑΗ285128</v>
      </c>
      <c r="G374" s="1" t="s">
        <v>22</v>
      </c>
      <c r="H374" s="1" t="n">
        <v>450</v>
      </c>
      <c r="I374" s="1" t="n">
        <v>450</v>
      </c>
      <c r="L374" s="1" t="s">
        <v>25</v>
      </c>
      <c r="M374" s="1" t="n">
        <v>437.4</v>
      </c>
      <c r="N374" s="1" t="n">
        <v>0</v>
      </c>
      <c r="P374" s="1" t="n">
        <v>180</v>
      </c>
      <c r="Q374" s="1" t="n">
        <v>90</v>
      </c>
      <c r="T374" s="1" t="n">
        <v>40</v>
      </c>
      <c r="U374" s="1" t="n">
        <v>13</v>
      </c>
      <c r="V374" s="1" t="n">
        <v>91</v>
      </c>
      <c r="W374" s="1" t="n">
        <v>0</v>
      </c>
      <c r="Z374" s="1" t="n">
        <v>0</v>
      </c>
      <c r="AA374" s="1" t="n">
        <v>0</v>
      </c>
      <c r="AB374" s="1" t="n">
        <v>6389664</v>
      </c>
      <c r="AC374" s="1" t="n">
        <v>838.4</v>
      </c>
    </row>
    <row r="375" customFormat="false" ht="15" hidden="false" customHeight="false" outlineLevel="0" collapsed="false">
      <c r="A375" s="1" t="n">
        <v>368</v>
      </c>
      <c r="B375" s="1" t="n">
        <v>2425</v>
      </c>
      <c r="C375" s="1" t="s">
        <v>1035</v>
      </c>
      <c r="D375" s="1" t="s">
        <v>1036</v>
      </c>
      <c r="E375" s="1" t="s">
        <v>77</v>
      </c>
      <c r="F375" s="1" t="str">
        <f aca="false">"ΑΙ850578"</f>
        <v>ΑΙ850578</v>
      </c>
      <c r="G375" s="1" t="s">
        <v>22</v>
      </c>
      <c r="H375" s="1" t="s">
        <v>1037</v>
      </c>
      <c r="I375" s="1" t="s">
        <v>1038</v>
      </c>
      <c r="L375" s="1" t="s">
        <v>25</v>
      </c>
      <c r="M375" s="1" t="n">
        <v>407.4</v>
      </c>
      <c r="N375" s="1" t="n">
        <v>0</v>
      </c>
      <c r="P375" s="1" t="n">
        <v>180</v>
      </c>
      <c r="R375" s="1" t="n">
        <v>90</v>
      </c>
      <c r="U375" s="1" t="n">
        <v>23</v>
      </c>
      <c r="V375" s="1" t="n">
        <v>161</v>
      </c>
      <c r="W375" s="1" t="n">
        <v>0</v>
      </c>
      <c r="Z375" s="1" t="n">
        <v>0</v>
      </c>
      <c r="AA375" s="1" t="n">
        <v>0</v>
      </c>
      <c r="AB375" s="1" t="n">
        <v>4264187</v>
      </c>
      <c r="AC375" s="1" t="n">
        <v>838.4</v>
      </c>
    </row>
    <row r="376" customFormat="false" ht="15" hidden="false" customHeight="false" outlineLevel="0" collapsed="false">
      <c r="A376" s="1" t="n">
        <v>369</v>
      </c>
      <c r="B376" s="1" t="n">
        <v>1901</v>
      </c>
      <c r="C376" s="1" t="s">
        <v>208</v>
      </c>
      <c r="D376" s="1" t="s">
        <v>623</v>
      </c>
      <c r="E376" s="1" t="s">
        <v>42</v>
      </c>
      <c r="F376" s="1" t="str">
        <f aca="false">"ΑΙ146395"</f>
        <v>ΑΙ146395</v>
      </c>
      <c r="G376" s="1" t="s">
        <v>22</v>
      </c>
      <c r="H376" s="1" t="s">
        <v>1039</v>
      </c>
      <c r="I376" s="1" t="s">
        <v>1040</v>
      </c>
      <c r="L376" s="1" t="s">
        <v>25</v>
      </c>
      <c r="M376" s="1" t="n">
        <v>409.2</v>
      </c>
      <c r="N376" s="1" t="n">
        <v>0</v>
      </c>
      <c r="P376" s="1" t="n">
        <v>180</v>
      </c>
      <c r="R376" s="1" t="n">
        <v>90</v>
      </c>
      <c r="T376" s="1" t="n">
        <v>40</v>
      </c>
      <c r="U376" s="1" t="n">
        <v>17</v>
      </c>
      <c r="V376" s="1" t="n">
        <v>119</v>
      </c>
      <c r="W376" s="1" t="n">
        <v>0</v>
      </c>
      <c r="Z376" s="1" t="n">
        <v>0</v>
      </c>
      <c r="AA376" s="1" t="n">
        <v>0</v>
      </c>
      <c r="AB376" s="1" t="n">
        <v>9332226</v>
      </c>
      <c r="AC376" s="1" t="n">
        <v>838.2</v>
      </c>
    </row>
    <row r="377" customFormat="false" ht="15" hidden="false" customHeight="false" outlineLevel="0" collapsed="false">
      <c r="A377" s="1" t="n">
        <v>370</v>
      </c>
      <c r="B377" s="1" t="n">
        <v>869</v>
      </c>
      <c r="C377" s="1" t="s">
        <v>1041</v>
      </c>
      <c r="D377" s="1" t="s">
        <v>119</v>
      </c>
      <c r="E377" s="1" t="s">
        <v>21</v>
      </c>
      <c r="F377" s="1" t="str">
        <f aca="false">"ΑΙ165249"</f>
        <v>ΑΙ165249</v>
      </c>
      <c r="G377" s="1" t="s">
        <v>22</v>
      </c>
      <c r="H377" s="1" t="s">
        <v>43</v>
      </c>
      <c r="I377" s="1" t="s">
        <v>1042</v>
      </c>
      <c r="L377" s="1" t="s">
        <v>25</v>
      </c>
      <c r="M377" s="1" t="n">
        <v>364.2</v>
      </c>
      <c r="N377" s="1" t="n">
        <v>0</v>
      </c>
      <c r="P377" s="1" t="n">
        <v>180</v>
      </c>
      <c r="T377" s="1" t="n">
        <v>40</v>
      </c>
      <c r="U377" s="1" t="n">
        <v>22</v>
      </c>
      <c r="V377" s="1" t="n">
        <v>154</v>
      </c>
      <c r="W377" s="1" t="n">
        <v>0</v>
      </c>
      <c r="Z377" s="1" t="n">
        <v>100</v>
      </c>
      <c r="AA377" s="1" t="n">
        <v>0</v>
      </c>
      <c r="AB377" s="1" t="n">
        <v>7317118</v>
      </c>
      <c r="AC377" s="1" t="n">
        <v>838.2</v>
      </c>
    </row>
    <row r="378" customFormat="false" ht="15" hidden="false" customHeight="false" outlineLevel="0" collapsed="false">
      <c r="A378" s="1" t="n">
        <v>371</v>
      </c>
      <c r="B378" s="1" t="n">
        <v>1695</v>
      </c>
      <c r="C378" s="1" t="s">
        <v>1043</v>
      </c>
      <c r="D378" s="1" t="s">
        <v>1044</v>
      </c>
      <c r="E378" s="1" t="s">
        <v>21</v>
      </c>
      <c r="F378" s="1" t="str">
        <f aca="false">"ΑΝ555744"</f>
        <v>ΑΝ555744</v>
      </c>
      <c r="G378" s="1" t="s">
        <v>22</v>
      </c>
      <c r="H378" s="1" t="s">
        <v>1045</v>
      </c>
      <c r="I378" s="1" t="s">
        <v>1046</v>
      </c>
      <c r="L378" s="1" t="s">
        <v>25</v>
      </c>
      <c r="M378" s="1" t="n">
        <v>414</v>
      </c>
      <c r="N378" s="1" t="n">
        <v>0</v>
      </c>
      <c r="P378" s="1" t="n">
        <v>180</v>
      </c>
      <c r="R378" s="1" t="n">
        <v>90</v>
      </c>
      <c r="U378" s="1" t="n">
        <v>22</v>
      </c>
      <c r="V378" s="1" t="n">
        <v>154</v>
      </c>
      <c r="W378" s="1" t="n">
        <v>0</v>
      </c>
      <c r="Z378" s="1" t="n">
        <v>0</v>
      </c>
      <c r="AA378" s="1" t="n">
        <v>0</v>
      </c>
      <c r="AB378" s="1" t="n">
        <v>2309642</v>
      </c>
      <c r="AC378" s="1" t="n">
        <v>838</v>
      </c>
    </row>
    <row r="379" customFormat="false" ht="15" hidden="false" customHeight="false" outlineLevel="0" collapsed="false">
      <c r="A379" s="1" t="n">
        <v>372</v>
      </c>
      <c r="B379" s="1" t="n">
        <v>2609</v>
      </c>
      <c r="C379" s="1" t="s">
        <v>1047</v>
      </c>
      <c r="D379" s="1" t="s">
        <v>209</v>
      </c>
      <c r="E379" s="1" t="s">
        <v>96</v>
      </c>
      <c r="F379" s="1" t="str">
        <f aca="false">"ΑΜ391514"</f>
        <v>ΑΜ391514</v>
      </c>
      <c r="G379" s="1" t="s">
        <v>22</v>
      </c>
      <c r="H379" s="1" t="s">
        <v>1048</v>
      </c>
      <c r="I379" s="1" t="s">
        <v>1048</v>
      </c>
      <c r="L379" s="1" t="s">
        <v>25</v>
      </c>
      <c r="M379" s="1" t="n">
        <v>532.8</v>
      </c>
      <c r="N379" s="1" t="n">
        <v>0</v>
      </c>
      <c r="P379" s="1" t="n">
        <v>180</v>
      </c>
      <c r="T379" s="1" t="n">
        <v>40</v>
      </c>
      <c r="U379" s="1" t="n">
        <v>12</v>
      </c>
      <c r="V379" s="1" t="n">
        <v>84</v>
      </c>
      <c r="W379" s="1" t="n">
        <v>0</v>
      </c>
      <c r="Z379" s="1" t="n">
        <v>0</v>
      </c>
      <c r="AA379" s="1" t="n">
        <v>0</v>
      </c>
      <c r="AB379" s="1" t="n">
        <v>2619372</v>
      </c>
      <c r="AC379" s="1" t="n">
        <v>836.8</v>
      </c>
    </row>
    <row r="380" customFormat="false" ht="15" hidden="false" customHeight="false" outlineLevel="0" collapsed="false">
      <c r="A380" s="1" t="n">
        <v>373</v>
      </c>
      <c r="B380" s="1" t="n">
        <v>1685</v>
      </c>
      <c r="C380" s="1" t="s">
        <v>1049</v>
      </c>
      <c r="D380" s="1" t="s">
        <v>298</v>
      </c>
      <c r="E380" s="1" t="s">
        <v>953</v>
      </c>
      <c r="F380" s="1" t="str">
        <f aca="false">"901475014"</f>
        <v>901475014</v>
      </c>
      <c r="G380" s="1" t="s">
        <v>22</v>
      </c>
      <c r="H380" s="1" t="s">
        <v>1050</v>
      </c>
      <c r="I380" s="1" t="s">
        <v>1051</v>
      </c>
      <c r="L380" s="1" t="s">
        <v>25</v>
      </c>
      <c r="M380" s="1" t="n">
        <v>382.8</v>
      </c>
      <c r="N380" s="1" t="n">
        <v>0</v>
      </c>
      <c r="P380" s="1" t="n">
        <v>180</v>
      </c>
      <c r="R380" s="1" t="n">
        <v>90</v>
      </c>
      <c r="U380" s="1" t="n">
        <v>12</v>
      </c>
      <c r="V380" s="1" t="n">
        <v>84</v>
      </c>
      <c r="W380" s="1" t="n">
        <v>6</v>
      </c>
      <c r="X380" s="1" t="n">
        <v>424</v>
      </c>
      <c r="Z380" s="1" t="n">
        <v>100</v>
      </c>
      <c r="AA380" s="1" t="n">
        <v>0</v>
      </c>
      <c r="AB380" s="1" t="n">
        <v>1161965</v>
      </c>
      <c r="AC380" s="1" t="n">
        <v>836.8</v>
      </c>
    </row>
    <row r="381" customFormat="false" ht="15" hidden="false" customHeight="false" outlineLevel="0" collapsed="false">
      <c r="A381" s="1" t="n">
        <v>374</v>
      </c>
      <c r="B381" s="1" t="n">
        <v>1685</v>
      </c>
      <c r="C381" s="1" t="s">
        <v>1049</v>
      </c>
      <c r="D381" s="1" t="s">
        <v>298</v>
      </c>
      <c r="E381" s="1" t="s">
        <v>953</v>
      </c>
      <c r="F381" s="1" t="str">
        <f aca="false">"901475014"</f>
        <v>901475014</v>
      </c>
      <c r="G381" s="1" t="s">
        <v>22</v>
      </c>
      <c r="H381" s="1" t="s">
        <v>1050</v>
      </c>
      <c r="I381" s="1" t="s">
        <v>1051</v>
      </c>
      <c r="L381" s="1" t="s">
        <v>25</v>
      </c>
      <c r="M381" s="1" t="n">
        <v>382.8</v>
      </c>
      <c r="N381" s="1" t="n">
        <v>0</v>
      </c>
      <c r="P381" s="1" t="n">
        <v>180</v>
      </c>
      <c r="R381" s="1" t="n">
        <v>90</v>
      </c>
      <c r="U381" s="1" t="n">
        <v>12</v>
      </c>
      <c r="V381" s="1" t="n">
        <v>84</v>
      </c>
      <c r="W381" s="1" t="n">
        <v>0</v>
      </c>
      <c r="Z381" s="1" t="n">
        <v>100</v>
      </c>
      <c r="AA381" s="1" t="n">
        <v>0</v>
      </c>
      <c r="AB381" s="1" t="n">
        <v>1161965</v>
      </c>
      <c r="AC381" s="1" t="n">
        <v>836.8</v>
      </c>
    </row>
    <row r="382" customFormat="false" ht="15" hidden="false" customHeight="false" outlineLevel="0" collapsed="false">
      <c r="A382" s="1" t="n">
        <v>375</v>
      </c>
      <c r="B382" s="1" t="n">
        <v>3904</v>
      </c>
      <c r="C382" s="1" t="s">
        <v>1052</v>
      </c>
      <c r="D382" s="1" t="s">
        <v>1053</v>
      </c>
      <c r="E382" s="1" t="s">
        <v>1054</v>
      </c>
      <c r="F382" s="1" t="str">
        <f aca="false">"ΑΙ445603"</f>
        <v>ΑΙ445603</v>
      </c>
      <c r="G382" s="1" t="s">
        <v>22</v>
      </c>
      <c r="H382" s="1" t="s">
        <v>167</v>
      </c>
      <c r="I382" s="1" t="s">
        <v>167</v>
      </c>
      <c r="L382" s="1" t="s">
        <v>25</v>
      </c>
      <c r="M382" s="1" t="n">
        <v>438.6</v>
      </c>
      <c r="N382" s="1" t="n">
        <v>0</v>
      </c>
      <c r="R382" s="1" t="n">
        <v>90</v>
      </c>
      <c r="U382" s="1" t="n">
        <v>44</v>
      </c>
      <c r="V382" s="1" t="n">
        <v>308</v>
      </c>
      <c r="W382" s="1" t="n">
        <v>0</v>
      </c>
      <c r="Z382" s="1" t="n">
        <v>0</v>
      </c>
      <c r="AA382" s="1" t="n">
        <v>0</v>
      </c>
      <c r="AB382" s="1" t="n">
        <v>2322148</v>
      </c>
      <c r="AC382" s="1" t="n">
        <v>836.6</v>
      </c>
    </row>
    <row r="383" customFormat="false" ht="15" hidden="false" customHeight="false" outlineLevel="0" collapsed="false">
      <c r="A383" s="1" t="n">
        <v>376</v>
      </c>
      <c r="B383" s="1" t="n">
        <v>1171</v>
      </c>
      <c r="C383" s="1" t="s">
        <v>1055</v>
      </c>
      <c r="D383" s="1" t="s">
        <v>41</v>
      </c>
      <c r="E383" s="1" t="s">
        <v>97</v>
      </c>
      <c r="F383" s="1" t="str">
        <f aca="false">"ΑΖ891731"</f>
        <v>ΑΖ891731</v>
      </c>
      <c r="G383" s="1" t="s">
        <v>22</v>
      </c>
      <c r="H383" s="1" t="s">
        <v>1056</v>
      </c>
      <c r="I383" s="1" t="s">
        <v>1057</v>
      </c>
      <c r="L383" s="1" t="s">
        <v>25</v>
      </c>
      <c r="M383" s="1" t="n">
        <v>458.4</v>
      </c>
      <c r="N383" s="1" t="n">
        <v>0</v>
      </c>
      <c r="Q383" s="1" t="n">
        <v>90</v>
      </c>
      <c r="R383" s="1" t="n">
        <v>90</v>
      </c>
      <c r="U383" s="1" t="n">
        <v>14</v>
      </c>
      <c r="V383" s="1" t="n">
        <v>98</v>
      </c>
      <c r="W383" s="1" t="n">
        <v>0</v>
      </c>
      <c r="Z383" s="1" t="n">
        <v>100</v>
      </c>
      <c r="AA383" s="1" t="n">
        <v>0</v>
      </c>
      <c r="AB383" s="1" t="n">
        <v>4545419</v>
      </c>
      <c r="AC383" s="1" t="n">
        <v>836.4</v>
      </c>
    </row>
    <row r="384" customFormat="false" ht="15" hidden="false" customHeight="false" outlineLevel="0" collapsed="false">
      <c r="A384" s="1" t="n">
        <v>377</v>
      </c>
      <c r="B384" s="1" t="n">
        <v>1171</v>
      </c>
      <c r="C384" s="1" t="s">
        <v>1055</v>
      </c>
      <c r="D384" s="1" t="s">
        <v>41</v>
      </c>
      <c r="E384" s="1" t="s">
        <v>97</v>
      </c>
      <c r="F384" s="1" t="str">
        <f aca="false">"ΑΖ891731"</f>
        <v>ΑΖ891731</v>
      </c>
      <c r="G384" s="1" t="s">
        <v>22</v>
      </c>
      <c r="H384" s="1" t="s">
        <v>1056</v>
      </c>
      <c r="I384" s="1" t="s">
        <v>1057</v>
      </c>
      <c r="L384" s="1" t="s">
        <v>25</v>
      </c>
      <c r="M384" s="1" t="n">
        <v>458.4</v>
      </c>
      <c r="N384" s="1" t="n">
        <v>0</v>
      </c>
      <c r="Q384" s="1" t="n">
        <v>90</v>
      </c>
      <c r="R384" s="1" t="n">
        <v>90</v>
      </c>
      <c r="U384" s="1" t="n">
        <v>14</v>
      </c>
      <c r="V384" s="1" t="n">
        <v>98</v>
      </c>
      <c r="W384" s="1" t="n">
        <v>6</v>
      </c>
      <c r="X384" s="1" t="n">
        <v>421</v>
      </c>
      <c r="Z384" s="1" t="n">
        <v>100</v>
      </c>
      <c r="AA384" s="1" t="n">
        <v>0</v>
      </c>
      <c r="AB384" s="1" t="n">
        <v>4545419</v>
      </c>
      <c r="AC384" s="1" t="n">
        <v>836.4</v>
      </c>
    </row>
    <row r="385" customFormat="false" ht="15" hidden="false" customHeight="false" outlineLevel="0" collapsed="false">
      <c r="A385" s="1" t="n">
        <v>378</v>
      </c>
      <c r="B385" s="1" t="n">
        <v>3282</v>
      </c>
      <c r="C385" s="1" t="s">
        <v>1058</v>
      </c>
      <c r="D385" s="1" t="s">
        <v>231</v>
      </c>
      <c r="E385" s="1" t="s">
        <v>32</v>
      </c>
      <c r="F385" s="1" t="str">
        <f aca="false">"ΑΗ320262"</f>
        <v>ΑΗ320262</v>
      </c>
      <c r="G385" s="1" t="s">
        <v>22</v>
      </c>
      <c r="H385" s="1" t="s">
        <v>23</v>
      </c>
      <c r="I385" s="1" t="s">
        <v>1059</v>
      </c>
      <c r="L385" s="1" t="s">
        <v>25</v>
      </c>
      <c r="M385" s="1" t="n">
        <v>449.4</v>
      </c>
      <c r="N385" s="1" t="n">
        <v>0</v>
      </c>
      <c r="P385" s="1" t="n">
        <v>180</v>
      </c>
      <c r="S385" s="1" t="n">
        <v>60</v>
      </c>
      <c r="U385" s="1" t="n">
        <v>21</v>
      </c>
      <c r="V385" s="1" t="n">
        <v>147</v>
      </c>
      <c r="W385" s="1" t="n">
        <v>0</v>
      </c>
      <c r="Z385" s="1" t="n">
        <v>0</v>
      </c>
      <c r="AA385" s="1" t="n">
        <v>0</v>
      </c>
      <c r="AB385" s="1" t="n">
        <v>3797315</v>
      </c>
      <c r="AC385" s="1" t="n">
        <v>836.4</v>
      </c>
    </row>
    <row r="386" customFormat="false" ht="15" hidden="false" customHeight="false" outlineLevel="0" collapsed="false">
      <c r="A386" s="1" t="n">
        <v>379</v>
      </c>
      <c r="B386" s="1" t="n">
        <v>3192</v>
      </c>
      <c r="C386" s="1" t="s">
        <v>1060</v>
      </c>
      <c r="D386" s="1" t="s">
        <v>209</v>
      </c>
      <c r="E386" s="1" t="s">
        <v>96</v>
      </c>
      <c r="F386" s="1" t="str">
        <f aca="false">"ΑΙ459646"</f>
        <v>ΑΙ459646</v>
      </c>
      <c r="G386" s="1" t="s">
        <v>22</v>
      </c>
      <c r="H386" s="1" t="s">
        <v>1061</v>
      </c>
      <c r="I386" s="1" t="s">
        <v>1062</v>
      </c>
      <c r="L386" s="1" t="s">
        <v>25</v>
      </c>
      <c r="M386" s="1" t="n">
        <v>389.4</v>
      </c>
      <c r="N386" s="1" t="n">
        <v>0</v>
      </c>
      <c r="R386" s="1" t="n">
        <v>90</v>
      </c>
      <c r="U386" s="1" t="n">
        <v>51</v>
      </c>
      <c r="V386" s="1" t="n">
        <v>357</v>
      </c>
      <c r="W386" s="1" t="n">
        <v>0</v>
      </c>
      <c r="Z386" s="1" t="n">
        <v>0</v>
      </c>
      <c r="AA386" s="1" t="n">
        <v>0</v>
      </c>
      <c r="AB386" s="1" t="n">
        <v>1727395</v>
      </c>
      <c r="AC386" s="1" t="n">
        <v>836.4</v>
      </c>
    </row>
    <row r="387" customFormat="false" ht="15" hidden="false" customHeight="false" outlineLevel="0" collapsed="false">
      <c r="A387" s="1" t="n">
        <v>380</v>
      </c>
      <c r="B387" s="1" t="n">
        <v>4573</v>
      </c>
      <c r="C387" s="1" t="s">
        <v>1063</v>
      </c>
      <c r="D387" s="1" t="s">
        <v>1064</v>
      </c>
      <c r="E387" s="1" t="s">
        <v>1065</v>
      </c>
      <c r="F387" s="1" t="str">
        <f aca="false">"ΑΙ187350"</f>
        <v>ΑΙ187350</v>
      </c>
      <c r="G387" s="1" t="s">
        <v>22</v>
      </c>
      <c r="H387" s="1" t="s">
        <v>43</v>
      </c>
      <c r="I387" s="1" t="s">
        <v>1066</v>
      </c>
      <c r="L387" s="1" t="s">
        <v>25</v>
      </c>
      <c r="M387" s="1" t="n">
        <v>481.2</v>
      </c>
      <c r="N387" s="1" t="n">
        <v>0</v>
      </c>
      <c r="T387" s="1" t="n">
        <v>40</v>
      </c>
      <c r="U387" s="1" t="n">
        <v>45</v>
      </c>
      <c r="V387" s="1" t="n">
        <v>315</v>
      </c>
      <c r="W387" s="1" t="n">
        <v>0</v>
      </c>
      <c r="Z387" s="1" t="n">
        <v>0</v>
      </c>
      <c r="AA387" s="1" t="n">
        <v>0</v>
      </c>
      <c r="AB387" s="1" t="n">
        <v>5281143</v>
      </c>
      <c r="AC387" s="1" t="n">
        <v>836.2</v>
      </c>
    </row>
    <row r="388" customFormat="false" ht="15" hidden="false" customHeight="false" outlineLevel="0" collapsed="false">
      <c r="A388" s="1" t="n">
        <v>381</v>
      </c>
      <c r="B388" s="1" t="n">
        <v>1633</v>
      </c>
      <c r="C388" s="1" t="s">
        <v>1067</v>
      </c>
      <c r="D388" s="1" t="s">
        <v>174</v>
      </c>
      <c r="E388" s="1" t="s">
        <v>41</v>
      </c>
      <c r="F388" s="1" t="str">
        <f aca="false">"ΑΖ669199"</f>
        <v>ΑΖ669199</v>
      </c>
      <c r="G388" s="1" t="s">
        <v>22</v>
      </c>
      <c r="H388" s="1" t="s">
        <v>1068</v>
      </c>
      <c r="I388" s="1" t="s">
        <v>1069</v>
      </c>
      <c r="L388" s="1" t="s">
        <v>25</v>
      </c>
      <c r="M388" s="1" t="n">
        <v>403.2</v>
      </c>
      <c r="N388" s="1" t="n">
        <v>0</v>
      </c>
      <c r="P388" s="1" t="n">
        <v>180</v>
      </c>
      <c r="R388" s="1" t="n">
        <v>90</v>
      </c>
      <c r="U388" s="1" t="n">
        <v>9</v>
      </c>
      <c r="V388" s="1" t="n">
        <v>63</v>
      </c>
      <c r="W388" s="1" t="n">
        <v>0</v>
      </c>
      <c r="Z388" s="1" t="n">
        <v>100</v>
      </c>
      <c r="AA388" s="1" t="n">
        <v>0</v>
      </c>
      <c r="AB388" s="1" t="n">
        <v>9863888</v>
      </c>
      <c r="AC388" s="1" t="n">
        <v>836.2</v>
      </c>
    </row>
    <row r="389" customFormat="false" ht="15" hidden="false" customHeight="false" outlineLevel="0" collapsed="false">
      <c r="A389" s="1" t="n">
        <v>382</v>
      </c>
      <c r="B389" s="1" t="n">
        <v>4195</v>
      </c>
      <c r="C389" s="1" t="s">
        <v>1070</v>
      </c>
      <c r="D389" s="1" t="s">
        <v>28</v>
      </c>
      <c r="E389" s="1" t="s">
        <v>51</v>
      </c>
      <c r="F389" s="1" t="str">
        <f aca="false">"711140018"</f>
        <v>711140018</v>
      </c>
      <c r="G389" s="1" t="s">
        <v>22</v>
      </c>
      <c r="H389" s="1" t="s">
        <v>1071</v>
      </c>
      <c r="I389" s="1" t="s">
        <v>1072</v>
      </c>
      <c r="L389" s="1" t="s">
        <v>25</v>
      </c>
      <c r="M389" s="1" t="n">
        <v>403.8</v>
      </c>
      <c r="N389" s="1" t="n">
        <v>0</v>
      </c>
      <c r="Q389" s="1" t="n">
        <v>90</v>
      </c>
      <c r="R389" s="1" t="n">
        <v>90</v>
      </c>
      <c r="U389" s="1" t="n">
        <v>36</v>
      </c>
      <c r="V389" s="1" t="n">
        <v>252</v>
      </c>
      <c r="W389" s="1" t="n">
        <v>0</v>
      </c>
      <c r="Z389" s="1" t="n">
        <v>0</v>
      </c>
      <c r="AA389" s="1" t="n">
        <v>0</v>
      </c>
      <c r="AB389" s="1" t="n">
        <v>5270624</v>
      </c>
      <c r="AC389" s="1" t="n">
        <v>835.8</v>
      </c>
    </row>
    <row r="390" customFormat="false" ht="15" hidden="false" customHeight="false" outlineLevel="0" collapsed="false">
      <c r="A390" s="1" t="n">
        <v>383</v>
      </c>
      <c r="B390" s="1" t="n">
        <v>4313</v>
      </c>
      <c r="C390" s="1" t="s">
        <v>1073</v>
      </c>
      <c r="D390" s="1" t="s">
        <v>41</v>
      </c>
      <c r="E390" s="1" t="s">
        <v>42</v>
      </c>
      <c r="F390" s="1" t="str">
        <f aca="false">"ΑΗ139904"</f>
        <v>ΑΗ139904</v>
      </c>
      <c r="G390" s="1" t="s">
        <v>22</v>
      </c>
      <c r="H390" s="1" t="s">
        <v>1074</v>
      </c>
      <c r="I390" s="1" t="s">
        <v>1075</v>
      </c>
      <c r="L390" s="1" t="s">
        <v>25</v>
      </c>
      <c r="M390" s="1" t="n">
        <v>423.6</v>
      </c>
      <c r="N390" s="1" t="n">
        <v>0</v>
      </c>
      <c r="R390" s="1" t="n">
        <v>90</v>
      </c>
      <c r="U390" s="1" t="n">
        <v>46</v>
      </c>
      <c r="V390" s="1" t="n">
        <v>322</v>
      </c>
      <c r="W390" s="1" t="n">
        <v>0</v>
      </c>
      <c r="Z390" s="1" t="n">
        <v>0</v>
      </c>
      <c r="AA390" s="1" t="n">
        <v>0</v>
      </c>
      <c r="AB390" s="1" t="n">
        <v>5258668</v>
      </c>
      <c r="AC390" s="1" t="n">
        <v>835.6</v>
      </c>
    </row>
    <row r="391" customFormat="false" ht="15" hidden="false" customHeight="false" outlineLevel="0" collapsed="false">
      <c r="A391" s="1" t="n">
        <v>384</v>
      </c>
      <c r="B391" s="1" t="n">
        <v>530</v>
      </c>
      <c r="C391" s="1" t="s">
        <v>1076</v>
      </c>
      <c r="D391" s="1" t="s">
        <v>123</v>
      </c>
      <c r="E391" s="1" t="s">
        <v>41</v>
      </c>
      <c r="F391" s="1" t="str">
        <f aca="false">"ΑΡ137891"</f>
        <v>ΑΡ137891</v>
      </c>
      <c r="G391" s="1" t="s">
        <v>22</v>
      </c>
      <c r="H391" s="1" t="s">
        <v>1077</v>
      </c>
      <c r="I391" s="1" t="s">
        <v>1078</v>
      </c>
      <c r="L391" s="1" t="s">
        <v>25</v>
      </c>
      <c r="M391" s="1" t="n">
        <v>430.2</v>
      </c>
      <c r="N391" s="1" t="n">
        <v>0</v>
      </c>
      <c r="R391" s="1" t="n">
        <v>90</v>
      </c>
      <c r="U391" s="1" t="n">
        <v>45</v>
      </c>
      <c r="V391" s="1" t="n">
        <v>315</v>
      </c>
      <c r="W391" s="1" t="n">
        <v>0</v>
      </c>
      <c r="Z391" s="1" t="n">
        <v>0</v>
      </c>
      <c r="AA391" s="1" t="n">
        <v>0</v>
      </c>
      <c r="AB391" s="1" t="n">
        <v>4003485</v>
      </c>
      <c r="AC391" s="1" t="n">
        <v>835.2</v>
      </c>
    </row>
    <row r="392" customFormat="false" ht="15" hidden="false" customHeight="false" outlineLevel="0" collapsed="false">
      <c r="A392" s="1" t="n">
        <v>385</v>
      </c>
      <c r="B392" s="1" t="n">
        <v>243</v>
      </c>
      <c r="C392" s="1" t="s">
        <v>1079</v>
      </c>
      <c r="D392" s="1" t="s">
        <v>119</v>
      </c>
      <c r="E392" s="1" t="s">
        <v>92</v>
      </c>
      <c r="F392" s="1" t="str">
        <f aca="false">"ΑΕ465054"</f>
        <v>ΑΕ465054</v>
      </c>
      <c r="G392" s="1" t="s">
        <v>22</v>
      </c>
      <c r="H392" s="1" t="s">
        <v>1080</v>
      </c>
      <c r="I392" s="1" t="s">
        <v>1081</v>
      </c>
      <c r="L392" s="1" t="s">
        <v>25</v>
      </c>
      <c r="M392" s="1" t="n">
        <v>384</v>
      </c>
      <c r="N392" s="1" t="n">
        <v>0</v>
      </c>
      <c r="P392" s="1" t="n">
        <v>180</v>
      </c>
      <c r="T392" s="1" t="n">
        <v>40</v>
      </c>
      <c r="U392" s="1" t="n">
        <v>33</v>
      </c>
      <c r="V392" s="1" t="n">
        <v>231</v>
      </c>
      <c r="W392" s="1" t="n">
        <v>0</v>
      </c>
      <c r="Z392" s="1" t="n">
        <v>0</v>
      </c>
      <c r="AA392" s="1" t="n">
        <v>0</v>
      </c>
      <c r="AB392" s="1" t="n">
        <v>3572690</v>
      </c>
      <c r="AC392" s="1" t="n">
        <v>835</v>
      </c>
    </row>
    <row r="393" customFormat="false" ht="15" hidden="false" customHeight="false" outlineLevel="0" collapsed="false">
      <c r="A393" s="1" t="n">
        <v>386</v>
      </c>
      <c r="B393" s="1" t="n">
        <v>5506</v>
      </c>
      <c r="C393" s="1" t="s">
        <v>1082</v>
      </c>
      <c r="D393" s="1" t="s">
        <v>96</v>
      </c>
      <c r="E393" s="1" t="s">
        <v>651</v>
      </c>
      <c r="F393" s="1" t="str">
        <f aca="false">"ΑΗ969756"</f>
        <v>ΑΗ969756</v>
      </c>
      <c r="G393" s="1" t="s">
        <v>22</v>
      </c>
      <c r="H393" s="1" t="s">
        <v>941</v>
      </c>
      <c r="I393" s="1" t="s">
        <v>941</v>
      </c>
      <c r="J393" s="1" t="n">
        <v>431</v>
      </c>
      <c r="L393" s="1" t="s">
        <v>25</v>
      </c>
      <c r="M393" s="1" t="n">
        <v>504</v>
      </c>
      <c r="N393" s="1" t="n">
        <v>0</v>
      </c>
      <c r="P393" s="1" t="n">
        <v>180</v>
      </c>
      <c r="R393" s="1" t="n">
        <v>90</v>
      </c>
      <c r="S393" s="1" t="n">
        <v>60</v>
      </c>
      <c r="U393" s="1" t="n">
        <v>0</v>
      </c>
      <c r="V393" s="1" t="n">
        <v>0</v>
      </c>
      <c r="W393" s="1" t="n">
        <v>0</v>
      </c>
      <c r="Z393" s="1" t="n">
        <v>0</v>
      </c>
      <c r="AA393" s="1" t="n">
        <v>0</v>
      </c>
      <c r="AB393" s="1" t="n">
        <v>9618968</v>
      </c>
      <c r="AC393" s="1" t="n">
        <v>834</v>
      </c>
    </row>
    <row r="394" customFormat="false" ht="15" hidden="false" customHeight="false" outlineLevel="0" collapsed="false">
      <c r="A394" s="1" t="n">
        <v>387</v>
      </c>
      <c r="B394" s="1" t="n">
        <v>1765</v>
      </c>
      <c r="C394" s="1" t="s">
        <v>1083</v>
      </c>
      <c r="D394" s="1" t="s">
        <v>241</v>
      </c>
      <c r="E394" s="1" t="s">
        <v>41</v>
      </c>
      <c r="F394" s="1" t="str">
        <f aca="false">"ΑΙ715177"</f>
        <v>ΑΙ715177</v>
      </c>
      <c r="G394" s="1" t="s">
        <v>22</v>
      </c>
      <c r="H394" s="1" t="s">
        <v>43</v>
      </c>
      <c r="I394" s="1" t="s">
        <v>1084</v>
      </c>
      <c r="L394" s="1" t="s">
        <v>25</v>
      </c>
      <c r="M394" s="1" t="n">
        <v>465</v>
      </c>
      <c r="N394" s="1" t="n">
        <v>0</v>
      </c>
      <c r="R394" s="1" t="n">
        <v>180</v>
      </c>
      <c r="U394" s="1" t="n">
        <v>27</v>
      </c>
      <c r="V394" s="1" t="n">
        <v>189</v>
      </c>
      <c r="W394" s="1" t="n">
        <v>0</v>
      </c>
      <c r="Z394" s="1" t="n">
        <v>0</v>
      </c>
      <c r="AA394" s="1" t="n">
        <v>0</v>
      </c>
      <c r="AB394" s="1" t="n">
        <v>7876814</v>
      </c>
      <c r="AC394" s="1" t="n">
        <v>834</v>
      </c>
    </row>
    <row r="395" customFormat="false" ht="15" hidden="false" customHeight="false" outlineLevel="0" collapsed="false">
      <c r="A395" s="1" t="n">
        <v>388</v>
      </c>
      <c r="B395" s="1" t="n">
        <v>3371</v>
      </c>
      <c r="C395" s="1" t="s">
        <v>1085</v>
      </c>
      <c r="D395" s="1" t="s">
        <v>42</v>
      </c>
      <c r="E395" s="1" t="s">
        <v>119</v>
      </c>
      <c r="F395" s="1" t="str">
        <f aca="false">"ΑΒ858175"</f>
        <v>ΑΒ858175</v>
      </c>
      <c r="G395" s="1" t="s">
        <v>22</v>
      </c>
      <c r="H395" s="1" t="s">
        <v>1086</v>
      </c>
      <c r="I395" s="1" t="s">
        <v>1087</v>
      </c>
      <c r="L395" s="1" t="s">
        <v>25</v>
      </c>
      <c r="M395" s="1" t="n">
        <v>367.8</v>
      </c>
      <c r="N395" s="1" t="n">
        <v>0</v>
      </c>
      <c r="P395" s="1" t="n">
        <v>270</v>
      </c>
      <c r="T395" s="1" t="n">
        <v>40</v>
      </c>
      <c r="U395" s="1" t="n">
        <v>8</v>
      </c>
      <c r="V395" s="1" t="n">
        <v>56</v>
      </c>
      <c r="W395" s="1" t="n">
        <v>0</v>
      </c>
      <c r="Z395" s="1" t="n">
        <v>100</v>
      </c>
      <c r="AA395" s="1" t="n">
        <v>0</v>
      </c>
      <c r="AB395" s="1" t="n">
        <v>1874977</v>
      </c>
      <c r="AC395" s="1" t="n">
        <v>833.8</v>
      </c>
    </row>
    <row r="396" customFormat="false" ht="15" hidden="false" customHeight="false" outlineLevel="0" collapsed="false">
      <c r="A396" s="1" t="n">
        <v>389</v>
      </c>
      <c r="B396" s="1" t="n">
        <v>1815</v>
      </c>
      <c r="C396" s="1" t="s">
        <v>1088</v>
      </c>
      <c r="D396" s="1" t="s">
        <v>420</v>
      </c>
      <c r="E396" s="1" t="s">
        <v>119</v>
      </c>
      <c r="F396" s="1" t="str">
        <f aca="false">"Α00241216"</f>
        <v>Α00241216</v>
      </c>
      <c r="G396" s="1" t="s">
        <v>22</v>
      </c>
      <c r="H396" s="1" t="s">
        <v>1089</v>
      </c>
      <c r="I396" s="1" t="s">
        <v>1090</v>
      </c>
      <c r="L396" s="1" t="s">
        <v>25</v>
      </c>
      <c r="M396" s="1" t="n">
        <v>401.4</v>
      </c>
      <c r="N396" s="1" t="n">
        <v>0</v>
      </c>
      <c r="T396" s="1" t="n">
        <v>40</v>
      </c>
      <c r="U396" s="1" t="n">
        <v>56</v>
      </c>
      <c r="V396" s="1" t="n">
        <v>392</v>
      </c>
      <c r="W396" s="1" t="n">
        <v>0</v>
      </c>
      <c r="Z396" s="1" t="n">
        <v>0</v>
      </c>
      <c r="AA396" s="1" t="n">
        <v>0</v>
      </c>
      <c r="AB396" s="1" t="n">
        <v>5915600</v>
      </c>
      <c r="AC396" s="1" t="n">
        <v>833.4</v>
      </c>
    </row>
    <row r="397" customFormat="false" ht="15" hidden="false" customHeight="false" outlineLevel="0" collapsed="false">
      <c r="A397" s="1" t="n">
        <v>390</v>
      </c>
      <c r="B397" s="1" t="n">
        <v>3916</v>
      </c>
      <c r="C397" s="1" t="s">
        <v>1091</v>
      </c>
      <c r="D397" s="1" t="s">
        <v>131</v>
      </c>
      <c r="E397" s="1" t="s">
        <v>349</v>
      </c>
      <c r="F397" s="1" t="str">
        <f aca="false">"ΑΙ228542"</f>
        <v>ΑΙ228542</v>
      </c>
      <c r="G397" s="1" t="s">
        <v>22</v>
      </c>
      <c r="H397" s="1" t="s">
        <v>1092</v>
      </c>
      <c r="I397" s="1" t="s">
        <v>1093</v>
      </c>
      <c r="L397" s="1" t="s">
        <v>25</v>
      </c>
      <c r="M397" s="1" t="n">
        <v>335.4</v>
      </c>
      <c r="N397" s="1" t="n">
        <v>0</v>
      </c>
      <c r="P397" s="1" t="n">
        <v>180</v>
      </c>
      <c r="R397" s="1" t="n">
        <v>90</v>
      </c>
      <c r="S397" s="1" t="n">
        <v>60</v>
      </c>
      <c r="U397" s="1" t="n">
        <v>24</v>
      </c>
      <c r="V397" s="1" t="n">
        <v>168</v>
      </c>
      <c r="W397" s="1" t="n">
        <v>0</v>
      </c>
      <c r="Z397" s="1" t="n">
        <v>0</v>
      </c>
      <c r="AA397" s="1" t="n">
        <v>0</v>
      </c>
      <c r="AB397" s="1" t="n">
        <v>4268530</v>
      </c>
      <c r="AC397" s="1" t="n">
        <v>833.4</v>
      </c>
    </row>
    <row r="398" customFormat="false" ht="15" hidden="false" customHeight="false" outlineLevel="0" collapsed="false">
      <c r="A398" s="1" t="n">
        <v>391</v>
      </c>
      <c r="B398" s="1" t="n">
        <v>3256</v>
      </c>
      <c r="C398" s="1" t="s">
        <v>1094</v>
      </c>
      <c r="D398" s="1" t="s">
        <v>67</v>
      </c>
      <c r="E398" s="1" t="s">
        <v>930</v>
      </c>
      <c r="F398" s="1" t="str">
        <f aca="false">"477939"</f>
        <v>477939</v>
      </c>
      <c r="G398" s="1" t="s">
        <v>22</v>
      </c>
      <c r="H398" s="1" t="s">
        <v>1095</v>
      </c>
      <c r="I398" s="1" t="s">
        <v>1096</v>
      </c>
      <c r="L398" s="1" t="s">
        <v>25</v>
      </c>
      <c r="M398" s="1" t="n">
        <v>387</v>
      </c>
      <c r="N398" s="1" t="n">
        <v>0</v>
      </c>
      <c r="T398" s="1" t="n">
        <v>40</v>
      </c>
      <c r="U398" s="1" t="n">
        <v>58</v>
      </c>
      <c r="V398" s="1" t="n">
        <v>406</v>
      </c>
      <c r="W398" s="1" t="n">
        <v>0</v>
      </c>
      <c r="Z398" s="1" t="n">
        <v>0</v>
      </c>
      <c r="AA398" s="1" t="n">
        <v>0</v>
      </c>
      <c r="AB398" s="1" t="n">
        <v>2103611</v>
      </c>
      <c r="AC398" s="1" t="n">
        <v>833</v>
      </c>
    </row>
    <row r="399" customFormat="false" ht="15" hidden="false" customHeight="false" outlineLevel="0" collapsed="false">
      <c r="A399" s="1" t="n">
        <v>392</v>
      </c>
      <c r="B399" s="1" t="n">
        <v>3163</v>
      </c>
      <c r="C399" s="1" t="s">
        <v>1097</v>
      </c>
      <c r="D399" s="1" t="s">
        <v>587</v>
      </c>
      <c r="E399" s="1" t="s">
        <v>119</v>
      </c>
      <c r="F399" s="1" t="str">
        <f aca="false">"ΑΒ110661"</f>
        <v>ΑΒ110661</v>
      </c>
      <c r="G399" s="1" t="s">
        <v>22</v>
      </c>
      <c r="H399" s="1" t="s">
        <v>1098</v>
      </c>
      <c r="I399" s="1" t="s">
        <v>1099</v>
      </c>
      <c r="L399" s="1" t="s">
        <v>25</v>
      </c>
      <c r="M399" s="1" t="n">
        <v>360</v>
      </c>
      <c r="N399" s="1" t="n">
        <v>0</v>
      </c>
      <c r="P399" s="1" t="n">
        <v>180</v>
      </c>
      <c r="R399" s="1" t="n">
        <v>90</v>
      </c>
      <c r="U399" s="1" t="n">
        <v>29</v>
      </c>
      <c r="V399" s="1" t="n">
        <v>203</v>
      </c>
      <c r="W399" s="1" t="n">
        <v>0</v>
      </c>
      <c r="Z399" s="1" t="n">
        <v>0</v>
      </c>
      <c r="AA399" s="1" t="n">
        <v>0</v>
      </c>
      <c r="AB399" s="1" t="n">
        <v>5630204</v>
      </c>
      <c r="AC399" s="1" t="n">
        <v>833</v>
      </c>
    </row>
    <row r="400" customFormat="false" ht="15" hidden="false" customHeight="false" outlineLevel="0" collapsed="false">
      <c r="A400" s="1" t="n">
        <v>393</v>
      </c>
      <c r="B400" s="1" t="n">
        <v>3008</v>
      </c>
      <c r="C400" s="1" t="s">
        <v>1100</v>
      </c>
      <c r="D400" s="1" t="s">
        <v>41</v>
      </c>
      <c r="E400" s="1" t="s">
        <v>200</v>
      </c>
      <c r="F400" s="1" t="str">
        <f aca="false">"ΑΗ808848"</f>
        <v>ΑΗ808848</v>
      </c>
      <c r="G400" s="1" t="s">
        <v>22</v>
      </c>
      <c r="H400" s="1" t="s">
        <v>1101</v>
      </c>
      <c r="I400" s="1" t="s">
        <v>1102</v>
      </c>
      <c r="L400" s="1" t="s">
        <v>25</v>
      </c>
      <c r="M400" s="1" t="n">
        <v>392.4</v>
      </c>
      <c r="N400" s="1" t="n">
        <v>0</v>
      </c>
      <c r="R400" s="1" t="n">
        <v>90</v>
      </c>
      <c r="U400" s="1" t="n">
        <v>50</v>
      </c>
      <c r="V400" s="1" t="n">
        <v>350</v>
      </c>
      <c r="W400" s="1" t="n">
        <v>0</v>
      </c>
      <c r="Z400" s="1" t="n">
        <v>0</v>
      </c>
      <c r="AA400" s="1" t="n">
        <v>0</v>
      </c>
      <c r="AB400" s="1" t="n">
        <v>3604686</v>
      </c>
      <c r="AC400" s="1" t="n">
        <v>832.4</v>
      </c>
    </row>
    <row r="401" customFormat="false" ht="15" hidden="false" customHeight="false" outlineLevel="0" collapsed="false">
      <c r="A401" s="1" t="n">
        <v>394</v>
      </c>
      <c r="B401" s="1" t="n">
        <v>1228</v>
      </c>
      <c r="C401" s="1" t="s">
        <v>1103</v>
      </c>
      <c r="D401" s="1" t="s">
        <v>1104</v>
      </c>
      <c r="E401" s="1" t="s">
        <v>96</v>
      </c>
      <c r="F401" s="1" t="str">
        <f aca="false">"ΑΟ324605"</f>
        <v>ΑΟ324605</v>
      </c>
      <c r="G401" s="1" t="s">
        <v>22</v>
      </c>
      <c r="H401" s="1" t="s">
        <v>1105</v>
      </c>
      <c r="I401" s="1" t="s">
        <v>1106</v>
      </c>
      <c r="L401" s="1" t="s">
        <v>25</v>
      </c>
      <c r="M401" s="1" t="n">
        <v>442.2</v>
      </c>
      <c r="N401" s="1" t="n">
        <v>0</v>
      </c>
      <c r="Q401" s="1" t="n">
        <v>90</v>
      </c>
      <c r="R401" s="1" t="n">
        <v>90</v>
      </c>
      <c r="U401" s="1" t="n">
        <v>30</v>
      </c>
      <c r="V401" s="1" t="n">
        <v>210</v>
      </c>
      <c r="W401" s="1" t="n">
        <v>0</v>
      </c>
      <c r="Z401" s="1" t="n">
        <v>0</v>
      </c>
      <c r="AA401" s="1" t="n">
        <v>0</v>
      </c>
      <c r="AB401" s="1" t="n">
        <v>8047070</v>
      </c>
      <c r="AC401" s="1" t="n">
        <v>832.2</v>
      </c>
    </row>
    <row r="402" customFormat="false" ht="15" hidden="false" customHeight="false" outlineLevel="0" collapsed="false">
      <c r="A402" s="1" t="n">
        <v>395</v>
      </c>
      <c r="B402" s="1" t="n">
        <v>675</v>
      </c>
      <c r="C402" s="1" t="s">
        <v>1107</v>
      </c>
      <c r="D402" s="1" t="s">
        <v>1108</v>
      </c>
      <c r="E402" s="1" t="s">
        <v>1109</v>
      </c>
      <c r="F402" s="1" t="str">
        <f aca="false">"ΑΒ075580"</f>
        <v>ΑΒ075580</v>
      </c>
      <c r="G402" s="1" t="s">
        <v>22</v>
      </c>
      <c r="H402" s="1" t="s">
        <v>1110</v>
      </c>
      <c r="I402" s="1" t="s">
        <v>1110</v>
      </c>
      <c r="L402" s="1" t="s">
        <v>25</v>
      </c>
      <c r="M402" s="1" t="n">
        <v>367.8</v>
      </c>
      <c r="N402" s="1" t="n">
        <v>0</v>
      </c>
      <c r="P402" s="1" t="n">
        <v>180</v>
      </c>
      <c r="S402" s="1" t="n">
        <v>60</v>
      </c>
      <c r="U402" s="1" t="n">
        <v>32</v>
      </c>
      <c r="V402" s="1" t="n">
        <v>224</v>
      </c>
      <c r="W402" s="1" t="n">
        <v>0</v>
      </c>
      <c r="Z402" s="1" t="n">
        <v>0</v>
      </c>
      <c r="AA402" s="1" t="n">
        <v>0</v>
      </c>
      <c r="AB402" s="1" t="n">
        <v>4375368</v>
      </c>
      <c r="AC402" s="1" t="n">
        <v>831.8</v>
      </c>
    </row>
    <row r="403" customFormat="false" ht="15" hidden="false" customHeight="false" outlineLevel="0" collapsed="false">
      <c r="A403" s="1" t="n">
        <v>396</v>
      </c>
      <c r="B403" s="1" t="n">
        <v>3492</v>
      </c>
      <c r="C403" s="1" t="s">
        <v>517</v>
      </c>
      <c r="D403" s="1" t="s">
        <v>174</v>
      </c>
      <c r="E403" s="1" t="s">
        <v>42</v>
      </c>
      <c r="F403" s="1" t="str">
        <f aca="false">"Χ820917"</f>
        <v>Χ820917</v>
      </c>
      <c r="G403" s="1" t="s">
        <v>22</v>
      </c>
      <c r="H403" s="1" t="s">
        <v>1111</v>
      </c>
      <c r="I403" s="1" t="s">
        <v>1112</v>
      </c>
      <c r="L403" s="1" t="s">
        <v>25</v>
      </c>
      <c r="M403" s="1" t="n">
        <v>423.6</v>
      </c>
      <c r="N403" s="1" t="n">
        <v>0</v>
      </c>
      <c r="P403" s="1" t="n">
        <v>180</v>
      </c>
      <c r="R403" s="1" t="n">
        <v>90</v>
      </c>
      <c r="T403" s="1" t="n">
        <v>40</v>
      </c>
      <c r="U403" s="1" t="n">
        <v>14</v>
      </c>
      <c r="V403" s="1" t="n">
        <v>98</v>
      </c>
      <c r="W403" s="1" t="n">
        <v>6</v>
      </c>
      <c r="X403" s="1" t="n">
        <v>421</v>
      </c>
      <c r="Z403" s="1" t="n">
        <v>0</v>
      </c>
      <c r="AA403" s="1" t="n">
        <v>0</v>
      </c>
      <c r="AB403" s="1" t="n">
        <v>2564581</v>
      </c>
      <c r="AC403" s="1" t="n">
        <v>831.6</v>
      </c>
    </row>
    <row r="404" customFormat="false" ht="15" hidden="false" customHeight="false" outlineLevel="0" collapsed="false">
      <c r="A404" s="1" t="n">
        <v>397</v>
      </c>
      <c r="B404" s="1" t="n">
        <v>3492</v>
      </c>
      <c r="C404" s="1" t="s">
        <v>517</v>
      </c>
      <c r="D404" s="1" t="s">
        <v>174</v>
      </c>
      <c r="E404" s="1" t="s">
        <v>42</v>
      </c>
      <c r="F404" s="1" t="str">
        <f aca="false">"Χ820917"</f>
        <v>Χ820917</v>
      </c>
      <c r="G404" s="1" t="s">
        <v>22</v>
      </c>
      <c r="H404" s="1" t="s">
        <v>1111</v>
      </c>
      <c r="I404" s="1" t="s">
        <v>1112</v>
      </c>
      <c r="L404" s="1" t="s">
        <v>25</v>
      </c>
      <c r="M404" s="1" t="n">
        <v>423.6</v>
      </c>
      <c r="N404" s="1" t="n">
        <v>0</v>
      </c>
      <c r="P404" s="1" t="n">
        <v>180</v>
      </c>
      <c r="R404" s="1" t="n">
        <v>90</v>
      </c>
      <c r="T404" s="1" t="n">
        <v>40</v>
      </c>
      <c r="U404" s="1" t="n">
        <v>14</v>
      </c>
      <c r="V404" s="1" t="n">
        <v>98</v>
      </c>
      <c r="W404" s="1" t="n">
        <v>0</v>
      </c>
      <c r="Z404" s="1" t="n">
        <v>0</v>
      </c>
      <c r="AA404" s="1" t="n">
        <v>0</v>
      </c>
      <c r="AB404" s="1" t="n">
        <v>2564581</v>
      </c>
      <c r="AC404" s="1" t="n">
        <v>831.6</v>
      </c>
    </row>
    <row r="405" customFormat="false" ht="15" hidden="false" customHeight="false" outlineLevel="0" collapsed="false">
      <c r="A405" s="1" t="n">
        <v>398</v>
      </c>
      <c r="B405" s="1" t="n">
        <v>5228</v>
      </c>
      <c r="C405" s="1" t="s">
        <v>1113</v>
      </c>
      <c r="D405" s="1" t="s">
        <v>42</v>
      </c>
      <c r="E405" s="1" t="s">
        <v>96</v>
      </c>
      <c r="F405" s="1" t="str">
        <f aca="false">"ΑΡ821509"</f>
        <v>ΑΡ821509</v>
      </c>
      <c r="G405" s="1" t="s">
        <v>22</v>
      </c>
      <c r="H405" s="1" t="s">
        <v>1114</v>
      </c>
      <c r="I405" s="1" t="s">
        <v>1115</v>
      </c>
      <c r="L405" s="1" t="s">
        <v>25</v>
      </c>
      <c r="M405" s="1" t="n">
        <v>413.4</v>
      </c>
      <c r="N405" s="1" t="n">
        <v>0</v>
      </c>
      <c r="T405" s="1" t="n">
        <v>40</v>
      </c>
      <c r="U405" s="1" t="n">
        <v>54</v>
      </c>
      <c r="V405" s="1" t="n">
        <v>378</v>
      </c>
      <c r="W405" s="1" t="n">
        <v>0</v>
      </c>
      <c r="Z405" s="1" t="n">
        <v>0</v>
      </c>
      <c r="AA405" s="1" t="n">
        <v>0</v>
      </c>
      <c r="AB405" s="1" t="n">
        <v>9180489</v>
      </c>
      <c r="AC405" s="1" t="n">
        <v>831.4</v>
      </c>
    </row>
    <row r="406" customFormat="false" ht="15" hidden="false" customHeight="false" outlineLevel="0" collapsed="false">
      <c r="A406" s="1" t="n">
        <v>399</v>
      </c>
      <c r="B406" s="1" t="n">
        <v>5490</v>
      </c>
      <c r="C406" s="1" t="s">
        <v>1116</v>
      </c>
      <c r="D406" s="1" t="s">
        <v>77</v>
      </c>
      <c r="E406" s="1" t="s">
        <v>42</v>
      </c>
      <c r="F406" s="1" t="str">
        <f aca="false">"ΑΚ333851"</f>
        <v>ΑΚ333851</v>
      </c>
      <c r="G406" s="1" t="s">
        <v>22</v>
      </c>
      <c r="H406" s="1" t="s">
        <v>43</v>
      </c>
      <c r="I406" s="1" t="s">
        <v>1117</v>
      </c>
      <c r="L406" s="1" t="s">
        <v>25</v>
      </c>
      <c r="M406" s="1" t="n">
        <v>386.4</v>
      </c>
      <c r="N406" s="1" t="n">
        <v>0</v>
      </c>
      <c r="P406" s="1" t="n">
        <v>180</v>
      </c>
      <c r="R406" s="1" t="n">
        <v>90</v>
      </c>
      <c r="U406" s="1" t="n">
        <v>25</v>
      </c>
      <c r="V406" s="1" t="n">
        <v>175</v>
      </c>
      <c r="W406" s="1" t="n">
        <v>0</v>
      </c>
      <c r="Z406" s="1" t="n">
        <v>0</v>
      </c>
      <c r="AA406" s="1" t="n">
        <v>0</v>
      </c>
      <c r="AB406" s="1" t="n">
        <v>5234538</v>
      </c>
      <c r="AC406" s="1" t="n">
        <v>831.4</v>
      </c>
    </row>
    <row r="407" customFormat="false" ht="15" hidden="false" customHeight="false" outlineLevel="0" collapsed="false">
      <c r="A407" s="1" t="n">
        <v>400</v>
      </c>
      <c r="B407" s="1" t="n">
        <v>1745</v>
      </c>
      <c r="C407" s="1" t="s">
        <v>1118</v>
      </c>
      <c r="D407" s="1" t="s">
        <v>1119</v>
      </c>
      <c r="E407" s="1" t="s">
        <v>1120</v>
      </c>
      <c r="F407" s="1" t="str">
        <f aca="false">"ΑΜ964639"</f>
        <v>ΑΜ964639</v>
      </c>
      <c r="G407" s="1" t="s">
        <v>22</v>
      </c>
      <c r="H407" s="1" t="s">
        <v>167</v>
      </c>
      <c r="I407" s="1" t="s">
        <v>167</v>
      </c>
      <c r="L407" s="1" t="s">
        <v>25</v>
      </c>
      <c r="M407" s="1" t="n">
        <v>498</v>
      </c>
      <c r="N407" s="1" t="n">
        <v>0</v>
      </c>
      <c r="P407" s="1" t="n">
        <v>180</v>
      </c>
      <c r="R407" s="1" t="n">
        <v>90</v>
      </c>
      <c r="U407" s="1" t="n">
        <v>9</v>
      </c>
      <c r="V407" s="1" t="n">
        <v>63</v>
      </c>
      <c r="W407" s="1" t="n">
        <v>0</v>
      </c>
      <c r="Z407" s="1" t="n">
        <v>0</v>
      </c>
      <c r="AA407" s="1" t="n">
        <v>0</v>
      </c>
      <c r="AB407" s="1" t="n">
        <v>6419248</v>
      </c>
      <c r="AC407" s="1" t="n">
        <v>831</v>
      </c>
    </row>
    <row r="408" customFormat="false" ht="15" hidden="false" customHeight="false" outlineLevel="0" collapsed="false">
      <c r="A408" s="1" t="n">
        <v>401</v>
      </c>
      <c r="B408" s="1" t="n">
        <v>3419</v>
      </c>
      <c r="C408" s="1" t="s">
        <v>1121</v>
      </c>
      <c r="D408" s="1" t="s">
        <v>461</v>
      </c>
      <c r="E408" s="1" t="s">
        <v>41</v>
      </c>
      <c r="F408" s="1" t="str">
        <f aca="false">"ΑΒ087543"</f>
        <v>ΑΒ087543</v>
      </c>
      <c r="G408" s="1" t="s">
        <v>22</v>
      </c>
      <c r="H408" s="1" t="s">
        <v>1122</v>
      </c>
      <c r="I408" s="1" t="s">
        <v>1123</v>
      </c>
      <c r="L408" s="1" t="s">
        <v>25</v>
      </c>
      <c r="M408" s="1" t="n">
        <v>429</v>
      </c>
      <c r="N408" s="1" t="n">
        <v>0</v>
      </c>
      <c r="P408" s="1" t="n">
        <v>180</v>
      </c>
      <c r="Q408" s="1" t="n">
        <v>90</v>
      </c>
      <c r="T408" s="1" t="n">
        <v>40</v>
      </c>
      <c r="U408" s="1" t="n">
        <v>13</v>
      </c>
      <c r="V408" s="1" t="n">
        <v>91</v>
      </c>
      <c r="W408" s="1" t="n">
        <v>0</v>
      </c>
      <c r="Z408" s="1" t="n">
        <v>0</v>
      </c>
      <c r="AA408" s="1" t="n">
        <v>0</v>
      </c>
      <c r="AB408" s="1" t="n">
        <v>1684759</v>
      </c>
      <c r="AC408" s="1" t="n">
        <v>830</v>
      </c>
    </row>
    <row r="409" customFormat="false" ht="15" hidden="false" customHeight="false" outlineLevel="0" collapsed="false">
      <c r="A409" s="1" t="n">
        <v>402</v>
      </c>
      <c r="B409" s="1" t="n">
        <v>2071</v>
      </c>
      <c r="C409" s="1" t="s">
        <v>1124</v>
      </c>
      <c r="D409" s="1" t="s">
        <v>351</v>
      </c>
      <c r="E409" s="1" t="s">
        <v>101</v>
      </c>
      <c r="F409" s="1" t="str">
        <f aca="false">"ΑΗ832899"</f>
        <v>ΑΗ832899</v>
      </c>
      <c r="G409" s="1" t="s">
        <v>22</v>
      </c>
      <c r="H409" s="1" t="s">
        <v>1125</v>
      </c>
      <c r="I409" s="1" t="s">
        <v>1126</v>
      </c>
      <c r="L409" s="1" t="s">
        <v>25</v>
      </c>
      <c r="M409" s="1" t="n">
        <v>427.2</v>
      </c>
      <c r="N409" s="1" t="n">
        <v>0</v>
      </c>
      <c r="P409" s="1" t="n">
        <v>180</v>
      </c>
      <c r="Q409" s="1" t="n">
        <v>90</v>
      </c>
      <c r="R409" s="1" t="n">
        <v>90</v>
      </c>
      <c r="U409" s="1" t="n">
        <v>6</v>
      </c>
      <c r="V409" s="1" t="n">
        <v>42</v>
      </c>
      <c r="W409" s="1" t="n">
        <v>0</v>
      </c>
      <c r="Z409" s="1" t="n">
        <v>0</v>
      </c>
      <c r="AA409" s="1" t="n">
        <v>0</v>
      </c>
      <c r="AB409" s="1" t="n">
        <v>9180011</v>
      </c>
      <c r="AC409" s="1" t="n">
        <v>829.2</v>
      </c>
    </row>
    <row r="410" customFormat="false" ht="15" hidden="false" customHeight="false" outlineLevel="0" collapsed="false">
      <c r="A410" s="1" t="n">
        <v>403</v>
      </c>
      <c r="B410" s="1" t="n">
        <v>1961</v>
      </c>
      <c r="C410" s="1" t="s">
        <v>1127</v>
      </c>
      <c r="D410" s="1" t="s">
        <v>1128</v>
      </c>
      <c r="E410" s="1" t="s">
        <v>1129</v>
      </c>
      <c r="F410" s="1" t="str">
        <f aca="false">"ΑΕ282498"</f>
        <v>ΑΕ282498</v>
      </c>
      <c r="G410" s="1" t="s">
        <v>22</v>
      </c>
      <c r="H410" s="1" t="s">
        <v>43</v>
      </c>
      <c r="I410" s="1" t="s">
        <v>1130</v>
      </c>
      <c r="L410" s="1" t="s">
        <v>25</v>
      </c>
      <c r="M410" s="1" t="n">
        <v>340.2</v>
      </c>
      <c r="N410" s="1" t="n">
        <v>0</v>
      </c>
      <c r="R410" s="1" t="n">
        <v>90</v>
      </c>
      <c r="U410" s="1" t="n">
        <v>57</v>
      </c>
      <c r="V410" s="1" t="n">
        <v>399</v>
      </c>
      <c r="W410" s="1" t="n">
        <v>0</v>
      </c>
      <c r="Z410" s="1" t="n">
        <v>0</v>
      </c>
      <c r="AA410" s="1" t="n">
        <v>0</v>
      </c>
      <c r="AB410" s="1" t="n">
        <v>3542824</v>
      </c>
      <c r="AC410" s="1" t="n">
        <v>829.2</v>
      </c>
    </row>
    <row r="411" customFormat="false" ht="15" hidden="false" customHeight="false" outlineLevel="0" collapsed="false">
      <c r="A411" s="1" t="n">
        <v>404</v>
      </c>
      <c r="B411" s="1" t="n">
        <v>2389</v>
      </c>
      <c r="C411" s="1" t="s">
        <v>1131</v>
      </c>
      <c r="D411" s="1" t="s">
        <v>60</v>
      </c>
      <c r="E411" s="1" t="s">
        <v>101</v>
      </c>
      <c r="F411" s="1" t="str">
        <f aca="false">"711181017"</f>
        <v>711181017</v>
      </c>
      <c r="G411" s="1" t="s">
        <v>22</v>
      </c>
      <c r="H411" s="1" t="s">
        <v>1132</v>
      </c>
      <c r="I411" s="1" t="s">
        <v>1133</v>
      </c>
      <c r="L411" s="1" t="s">
        <v>25</v>
      </c>
      <c r="M411" s="1" t="n">
        <v>387</v>
      </c>
      <c r="N411" s="1" t="n">
        <v>0</v>
      </c>
      <c r="R411" s="1" t="n">
        <v>90</v>
      </c>
      <c r="U411" s="1" t="n">
        <v>36</v>
      </c>
      <c r="V411" s="1" t="n">
        <v>252</v>
      </c>
      <c r="W411" s="1" t="n">
        <v>0</v>
      </c>
      <c r="Z411" s="1" t="n">
        <v>100</v>
      </c>
      <c r="AA411" s="1" t="n">
        <v>0</v>
      </c>
      <c r="AB411" s="1" t="n">
        <v>5163255</v>
      </c>
      <c r="AC411" s="1" t="n">
        <v>829</v>
      </c>
    </row>
    <row r="412" customFormat="false" ht="15" hidden="false" customHeight="false" outlineLevel="0" collapsed="false">
      <c r="A412" s="1" t="n">
        <v>405</v>
      </c>
      <c r="B412" s="1" t="n">
        <v>3388</v>
      </c>
      <c r="C412" s="1" t="s">
        <v>1134</v>
      </c>
      <c r="D412" s="1" t="s">
        <v>241</v>
      </c>
      <c r="E412" s="1" t="s">
        <v>245</v>
      </c>
      <c r="F412" s="1" t="str">
        <f aca="false">"ΑΚ147661"</f>
        <v>ΑΚ147661</v>
      </c>
      <c r="G412" s="1" t="s">
        <v>22</v>
      </c>
      <c r="H412" s="1" t="s">
        <v>137</v>
      </c>
      <c r="I412" s="1" t="s">
        <v>1135</v>
      </c>
      <c r="L412" s="1" t="s">
        <v>25</v>
      </c>
      <c r="M412" s="1" t="n">
        <v>410.4</v>
      </c>
      <c r="N412" s="1" t="n">
        <v>0</v>
      </c>
      <c r="T412" s="1" t="n">
        <v>40</v>
      </c>
      <c r="U412" s="1" t="n">
        <v>54</v>
      </c>
      <c r="V412" s="1" t="n">
        <v>378</v>
      </c>
      <c r="W412" s="1" t="n">
        <v>0</v>
      </c>
      <c r="Z412" s="1" t="n">
        <v>0</v>
      </c>
      <c r="AA412" s="1" t="n">
        <v>0</v>
      </c>
      <c r="AB412" s="1" t="n">
        <v>1647782</v>
      </c>
      <c r="AC412" s="1" t="n">
        <v>828.4</v>
      </c>
    </row>
    <row r="413" customFormat="false" ht="15" hidden="false" customHeight="false" outlineLevel="0" collapsed="false">
      <c r="A413" s="1" t="n">
        <v>406</v>
      </c>
      <c r="B413" s="1" t="n">
        <v>601</v>
      </c>
      <c r="C413" s="1" t="s">
        <v>1136</v>
      </c>
      <c r="D413" s="1" t="s">
        <v>1137</v>
      </c>
      <c r="E413" s="1" t="s">
        <v>192</v>
      </c>
      <c r="F413" s="1" t="str">
        <f aca="false">"710896012"</f>
        <v>710896012</v>
      </c>
      <c r="G413" s="1" t="s">
        <v>22</v>
      </c>
      <c r="H413" s="1" t="s">
        <v>1138</v>
      </c>
      <c r="I413" s="1" t="s">
        <v>1139</v>
      </c>
      <c r="L413" s="1" t="s">
        <v>25</v>
      </c>
      <c r="M413" s="1" t="n">
        <v>486.6</v>
      </c>
      <c r="N413" s="1" t="n">
        <v>0</v>
      </c>
      <c r="Q413" s="1" t="n">
        <v>90</v>
      </c>
      <c r="R413" s="1" t="n">
        <v>90</v>
      </c>
      <c r="U413" s="1" t="n">
        <v>23</v>
      </c>
      <c r="V413" s="1" t="n">
        <v>161</v>
      </c>
      <c r="W413" s="1" t="n">
        <v>0</v>
      </c>
      <c r="Z413" s="1" t="n">
        <v>0</v>
      </c>
      <c r="AA413" s="1" t="n">
        <v>0</v>
      </c>
      <c r="AB413" s="1" t="n">
        <v>8767125</v>
      </c>
      <c r="AC413" s="1" t="n">
        <v>827.6</v>
      </c>
    </row>
    <row r="414" customFormat="false" ht="15" hidden="false" customHeight="false" outlineLevel="0" collapsed="false">
      <c r="A414" s="1" t="n">
        <v>407</v>
      </c>
      <c r="B414" s="1" t="n">
        <v>701</v>
      </c>
      <c r="C414" s="1" t="s">
        <v>1140</v>
      </c>
      <c r="D414" s="1" t="s">
        <v>1141</v>
      </c>
      <c r="E414" s="1" t="s">
        <v>662</v>
      </c>
      <c r="F414" s="1" t="str">
        <f aca="false">"ΑΑ287327"</f>
        <v>ΑΑ287327</v>
      </c>
      <c r="G414" s="1" t="s">
        <v>22</v>
      </c>
      <c r="H414" s="1" t="s">
        <v>326</v>
      </c>
      <c r="I414" s="1" t="s">
        <v>1142</v>
      </c>
      <c r="L414" s="1" t="s">
        <v>25</v>
      </c>
      <c r="M414" s="1" t="n">
        <v>473.4</v>
      </c>
      <c r="N414" s="1" t="n">
        <v>0</v>
      </c>
      <c r="P414" s="1" t="n">
        <v>180</v>
      </c>
      <c r="R414" s="1" t="n">
        <v>90</v>
      </c>
      <c r="U414" s="1" t="n">
        <v>12</v>
      </c>
      <c r="V414" s="1" t="n">
        <v>84</v>
      </c>
      <c r="W414" s="1" t="n">
        <v>0</v>
      </c>
      <c r="Z414" s="1" t="n">
        <v>0</v>
      </c>
      <c r="AA414" s="1" t="n">
        <v>0</v>
      </c>
      <c r="AB414" s="1" t="n">
        <v>6646744</v>
      </c>
      <c r="AC414" s="1" t="n">
        <v>827.4</v>
      </c>
    </row>
    <row r="415" customFormat="false" ht="15" hidden="false" customHeight="false" outlineLevel="0" collapsed="false">
      <c r="A415" s="1" t="n">
        <v>408</v>
      </c>
      <c r="B415" s="1" t="n">
        <v>1637</v>
      </c>
      <c r="C415" s="1" t="s">
        <v>1143</v>
      </c>
      <c r="D415" s="1" t="s">
        <v>1144</v>
      </c>
      <c r="E415" s="1" t="s">
        <v>1145</v>
      </c>
      <c r="F415" s="1" t="str">
        <f aca="false">"711084"</f>
        <v>711084</v>
      </c>
      <c r="G415" s="1" t="s">
        <v>22</v>
      </c>
      <c r="H415" s="1" t="s">
        <v>1146</v>
      </c>
      <c r="I415" s="1" t="s">
        <v>1147</v>
      </c>
      <c r="L415" s="1" t="s">
        <v>25</v>
      </c>
      <c r="M415" s="1" t="n">
        <v>403.2</v>
      </c>
      <c r="N415" s="1" t="n">
        <v>0</v>
      </c>
      <c r="P415" s="1" t="n">
        <v>180</v>
      </c>
      <c r="R415" s="1" t="n">
        <v>90</v>
      </c>
      <c r="U415" s="1" t="n">
        <v>22</v>
      </c>
      <c r="V415" s="1" t="n">
        <v>154</v>
      </c>
      <c r="W415" s="1" t="n">
        <v>0</v>
      </c>
      <c r="Z415" s="1" t="n">
        <v>0</v>
      </c>
      <c r="AA415" s="1" t="n">
        <v>0</v>
      </c>
      <c r="AB415" s="1" t="n">
        <v>3307456</v>
      </c>
      <c r="AC415" s="1" t="n">
        <v>827.2</v>
      </c>
    </row>
    <row r="416" customFormat="false" ht="15" hidden="false" customHeight="false" outlineLevel="0" collapsed="false">
      <c r="A416" s="1" t="n">
        <v>409</v>
      </c>
      <c r="B416" s="1" t="n">
        <v>739</v>
      </c>
      <c r="C416" s="1" t="s">
        <v>1148</v>
      </c>
      <c r="D416" s="1" t="s">
        <v>507</v>
      </c>
      <c r="E416" s="1" t="s">
        <v>169</v>
      </c>
      <c r="F416" s="1" t="str">
        <f aca="false">"ΑΡ869534"</f>
        <v>ΑΡ869534</v>
      </c>
      <c r="G416" s="1" t="s">
        <v>22</v>
      </c>
      <c r="H416" s="1" t="s">
        <v>1149</v>
      </c>
      <c r="I416" s="1" t="s">
        <v>1150</v>
      </c>
      <c r="L416" s="1" t="s">
        <v>25</v>
      </c>
      <c r="M416" s="1" t="n">
        <v>373.2</v>
      </c>
      <c r="N416" s="1" t="n">
        <v>0</v>
      </c>
      <c r="P416" s="1" t="n">
        <v>180</v>
      </c>
      <c r="R416" s="1" t="n">
        <v>90</v>
      </c>
      <c r="U416" s="1" t="n">
        <v>26</v>
      </c>
      <c r="V416" s="1" t="n">
        <v>182</v>
      </c>
      <c r="W416" s="1" t="n">
        <v>0</v>
      </c>
      <c r="Z416" s="1" t="n">
        <v>0</v>
      </c>
      <c r="AA416" s="1" t="n">
        <v>0</v>
      </c>
      <c r="AB416" s="1" t="n">
        <v>1511300</v>
      </c>
      <c r="AC416" s="1" t="n">
        <v>825.2</v>
      </c>
    </row>
    <row r="417" customFormat="false" ht="15" hidden="false" customHeight="false" outlineLevel="0" collapsed="false">
      <c r="A417" s="1" t="n">
        <v>410</v>
      </c>
      <c r="B417" s="1" t="n">
        <v>739</v>
      </c>
      <c r="C417" s="1" t="s">
        <v>1148</v>
      </c>
      <c r="D417" s="1" t="s">
        <v>507</v>
      </c>
      <c r="E417" s="1" t="s">
        <v>169</v>
      </c>
      <c r="F417" s="1" t="str">
        <f aca="false">"ΑΡ869534"</f>
        <v>ΑΡ869534</v>
      </c>
      <c r="G417" s="1" t="s">
        <v>22</v>
      </c>
      <c r="H417" s="1" t="s">
        <v>1149</v>
      </c>
      <c r="I417" s="1" t="s">
        <v>1150</v>
      </c>
      <c r="L417" s="1" t="s">
        <v>25</v>
      </c>
      <c r="M417" s="1" t="n">
        <v>373.2</v>
      </c>
      <c r="N417" s="1" t="n">
        <v>0</v>
      </c>
      <c r="P417" s="1" t="n">
        <v>180</v>
      </c>
      <c r="R417" s="1" t="n">
        <v>90</v>
      </c>
      <c r="U417" s="1" t="n">
        <v>26</v>
      </c>
      <c r="V417" s="1" t="n">
        <v>182</v>
      </c>
      <c r="W417" s="1" t="n">
        <v>6</v>
      </c>
      <c r="X417" s="1" t="n">
        <v>475</v>
      </c>
      <c r="Z417" s="1" t="n">
        <v>0</v>
      </c>
      <c r="AA417" s="1" t="n">
        <v>0</v>
      </c>
      <c r="AB417" s="1" t="n">
        <v>1511300</v>
      </c>
      <c r="AC417" s="1" t="n">
        <v>825.2</v>
      </c>
    </row>
    <row r="418" customFormat="false" ht="15" hidden="false" customHeight="false" outlineLevel="0" collapsed="false">
      <c r="A418" s="1" t="n">
        <v>411</v>
      </c>
      <c r="B418" s="1" t="n">
        <v>2268</v>
      </c>
      <c r="C418" s="1" t="s">
        <v>1151</v>
      </c>
      <c r="D418" s="1" t="s">
        <v>77</v>
      </c>
      <c r="E418" s="1" t="s">
        <v>1152</v>
      </c>
      <c r="F418" s="1" t="str">
        <f aca="false">"ΑΕ281287"</f>
        <v>ΑΕ281287</v>
      </c>
      <c r="G418" s="1" t="s">
        <v>22</v>
      </c>
      <c r="H418" s="1" t="s">
        <v>1153</v>
      </c>
      <c r="I418" s="1" t="s">
        <v>1154</v>
      </c>
      <c r="L418" s="1" t="s">
        <v>25</v>
      </c>
      <c r="M418" s="1" t="n">
        <v>393</v>
      </c>
      <c r="N418" s="1" t="n">
        <v>0</v>
      </c>
      <c r="P418" s="1" t="n">
        <v>180</v>
      </c>
      <c r="R418" s="1" t="n">
        <v>90</v>
      </c>
      <c r="U418" s="1" t="n">
        <v>23</v>
      </c>
      <c r="V418" s="1" t="n">
        <v>161</v>
      </c>
      <c r="W418" s="1" t="n">
        <v>6</v>
      </c>
      <c r="X418" s="1" t="n">
        <v>445</v>
      </c>
      <c r="Z418" s="1" t="n">
        <v>0</v>
      </c>
      <c r="AA418" s="1" t="n">
        <v>0</v>
      </c>
      <c r="AB418" s="1" t="n">
        <v>4778126</v>
      </c>
      <c r="AC418" s="1" t="n">
        <v>824</v>
      </c>
    </row>
    <row r="419" customFormat="false" ht="15" hidden="false" customHeight="false" outlineLevel="0" collapsed="false">
      <c r="A419" s="1" t="n">
        <v>412</v>
      </c>
      <c r="B419" s="1" t="n">
        <v>2268</v>
      </c>
      <c r="C419" s="1" t="s">
        <v>1151</v>
      </c>
      <c r="D419" s="1" t="s">
        <v>77</v>
      </c>
      <c r="E419" s="1" t="s">
        <v>1152</v>
      </c>
      <c r="F419" s="1" t="str">
        <f aca="false">"ΑΕ281287"</f>
        <v>ΑΕ281287</v>
      </c>
      <c r="G419" s="1" t="s">
        <v>22</v>
      </c>
      <c r="H419" s="1" t="s">
        <v>1153</v>
      </c>
      <c r="I419" s="1" t="s">
        <v>1154</v>
      </c>
      <c r="L419" s="1" t="s">
        <v>25</v>
      </c>
      <c r="M419" s="1" t="n">
        <v>393</v>
      </c>
      <c r="N419" s="1" t="n">
        <v>0</v>
      </c>
      <c r="P419" s="1" t="n">
        <v>180</v>
      </c>
      <c r="R419" s="1" t="n">
        <v>90</v>
      </c>
      <c r="U419" s="1" t="n">
        <v>23</v>
      </c>
      <c r="V419" s="1" t="n">
        <v>161</v>
      </c>
      <c r="W419" s="1" t="n">
        <v>0</v>
      </c>
      <c r="Z419" s="1" t="n">
        <v>0</v>
      </c>
      <c r="AA419" s="1" t="n">
        <v>0</v>
      </c>
      <c r="AB419" s="1" t="n">
        <v>4778126</v>
      </c>
      <c r="AC419" s="1" t="n">
        <v>824</v>
      </c>
    </row>
    <row r="420" customFormat="false" ht="15" hidden="false" customHeight="false" outlineLevel="0" collapsed="false">
      <c r="A420" s="1" t="n">
        <v>413</v>
      </c>
      <c r="B420" s="1" t="n">
        <v>4963</v>
      </c>
      <c r="C420" s="1" t="s">
        <v>1155</v>
      </c>
      <c r="D420" s="1" t="s">
        <v>143</v>
      </c>
      <c r="E420" s="1" t="s">
        <v>191</v>
      </c>
      <c r="F420" s="1" t="str">
        <f aca="false">"ΑΗ312862"</f>
        <v>ΑΗ312862</v>
      </c>
      <c r="G420" s="1" t="s">
        <v>22</v>
      </c>
      <c r="H420" s="1" t="s">
        <v>1156</v>
      </c>
      <c r="I420" s="1" t="s">
        <v>1157</v>
      </c>
      <c r="L420" s="1" t="s">
        <v>25</v>
      </c>
      <c r="M420" s="1" t="n">
        <v>393</v>
      </c>
      <c r="N420" s="1" t="n">
        <v>0</v>
      </c>
      <c r="P420" s="1" t="n">
        <v>180</v>
      </c>
      <c r="R420" s="1" t="n">
        <v>90</v>
      </c>
      <c r="U420" s="1" t="n">
        <v>23</v>
      </c>
      <c r="V420" s="1" t="n">
        <v>161</v>
      </c>
      <c r="W420" s="1" t="n">
        <v>0</v>
      </c>
      <c r="Z420" s="1" t="n">
        <v>0</v>
      </c>
      <c r="AA420" s="1" t="n">
        <v>0</v>
      </c>
      <c r="AB420" s="1" t="n">
        <v>8701582</v>
      </c>
      <c r="AC420" s="1" t="n">
        <v>824</v>
      </c>
    </row>
    <row r="421" customFormat="false" ht="15" hidden="false" customHeight="false" outlineLevel="0" collapsed="false">
      <c r="A421" s="1" t="n">
        <v>414</v>
      </c>
      <c r="B421" s="1" t="n">
        <v>4445</v>
      </c>
      <c r="C421" s="1" t="s">
        <v>1158</v>
      </c>
      <c r="D421" s="1" t="s">
        <v>41</v>
      </c>
      <c r="E421" s="1" t="s">
        <v>97</v>
      </c>
      <c r="F421" s="1" t="str">
        <f aca="false">"ΑΜ484223"</f>
        <v>ΑΜ484223</v>
      </c>
      <c r="G421" s="1" t="s">
        <v>22</v>
      </c>
      <c r="H421" s="1" t="s">
        <v>375</v>
      </c>
      <c r="I421" s="1" t="s">
        <v>1159</v>
      </c>
      <c r="J421" s="1" t="n">
        <v>427</v>
      </c>
      <c r="L421" s="1" t="s">
        <v>25</v>
      </c>
      <c r="M421" s="1" t="n">
        <v>463.8</v>
      </c>
      <c r="N421" s="1" t="n">
        <v>0</v>
      </c>
      <c r="P421" s="1" t="n">
        <v>270</v>
      </c>
      <c r="R421" s="1" t="n">
        <v>90</v>
      </c>
      <c r="U421" s="1" t="n">
        <v>0</v>
      </c>
      <c r="V421" s="1" t="n">
        <v>0</v>
      </c>
      <c r="W421" s="1" t="n">
        <v>0</v>
      </c>
      <c r="Z421" s="1" t="n">
        <v>0</v>
      </c>
      <c r="AA421" s="1" t="n">
        <v>0</v>
      </c>
      <c r="AB421" s="1" t="n">
        <v>4763964</v>
      </c>
      <c r="AC421" s="1" t="n">
        <v>823.8</v>
      </c>
    </row>
    <row r="422" customFormat="false" ht="15" hidden="false" customHeight="false" outlineLevel="0" collapsed="false">
      <c r="A422" s="1" t="n">
        <v>415</v>
      </c>
      <c r="B422" s="1" t="n">
        <v>4414</v>
      </c>
      <c r="C422" s="1" t="s">
        <v>1160</v>
      </c>
      <c r="D422" s="1" t="s">
        <v>241</v>
      </c>
      <c r="E422" s="1" t="s">
        <v>191</v>
      </c>
      <c r="F422" s="1" t="str">
        <f aca="false">"ΑΙ287077"</f>
        <v>ΑΙ287077</v>
      </c>
      <c r="G422" s="1" t="s">
        <v>22</v>
      </c>
      <c r="H422" s="1" t="s">
        <v>1161</v>
      </c>
      <c r="I422" s="1" t="s">
        <v>1162</v>
      </c>
      <c r="L422" s="1" t="s">
        <v>25</v>
      </c>
      <c r="M422" s="1" t="n">
        <v>370.8</v>
      </c>
      <c r="N422" s="1" t="n">
        <v>0</v>
      </c>
      <c r="T422" s="1" t="n">
        <v>40</v>
      </c>
      <c r="U422" s="1" t="n">
        <v>59</v>
      </c>
      <c r="V422" s="1" t="n">
        <v>413</v>
      </c>
      <c r="W422" s="1" t="n">
        <v>0</v>
      </c>
      <c r="Z422" s="1" t="n">
        <v>0</v>
      </c>
      <c r="AA422" s="1" t="n">
        <v>0</v>
      </c>
      <c r="AB422" s="1" t="n">
        <v>9225864</v>
      </c>
      <c r="AC422" s="1" t="n">
        <v>823.8</v>
      </c>
    </row>
    <row r="423" customFormat="false" ht="15" hidden="false" customHeight="false" outlineLevel="0" collapsed="false">
      <c r="A423" s="1" t="n">
        <v>416</v>
      </c>
      <c r="B423" s="1" t="n">
        <v>1684</v>
      </c>
      <c r="C423" s="1" t="s">
        <v>1163</v>
      </c>
      <c r="D423" s="1" t="s">
        <v>480</v>
      </c>
      <c r="E423" s="1" t="s">
        <v>60</v>
      </c>
      <c r="F423" s="1" t="str">
        <f aca="false">"ΑΖ587774"</f>
        <v>ΑΖ587774</v>
      </c>
      <c r="G423" s="1" t="s">
        <v>22</v>
      </c>
      <c r="H423" s="1" t="s">
        <v>1164</v>
      </c>
      <c r="I423" s="1" t="s">
        <v>1165</v>
      </c>
      <c r="J423" s="1" t="n">
        <v>459</v>
      </c>
      <c r="L423" s="1" t="s">
        <v>25</v>
      </c>
      <c r="M423" s="1" t="n">
        <v>461.4</v>
      </c>
      <c r="N423" s="1" t="n">
        <v>0</v>
      </c>
      <c r="T423" s="1" t="n">
        <v>40</v>
      </c>
      <c r="U423" s="1" t="n">
        <v>46</v>
      </c>
      <c r="V423" s="1" t="n">
        <v>322</v>
      </c>
      <c r="W423" s="1" t="n">
        <v>0</v>
      </c>
      <c r="Z423" s="1" t="n">
        <v>0</v>
      </c>
      <c r="AA423" s="1" t="n">
        <v>0</v>
      </c>
      <c r="AB423" s="1" t="n">
        <v>9254355</v>
      </c>
      <c r="AC423" s="1" t="n">
        <v>823.4</v>
      </c>
    </row>
    <row r="424" customFormat="false" ht="15" hidden="false" customHeight="false" outlineLevel="0" collapsed="false">
      <c r="A424" s="1" t="n">
        <v>417</v>
      </c>
      <c r="B424" s="1" t="n">
        <v>4412</v>
      </c>
      <c r="C424" s="1" t="s">
        <v>1166</v>
      </c>
      <c r="D424" s="1" t="s">
        <v>461</v>
      </c>
      <c r="E424" s="1" t="s">
        <v>662</v>
      </c>
      <c r="F424" s="1" t="str">
        <f aca="false">"ΑΟ900384"</f>
        <v>ΑΟ900384</v>
      </c>
      <c r="G424" s="1" t="s">
        <v>22</v>
      </c>
      <c r="H424" s="1" t="s">
        <v>1167</v>
      </c>
      <c r="I424" s="1" t="s">
        <v>1168</v>
      </c>
      <c r="L424" s="1" t="s">
        <v>25</v>
      </c>
      <c r="M424" s="1" t="n">
        <v>391.2</v>
      </c>
      <c r="N424" s="1" t="n">
        <v>0</v>
      </c>
      <c r="T424" s="1" t="n">
        <v>40</v>
      </c>
      <c r="U424" s="1" t="n">
        <v>56</v>
      </c>
      <c r="V424" s="1" t="n">
        <v>392</v>
      </c>
      <c r="W424" s="1" t="n">
        <v>0</v>
      </c>
      <c r="Z424" s="1" t="n">
        <v>0</v>
      </c>
      <c r="AA424" s="1" t="n">
        <v>0</v>
      </c>
      <c r="AB424" s="1" t="n">
        <v>3518815</v>
      </c>
      <c r="AC424" s="1" t="n">
        <v>823.2</v>
      </c>
    </row>
    <row r="425" customFormat="false" ht="15" hidden="false" customHeight="false" outlineLevel="0" collapsed="false">
      <c r="A425" s="1" t="n">
        <v>418</v>
      </c>
      <c r="B425" s="1" t="n">
        <v>2484</v>
      </c>
      <c r="C425" s="1" t="s">
        <v>1169</v>
      </c>
      <c r="D425" s="1" t="s">
        <v>73</v>
      </c>
      <c r="E425" s="1" t="s">
        <v>1170</v>
      </c>
      <c r="F425" s="1" t="str">
        <f aca="false">"ΑΕ985386"</f>
        <v>ΑΕ985386</v>
      </c>
      <c r="G425" s="1" t="s">
        <v>22</v>
      </c>
      <c r="H425" s="1" t="s">
        <v>1171</v>
      </c>
      <c r="I425" s="1" t="s">
        <v>1172</v>
      </c>
      <c r="L425" s="1" t="s">
        <v>25</v>
      </c>
      <c r="M425" s="1" t="n">
        <v>367.2</v>
      </c>
      <c r="N425" s="1" t="n">
        <v>0</v>
      </c>
      <c r="R425" s="1" t="n">
        <v>90</v>
      </c>
      <c r="U425" s="1" t="n">
        <v>38</v>
      </c>
      <c r="V425" s="1" t="n">
        <v>266</v>
      </c>
      <c r="W425" s="1" t="n">
        <v>0</v>
      </c>
      <c r="Z425" s="1" t="n">
        <v>100</v>
      </c>
      <c r="AA425" s="1" t="n">
        <v>0</v>
      </c>
      <c r="AB425" s="1" t="n">
        <v>3798079</v>
      </c>
      <c r="AC425" s="1" t="n">
        <v>823.2</v>
      </c>
    </row>
    <row r="426" customFormat="false" ht="15" hidden="false" customHeight="false" outlineLevel="0" collapsed="false">
      <c r="A426" s="1" t="n">
        <v>419</v>
      </c>
      <c r="B426" s="1" t="n">
        <v>2753</v>
      </c>
      <c r="C426" s="1" t="s">
        <v>1173</v>
      </c>
      <c r="D426" s="1" t="s">
        <v>461</v>
      </c>
      <c r="E426" s="1" t="s">
        <v>62</v>
      </c>
      <c r="F426" s="1" t="str">
        <f aca="false">"ΑΗ925659"</f>
        <v>ΑΗ925659</v>
      </c>
      <c r="G426" s="1" t="s">
        <v>22</v>
      </c>
      <c r="H426" s="1" t="s">
        <v>1174</v>
      </c>
      <c r="I426" s="1" t="s">
        <v>1175</v>
      </c>
      <c r="L426" s="1" t="s">
        <v>25</v>
      </c>
      <c r="M426" s="1" t="n">
        <v>414</v>
      </c>
      <c r="N426" s="1" t="n">
        <v>0</v>
      </c>
      <c r="P426" s="1" t="n">
        <v>180</v>
      </c>
      <c r="R426" s="1" t="n">
        <v>90</v>
      </c>
      <c r="T426" s="1" t="n">
        <v>40</v>
      </c>
      <c r="U426" s="1" t="n">
        <v>14</v>
      </c>
      <c r="V426" s="1" t="n">
        <v>98</v>
      </c>
      <c r="W426" s="1" t="n">
        <v>0</v>
      </c>
      <c r="Z426" s="1" t="n">
        <v>0</v>
      </c>
      <c r="AA426" s="1" t="n">
        <v>0</v>
      </c>
      <c r="AB426" s="1" t="n">
        <v>7962491</v>
      </c>
      <c r="AC426" s="1" t="n">
        <v>822</v>
      </c>
    </row>
    <row r="427" customFormat="false" ht="15" hidden="false" customHeight="false" outlineLevel="0" collapsed="false">
      <c r="A427" s="1" t="n">
        <v>420</v>
      </c>
      <c r="B427" s="1" t="n">
        <v>2753</v>
      </c>
      <c r="C427" s="1" t="s">
        <v>1173</v>
      </c>
      <c r="D427" s="1" t="s">
        <v>461</v>
      </c>
      <c r="E427" s="1" t="s">
        <v>62</v>
      </c>
      <c r="F427" s="1" t="str">
        <f aca="false">"ΑΗ925659"</f>
        <v>ΑΗ925659</v>
      </c>
      <c r="G427" s="1" t="s">
        <v>22</v>
      </c>
      <c r="H427" s="1" t="s">
        <v>1174</v>
      </c>
      <c r="I427" s="1" t="s">
        <v>1175</v>
      </c>
      <c r="L427" s="1" t="s">
        <v>25</v>
      </c>
      <c r="M427" s="1" t="n">
        <v>414</v>
      </c>
      <c r="N427" s="1" t="n">
        <v>0</v>
      </c>
      <c r="P427" s="1" t="n">
        <v>180</v>
      </c>
      <c r="R427" s="1" t="n">
        <v>90</v>
      </c>
      <c r="T427" s="1" t="n">
        <v>40</v>
      </c>
      <c r="U427" s="1" t="n">
        <v>14</v>
      </c>
      <c r="V427" s="1" t="n">
        <v>98</v>
      </c>
      <c r="W427" s="1" t="n">
        <v>6</v>
      </c>
      <c r="X427" s="1" t="n">
        <v>424</v>
      </c>
      <c r="Z427" s="1" t="n">
        <v>0</v>
      </c>
      <c r="AA427" s="1" t="n">
        <v>0</v>
      </c>
      <c r="AB427" s="1" t="n">
        <v>7962491</v>
      </c>
      <c r="AC427" s="1" t="n">
        <v>822</v>
      </c>
    </row>
    <row r="428" customFormat="false" ht="15" hidden="false" customHeight="false" outlineLevel="0" collapsed="false">
      <c r="A428" s="1" t="n">
        <v>421</v>
      </c>
      <c r="B428" s="1" t="n">
        <v>1049</v>
      </c>
      <c r="C428" s="1" t="s">
        <v>1176</v>
      </c>
      <c r="D428" s="1" t="s">
        <v>41</v>
      </c>
      <c r="E428" s="1" t="s">
        <v>96</v>
      </c>
      <c r="F428" s="1" t="str">
        <f aca="false">"Σ-6530"</f>
        <v>Σ-6530</v>
      </c>
      <c r="G428" s="1" t="s">
        <v>22</v>
      </c>
      <c r="H428" s="1" t="s">
        <v>1015</v>
      </c>
      <c r="I428" s="1" t="s">
        <v>1177</v>
      </c>
      <c r="L428" s="1" t="s">
        <v>25</v>
      </c>
      <c r="M428" s="1" t="n">
        <v>435.6</v>
      </c>
      <c r="N428" s="1" t="n">
        <v>0</v>
      </c>
      <c r="R428" s="1" t="n">
        <v>90</v>
      </c>
      <c r="U428" s="1" t="n">
        <v>28</v>
      </c>
      <c r="V428" s="1" t="n">
        <v>196</v>
      </c>
      <c r="W428" s="1" t="n">
        <v>0</v>
      </c>
      <c r="Z428" s="1" t="n">
        <v>100</v>
      </c>
      <c r="AA428" s="1" t="n">
        <v>0</v>
      </c>
      <c r="AB428" s="1" t="n">
        <v>5159963</v>
      </c>
      <c r="AC428" s="1" t="n">
        <v>821.6</v>
      </c>
    </row>
    <row r="429" customFormat="false" ht="15" hidden="false" customHeight="false" outlineLevel="0" collapsed="false">
      <c r="A429" s="1" t="n">
        <v>422</v>
      </c>
      <c r="B429" s="1" t="n">
        <v>4461</v>
      </c>
      <c r="C429" s="1" t="s">
        <v>1178</v>
      </c>
      <c r="D429" s="1" t="s">
        <v>1179</v>
      </c>
      <c r="E429" s="1" t="s">
        <v>41</v>
      </c>
      <c r="F429" s="1" t="str">
        <f aca="false">"ΑΒ218281"</f>
        <v>ΑΒ218281</v>
      </c>
      <c r="G429" s="1" t="s">
        <v>22</v>
      </c>
      <c r="H429" s="1" t="s">
        <v>1180</v>
      </c>
      <c r="I429" s="1" t="s">
        <v>1181</v>
      </c>
      <c r="L429" s="1" t="s">
        <v>25</v>
      </c>
      <c r="M429" s="1" t="n">
        <v>459</v>
      </c>
      <c r="N429" s="1" t="n">
        <v>0</v>
      </c>
      <c r="T429" s="1" t="n">
        <v>40</v>
      </c>
      <c r="U429" s="1" t="n">
        <v>46</v>
      </c>
      <c r="V429" s="1" t="n">
        <v>322</v>
      </c>
      <c r="W429" s="1" t="n">
        <v>0</v>
      </c>
      <c r="Z429" s="1" t="n">
        <v>0</v>
      </c>
      <c r="AA429" s="1" t="n">
        <v>0</v>
      </c>
      <c r="AB429" s="1" t="n">
        <v>5107598</v>
      </c>
      <c r="AC429" s="1" t="n">
        <v>821</v>
      </c>
    </row>
    <row r="430" customFormat="false" ht="15" hidden="false" customHeight="false" outlineLevel="0" collapsed="false">
      <c r="A430" s="1" t="n">
        <v>423</v>
      </c>
      <c r="B430" s="1" t="n">
        <v>1373</v>
      </c>
      <c r="C430" s="1" t="s">
        <v>1182</v>
      </c>
      <c r="D430" s="1" t="s">
        <v>1183</v>
      </c>
      <c r="E430" s="1" t="s">
        <v>96</v>
      </c>
      <c r="F430" s="1" t="str">
        <f aca="false">"ΑΝ837500"</f>
        <v>ΑΝ837500</v>
      </c>
      <c r="G430" s="1" t="s">
        <v>22</v>
      </c>
      <c r="H430" s="1" t="n">
        <v>445</v>
      </c>
      <c r="I430" s="1" t="n">
        <v>445</v>
      </c>
      <c r="L430" s="1" t="s">
        <v>25</v>
      </c>
      <c r="M430" s="1" t="n">
        <v>526.8</v>
      </c>
      <c r="N430" s="1" t="n">
        <v>100</v>
      </c>
      <c r="R430" s="1" t="n">
        <v>180</v>
      </c>
      <c r="U430" s="1" t="n">
        <v>2</v>
      </c>
      <c r="V430" s="1" t="n">
        <v>14</v>
      </c>
      <c r="W430" s="1" t="n">
        <v>6</v>
      </c>
      <c r="X430" s="1" t="n">
        <v>445</v>
      </c>
      <c r="Z430" s="1" t="n">
        <v>0</v>
      </c>
      <c r="AA430" s="1" t="n">
        <v>0</v>
      </c>
      <c r="AB430" s="1" t="n">
        <v>7305223</v>
      </c>
      <c r="AC430" s="1" t="n">
        <v>820.8</v>
      </c>
    </row>
    <row r="431" customFormat="false" ht="15" hidden="false" customHeight="false" outlineLevel="0" collapsed="false">
      <c r="A431" s="1" t="n">
        <v>424</v>
      </c>
      <c r="B431" s="1" t="n">
        <v>533</v>
      </c>
      <c r="C431" s="1" t="s">
        <v>428</v>
      </c>
      <c r="D431" s="1" t="s">
        <v>1184</v>
      </c>
      <c r="E431" s="1" t="s">
        <v>1185</v>
      </c>
      <c r="F431" s="1" t="str">
        <f aca="false">"ΑΙ810804"</f>
        <v>ΑΙ810804</v>
      </c>
      <c r="G431" s="1" t="s">
        <v>22</v>
      </c>
      <c r="H431" s="1" t="n">
        <v>445</v>
      </c>
      <c r="I431" s="1" t="n">
        <v>445</v>
      </c>
      <c r="L431" s="1" t="s">
        <v>25</v>
      </c>
      <c r="M431" s="1" t="n">
        <v>376.8</v>
      </c>
      <c r="N431" s="1" t="n">
        <v>0</v>
      </c>
      <c r="R431" s="1" t="n">
        <v>90</v>
      </c>
      <c r="S431" s="1" t="n">
        <v>60</v>
      </c>
      <c r="U431" s="1" t="n">
        <v>42</v>
      </c>
      <c r="V431" s="1" t="n">
        <v>294</v>
      </c>
      <c r="W431" s="1" t="n">
        <v>0</v>
      </c>
      <c r="Z431" s="1" t="n">
        <v>0</v>
      </c>
      <c r="AA431" s="1" t="n">
        <v>0</v>
      </c>
      <c r="AB431" s="1" t="n">
        <v>5365383</v>
      </c>
      <c r="AC431" s="1" t="n">
        <v>820.8</v>
      </c>
    </row>
    <row r="432" customFormat="false" ht="15" hidden="false" customHeight="false" outlineLevel="0" collapsed="false">
      <c r="A432" s="1" t="n">
        <v>425</v>
      </c>
      <c r="B432" s="1" t="n">
        <v>4990</v>
      </c>
      <c r="C432" s="1" t="s">
        <v>1186</v>
      </c>
      <c r="D432" s="1" t="s">
        <v>1187</v>
      </c>
      <c r="E432" s="1" t="s">
        <v>77</v>
      </c>
      <c r="F432" s="1" t="str">
        <f aca="false">"ΑΙ017048"</f>
        <v>ΑΙ017048</v>
      </c>
      <c r="G432" s="1" t="s">
        <v>22</v>
      </c>
      <c r="H432" s="1" t="s">
        <v>440</v>
      </c>
      <c r="I432" s="1" t="s">
        <v>440</v>
      </c>
      <c r="L432" s="1" t="s">
        <v>25</v>
      </c>
      <c r="M432" s="1" t="n">
        <v>420</v>
      </c>
      <c r="N432" s="1" t="n">
        <v>0</v>
      </c>
      <c r="R432" s="1" t="n">
        <v>90</v>
      </c>
      <c r="S432" s="1" t="n">
        <v>60</v>
      </c>
      <c r="T432" s="1" t="n">
        <v>40</v>
      </c>
      <c r="U432" s="1" t="n">
        <v>30</v>
      </c>
      <c r="V432" s="1" t="n">
        <v>210</v>
      </c>
      <c r="W432" s="1" t="n">
        <v>0</v>
      </c>
      <c r="Z432" s="1" t="n">
        <v>0</v>
      </c>
      <c r="AA432" s="1" t="n">
        <v>0</v>
      </c>
      <c r="AB432" s="1" t="n">
        <v>6238928</v>
      </c>
      <c r="AC432" s="1" t="n">
        <v>820</v>
      </c>
    </row>
    <row r="433" customFormat="false" ht="15" hidden="false" customHeight="false" outlineLevel="0" collapsed="false">
      <c r="A433" s="1" t="n">
        <v>426</v>
      </c>
      <c r="B433" s="1" t="n">
        <v>354</v>
      </c>
      <c r="C433" s="1" t="s">
        <v>1188</v>
      </c>
      <c r="D433" s="1" t="s">
        <v>123</v>
      </c>
      <c r="E433" s="1" t="s">
        <v>97</v>
      </c>
      <c r="F433" s="1" t="str">
        <f aca="false">"ΑΕ180570"</f>
        <v>ΑΕ180570</v>
      </c>
      <c r="G433" s="1" t="s">
        <v>22</v>
      </c>
      <c r="H433" s="1" t="s">
        <v>1189</v>
      </c>
      <c r="I433" s="1" t="s">
        <v>1190</v>
      </c>
      <c r="L433" s="1" t="s">
        <v>25</v>
      </c>
      <c r="M433" s="1" t="n">
        <v>354</v>
      </c>
      <c r="N433" s="1" t="n">
        <v>0</v>
      </c>
      <c r="S433" s="1" t="n">
        <v>60</v>
      </c>
      <c r="U433" s="1" t="n">
        <v>58</v>
      </c>
      <c r="V433" s="1" t="n">
        <v>406</v>
      </c>
      <c r="W433" s="1" t="n">
        <v>0</v>
      </c>
      <c r="Z433" s="1" t="n">
        <v>0</v>
      </c>
      <c r="AA433" s="1" t="n">
        <v>0</v>
      </c>
      <c r="AB433" s="1" t="n">
        <v>5499314</v>
      </c>
      <c r="AC433" s="1" t="n">
        <v>820</v>
      </c>
    </row>
    <row r="434" customFormat="false" ht="15" hidden="false" customHeight="false" outlineLevel="0" collapsed="false">
      <c r="A434" s="1" t="n">
        <v>427</v>
      </c>
      <c r="B434" s="1" t="n">
        <v>136</v>
      </c>
      <c r="C434" s="1" t="s">
        <v>1191</v>
      </c>
      <c r="D434" s="1" t="s">
        <v>759</v>
      </c>
      <c r="E434" s="1" t="s">
        <v>97</v>
      </c>
      <c r="F434" s="1" t="str">
        <f aca="false">"ΑΕ275566"</f>
        <v>ΑΕ275566</v>
      </c>
      <c r="G434" s="1" t="s">
        <v>22</v>
      </c>
      <c r="H434" s="1" t="n">
        <v>445</v>
      </c>
      <c r="I434" s="1" t="n">
        <v>445</v>
      </c>
      <c r="L434" s="1" t="s">
        <v>25</v>
      </c>
      <c r="M434" s="1" t="n">
        <v>474</v>
      </c>
      <c r="N434" s="1" t="n">
        <v>0</v>
      </c>
      <c r="P434" s="1" t="n">
        <v>180</v>
      </c>
      <c r="R434" s="1" t="n">
        <v>90</v>
      </c>
      <c r="T434" s="1" t="n">
        <v>40</v>
      </c>
      <c r="U434" s="1" t="n">
        <v>5</v>
      </c>
      <c r="V434" s="1" t="n">
        <v>35</v>
      </c>
      <c r="W434" s="1" t="n">
        <v>6</v>
      </c>
      <c r="X434" s="1" t="n">
        <v>445</v>
      </c>
      <c r="Z434" s="1" t="n">
        <v>0</v>
      </c>
      <c r="AA434" s="1" t="n">
        <v>0</v>
      </c>
      <c r="AB434" s="1" t="n">
        <v>1618213</v>
      </c>
      <c r="AC434" s="1" t="n">
        <v>819</v>
      </c>
    </row>
    <row r="435" customFormat="false" ht="15" hidden="false" customHeight="false" outlineLevel="0" collapsed="false">
      <c r="A435" s="1" t="n">
        <v>428</v>
      </c>
      <c r="B435" s="1" t="n">
        <v>5303</v>
      </c>
      <c r="C435" s="1" t="s">
        <v>1192</v>
      </c>
      <c r="D435" s="1" t="s">
        <v>60</v>
      </c>
      <c r="E435" s="1" t="s">
        <v>41</v>
      </c>
      <c r="F435" s="1" t="str">
        <f aca="false">"ΑΖ394481"</f>
        <v>ΑΖ394481</v>
      </c>
      <c r="G435" s="1" t="s">
        <v>22</v>
      </c>
      <c r="H435" s="1" t="s">
        <v>1193</v>
      </c>
      <c r="I435" s="1" t="s">
        <v>1194</v>
      </c>
      <c r="J435" s="1" t="n">
        <v>421</v>
      </c>
      <c r="L435" s="1" t="s">
        <v>25</v>
      </c>
      <c r="M435" s="1" t="n">
        <v>369</v>
      </c>
      <c r="N435" s="1" t="n">
        <v>0</v>
      </c>
      <c r="P435" s="1" t="n">
        <v>270</v>
      </c>
      <c r="Q435" s="1" t="n">
        <v>90</v>
      </c>
      <c r="R435" s="1" t="n">
        <v>90</v>
      </c>
      <c r="U435" s="1" t="n">
        <v>0</v>
      </c>
      <c r="V435" s="1" t="n">
        <v>0</v>
      </c>
      <c r="W435" s="1" t="n">
        <v>0</v>
      </c>
      <c r="Z435" s="1" t="n">
        <v>0</v>
      </c>
      <c r="AA435" s="1" t="n">
        <v>0</v>
      </c>
      <c r="AB435" s="1" t="n">
        <v>2003561</v>
      </c>
      <c r="AC435" s="1" t="n">
        <v>819</v>
      </c>
    </row>
    <row r="436" customFormat="false" ht="15" hidden="false" customHeight="false" outlineLevel="0" collapsed="false">
      <c r="A436" s="1" t="n">
        <v>429</v>
      </c>
      <c r="B436" s="1" t="n">
        <v>5303</v>
      </c>
      <c r="C436" s="1" t="s">
        <v>1192</v>
      </c>
      <c r="D436" s="1" t="s">
        <v>60</v>
      </c>
      <c r="E436" s="1" t="s">
        <v>41</v>
      </c>
      <c r="F436" s="1" t="str">
        <f aca="false">"ΑΖ394481"</f>
        <v>ΑΖ394481</v>
      </c>
      <c r="G436" s="1" t="s">
        <v>22</v>
      </c>
      <c r="H436" s="1" t="s">
        <v>1193</v>
      </c>
      <c r="I436" s="1" t="s">
        <v>1194</v>
      </c>
      <c r="J436" s="1" t="n">
        <v>421</v>
      </c>
      <c r="L436" s="1" t="s">
        <v>25</v>
      </c>
      <c r="M436" s="1" t="n">
        <v>369</v>
      </c>
      <c r="N436" s="1" t="n">
        <v>0</v>
      </c>
      <c r="P436" s="1" t="n">
        <v>270</v>
      </c>
      <c r="Q436" s="1" t="n">
        <v>90</v>
      </c>
      <c r="R436" s="1" t="n">
        <v>90</v>
      </c>
      <c r="U436" s="1" t="n">
        <v>0</v>
      </c>
      <c r="V436" s="1" t="n">
        <v>0</v>
      </c>
      <c r="W436" s="1" t="n">
        <v>6</v>
      </c>
      <c r="X436" s="1" t="n">
        <v>421</v>
      </c>
      <c r="Z436" s="1" t="n">
        <v>0</v>
      </c>
      <c r="AA436" s="1" t="n">
        <v>0</v>
      </c>
      <c r="AB436" s="1" t="n">
        <v>2003561</v>
      </c>
      <c r="AC436" s="1" t="n">
        <v>819</v>
      </c>
    </row>
    <row r="437" customFormat="false" ht="15" hidden="false" customHeight="false" outlineLevel="0" collapsed="false">
      <c r="A437" s="1" t="n">
        <v>430</v>
      </c>
      <c r="B437" s="1" t="n">
        <v>2637</v>
      </c>
      <c r="C437" s="1" t="s">
        <v>632</v>
      </c>
      <c r="D437" s="1" t="s">
        <v>191</v>
      </c>
      <c r="E437" s="1" t="s">
        <v>192</v>
      </c>
      <c r="F437" s="1" t="str">
        <f aca="false">"ΑΟ523189"</f>
        <v>ΑΟ523189</v>
      </c>
      <c r="G437" s="1" t="s">
        <v>22</v>
      </c>
      <c r="H437" s="1" t="s">
        <v>1195</v>
      </c>
      <c r="I437" s="1" t="s">
        <v>1196</v>
      </c>
      <c r="J437" s="1" t="n">
        <v>450</v>
      </c>
      <c r="L437" s="1" t="s">
        <v>25</v>
      </c>
      <c r="M437" s="1" t="n">
        <v>471.6</v>
      </c>
      <c r="N437" s="1" t="n">
        <v>0</v>
      </c>
      <c r="P437" s="1" t="n">
        <v>180</v>
      </c>
      <c r="S437" s="1" t="n">
        <v>60</v>
      </c>
      <c r="U437" s="1" t="n">
        <v>1</v>
      </c>
      <c r="V437" s="1" t="n">
        <v>7</v>
      </c>
      <c r="W437" s="1" t="n">
        <v>0</v>
      </c>
      <c r="Z437" s="1" t="n">
        <v>100</v>
      </c>
      <c r="AA437" s="1" t="n">
        <v>0</v>
      </c>
      <c r="AB437" s="1" t="n">
        <v>2255756</v>
      </c>
      <c r="AC437" s="1" t="n">
        <v>818.6</v>
      </c>
    </row>
    <row r="438" customFormat="false" ht="15" hidden="false" customHeight="false" outlineLevel="0" collapsed="false">
      <c r="A438" s="1" t="n">
        <v>431</v>
      </c>
      <c r="B438" s="1" t="n">
        <v>2387</v>
      </c>
      <c r="C438" s="1" t="s">
        <v>1197</v>
      </c>
      <c r="D438" s="1" t="s">
        <v>73</v>
      </c>
      <c r="E438" s="1" t="s">
        <v>41</v>
      </c>
      <c r="F438" s="1" t="str">
        <f aca="false">"ΑΖ742950"</f>
        <v>ΑΖ742950</v>
      </c>
      <c r="G438" s="1" t="s">
        <v>22</v>
      </c>
      <c r="H438" s="1" t="s">
        <v>43</v>
      </c>
      <c r="I438" s="1" t="s">
        <v>1198</v>
      </c>
      <c r="J438" s="1" t="n">
        <v>445</v>
      </c>
      <c r="L438" s="1" t="s">
        <v>25</v>
      </c>
      <c r="M438" s="1" t="n">
        <v>498</v>
      </c>
      <c r="N438" s="1" t="n">
        <v>100</v>
      </c>
      <c r="P438" s="1" t="n">
        <v>180</v>
      </c>
      <c r="T438" s="1" t="n">
        <v>40</v>
      </c>
      <c r="U438" s="1" t="n">
        <v>0</v>
      </c>
      <c r="V438" s="1" t="n">
        <v>0</v>
      </c>
      <c r="W438" s="1" t="n">
        <v>6</v>
      </c>
      <c r="X438" s="1" t="n">
        <v>445</v>
      </c>
      <c r="Z438" s="1" t="n">
        <v>0</v>
      </c>
      <c r="AA438" s="1" t="n">
        <v>0</v>
      </c>
      <c r="AB438" s="1" t="n">
        <v>3857348</v>
      </c>
      <c r="AC438" s="1" t="n">
        <v>818</v>
      </c>
    </row>
    <row r="439" customFormat="false" ht="15" hidden="false" customHeight="false" outlineLevel="0" collapsed="false">
      <c r="A439" s="1" t="n">
        <v>432</v>
      </c>
      <c r="B439" s="1" t="n">
        <v>2387</v>
      </c>
      <c r="C439" s="1" t="s">
        <v>1197</v>
      </c>
      <c r="D439" s="1" t="s">
        <v>73</v>
      </c>
      <c r="E439" s="1" t="s">
        <v>41</v>
      </c>
      <c r="F439" s="1" t="str">
        <f aca="false">"ΑΖ742950"</f>
        <v>ΑΖ742950</v>
      </c>
      <c r="G439" s="1" t="s">
        <v>22</v>
      </c>
      <c r="H439" s="1" t="s">
        <v>43</v>
      </c>
      <c r="I439" s="1" t="s">
        <v>1198</v>
      </c>
      <c r="J439" s="1" t="n">
        <v>445</v>
      </c>
      <c r="L439" s="1" t="s">
        <v>25</v>
      </c>
      <c r="M439" s="1" t="n">
        <v>498</v>
      </c>
      <c r="N439" s="1" t="n">
        <v>100</v>
      </c>
      <c r="P439" s="1" t="n">
        <v>180</v>
      </c>
      <c r="T439" s="1" t="n">
        <v>40</v>
      </c>
      <c r="U439" s="1" t="n">
        <v>0</v>
      </c>
      <c r="V439" s="1" t="n">
        <v>0</v>
      </c>
      <c r="W439" s="1" t="n">
        <v>0</v>
      </c>
      <c r="Z439" s="1" t="n">
        <v>0</v>
      </c>
      <c r="AA439" s="1" t="n">
        <v>0</v>
      </c>
      <c r="AB439" s="1" t="n">
        <v>3857348</v>
      </c>
      <c r="AC439" s="1" t="n">
        <v>818</v>
      </c>
    </row>
    <row r="440" customFormat="false" ht="15" hidden="false" customHeight="false" outlineLevel="0" collapsed="false">
      <c r="A440" s="1" t="n">
        <v>433</v>
      </c>
      <c r="B440" s="1" t="n">
        <v>1649</v>
      </c>
      <c r="C440" s="1" t="s">
        <v>1199</v>
      </c>
      <c r="D440" s="1" t="s">
        <v>219</v>
      </c>
      <c r="E440" s="1" t="s">
        <v>192</v>
      </c>
      <c r="F440" s="1" t="str">
        <f aca="false">"ΑΑ424984"</f>
        <v>ΑΑ424984</v>
      </c>
      <c r="G440" s="1" t="s">
        <v>22</v>
      </c>
      <c r="H440" s="1" t="s">
        <v>1200</v>
      </c>
      <c r="I440" s="1" t="s">
        <v>1201</v>
      </c>
      <c r="J440" s="1" t="n">
        <v>480</v>
      </c>
      <c r="L440" s="1" t="s">
        <v>25</v>
      </c>
      <c r="M440" s="1" t="n">
        <v>408</v>
      </c>
      <c r="N440" s="1" t="n">
        <v>0</v>
      </c>
      <c r="P440" s="1" t="n">
        <v>180</v>
      </c>
      <c r="Q440" s="1" t="n">
        <v>90</v>
      </c>
      <c r="T440" s="1" t="n">
        <v>40</v>
      </c>
      <c r="U440" s="1" t="n">
        <v>0</v>
      </c>
      <c r="V440" s="1" t="n">
        <v>0</v>
      </c>
      <c r="W440" s="1" t="n">
        <v>7</v>
      </c>
      <c r="X440" s="1" t="n">
        <v>480</v>
      </c>
      <c r="Z440" s="1" t="n">
        <v>100</v>
      </c>
      <c r="AA440" s="1" t="n">
        <v>0</v>
      </c>
      <c r="AB440" s="1" t="n">
        <v>1709930</v>
      </c>
      <c r="AC440" s="1" t="n">
        <v>818</v>
      </c>
    </row>
    <row r="441" customFormat="false" ht="15" hidden="false" customHeight="false" outlineLevel="0" collapsed="false">
      <c r="A441" s="1" t="n">
        <v>434</v>
      </c>
      <c r="B441" s="1" t="n">
        <v>1649</v>
      </c>
      <c r="C441" s="1" t="s">
        <v>1199</v>
      </c>
      <c r="D441" s="1" t="s">
        <v>219</v>
      </c>
      <c r="E441" s="1" t="s">
        <v>192</v>
      </c>
      <c r="F441" s="1" t="str">
        <f aca="false">"ΑΑ424984"</f>
        <v>ΑΑ424984</v>
      </c>
      <c r="G441" s="1" t="s">
        <v>22</v>
      </c>
      <c r="H441" s="1" t="s">
        <v>1200</v>
      </c>
      <c r="I441" s="1" t="s">
        <v>1201</v>
      </c>
      <c r="J441" s="1" t="n">
        <v>480</v>
      </c>
      <c r="L441" s="1" t="s">
        <v>25</v>
      </c>
      <c r="M441" s="1" t="n">
        <v>408</v>
      </c>
      <c r="N441" s="1" t="n">
        <v>0</v>
      </c>
      <c r="P441" s="1" t="n">
        <v>180</v>
      </c>
      <c r="Q441" s="1" t="n">
        <v>90</v>
      </c>
      <c r="T441" s="1" t="n">
        <v>40</v>
      </c>
      <c r="U441" s="1" t="n">
        <v>0</v>
      </c>
      <c r="V441" s="1" t="n">
        <v>0</v>
      </c>
      <c r="W441" s="1" t="n">
        <v>0</v>
      </c>
      <c r="Z441" s="1" t="n">
        <v>100</v>
      </c>
      <c r="AA441" s="1" t="n">
        <v>0</v>
      </c>
      <c r="AB441" s="1" t="n">
        <v>1709930</v>
      </c>
      <c r="AC441" s="1" t="n">
        <v>818</v>
      </c>
    </row>
    <row r="442" customFormat="false" ht="15" hidden="false" customHeight="false" outlineLevel="0" collapsed="false">
      <c r="A442" s="1" t="n">
        <v>435</v>
      </c>
      <c r="B442" s="1" t="n">
        <v>3735</v>
      </c>
      <c r="C442" s="1" t="s">
        <v>1202</v>
      </c>
      <c r="D442" s="1" t="s">
        <v>1152</v>
      </c>
      <c r="E442" s="1" t="s">
        <v>97</v>
      </c>
      <c r="F442" s="1" t="str">
        <f aca="false">"ΑΙ296634"</f>
        <v>ΑΙ296634</v>
      </c>
      <c r="G442" s="1" t="s">
        <v>22</v>
      </c>
      <c r="H442" s="1" t="s">
        <v>1203</v>
      </c>
      <c r="I442" s="1" t="s">
        <v>1204</v>
      </c>
      <c r="L442" s="1" t="s">
        <v>25</v>
      </c>
      <c r="M442" s="1" t="n">
        <v>300</v>
      </c>
      <c r="N442" s="1" t="n">
        <v>0</v>
      </c>
      <c r="T442" s="1" t="n">
        <v>40</v>
      </c>
      <c r="U442" s="1" t="n">
        <v>54</v>
      </c>
      <c r="V442" s="1" t="n">
        <v>378</v>
      </c>
      <c r="W442" s="1" t="n">
        <v>0</v>
      </c>
      <c r="Z442" s="1" t="n">
        <v>100</v>
      </c>
      <c r="AA442" s="1" t="n">
        <v>0</v>
      </c>
      <c r="AB442" s="1" t="n">
        <v>5558284</v>
      </c>
      <c r="AC442" s="1" t="n">
        <v>818</v>
      </c>
    </row>
    <row r="443" customFormat="false" ht="15" hidden="false" customHeight="false" outlineLevel="0" collapsed="false">
      <c r="A443" s="1" t="n">
        <v>436</v>
      </c>
      <c r="B443" s="1" t="n">
        <v>1852</v>
      </c>
      <c r="C443" s="1" t="s">
        <v>1205</v>
      </c>
      <c r="D443" s="1" t="s">
        <v>1206</v>
      </c>
      <c r="E443" s="1" t="s">
        <v>41</v>
      </c>
      <c r="F443" s="1" t="str">
        <f aca="false">"ΑΕ949897"</f>
        <v>ΑΕ949897</v>
      </c>
      <c r="G443" s="1" t="s">
        <v>22</v>
      </c>
      <c r="H443" s="1" t="s">
        <v>1207</v>
      </c>
      <c r="I443" s="1" t="s">
        <v>1208</v>
      </c>
      <c r="L443" s="1" t="s">
        <v>25</v>
      </c>
      <c r="M443" s="1" t="n">
        <v>445.8</v>
      </c>
      <c r="N443" s="1" t="n">
        <v>0</v>
      </c>
      <c r="R443" s="1" t="n">
        <v>90</v>
      </c>
      <c r="U443" s="1" t="n">
        <v>26</v>
      </c>
      <c r="V443" s="1" t="n">
        <v>182</v>
      </c>
      <c r="W443" s="1" t="n">
        <v>0</v>
      </c>
      <c r="Z443" s="1" t="n">
        <v>100</v>
      </c>
      <c r="AA443" s="1" t="n">
        <v>0</v>
      </c>
      <c r="AB443" s="1" t="n">
        <v>5956840</v>
      </c>
      <c r="AC443" s="1" t="n">
        <v>817.8</v>
      </c>
    </row>
    <row r="444" customFormat="false" ht="15" hidden="false" customHeight="false" outlineLevel="0" collapsed="false">
      <c r="A444" s="1" t="n">
        <v>437</v>
      </c>
      <c r="B444" s="1" t="n">
        <v>2755</v>
      </c>
      <c r="C444" s="1" t="s">
        <v>1209</v>
      </c>
      <c r="D444" s="1" t="s">
        <v>1210</v>
      </c>
      <c r="E444" s="1" t="s">
        <v>21</v>
      </c>
      <c r="F444" s="1" t="str">
        <f aca="false">"ΑΗ231611"</f>
        <v>ΑΗ231611</v>
      </c>
      <c r="G444" s="1" t="s">
        <v>22</v>
      </c>
      <c r="H444" s="1" t="s">
        <v>1211</v>
      </c>
      <c r="I444" s="1" t="s">
        <v>1212</v>
      </c>
      <c r="L444" s="1" t="s">
        <v>25</v>
      </c>
      <c r="M444" s="1" t="n">
        <v>412.8</v>
      </c>
      <c r="N444" s="1" t="n">
        <v>0</v>
      </c>
      <c r="R444" s="1" t="n">
        <v>90</v>
      </c>
      <c r="U444" s="1" t="n">
        <v>45</v>
      </c>
      <c r="V444" s="1" t="n">
        <v>315</v>
      </c>
      <c r="W444" s="1" t="n">
        <v>0</v>
      </c>
      <c r="Z444" s="1" t="n">
        <v>0</v>
      </c>
      <c r="AA444" s="1" t="n">
        <v>0</v>
      </c>
      <c r="AB444" s="1" t="n">
        <v>3019903</v>
      </c>
      <c r="AC444" s="1" t="n">
        <v>817.8</v>
      </c>
    </row>
    <row r="445" customFormat="false" ht="15" hidden="false" customHeight="false" outlineLevel="0" collapsed="false">
      <c r="A445" s="1" t="n">
        <v>438</v>
      </c>
      <c r="B445" s="1" t="n">
        <v>2854</v>
      </c>
      <c r="C445" s="1" t="s">
        <v>1213</v>
      </c>
      <c r="D445" s="1" t="s">
        <v>136</v>
      </c>
      <c r="E445" s="1" t="s">
        <v>21</v>
      </c>
      <c r="F445" s="1" t="str">
        <f aca="false">"ΑΗ242487"</f>
        <v>ΑΗ242487</v>
      </c>
      <c r="G445" s="1" t="s">
        <v>22</v>
      </c>
      <c r="H445" s="1" t="s">
        <v>1214</v>
      </c>
      <c r="I445" s="1" t="s">
        <v>1215</v>
      </c>
      <c r="L445" s="1" t="s">
        <v>25</v>
      </c>
      <c r="M445" s="1" t="n">
        <v>423.6</v>
      </c>
      <c r="N445" s="1" t="n">
        <v>0</v>
      </c>
      <c r="P445" s="1" t="n">
        <v>180</v>
      </c>
      <c r="R445" s="1" t="n">
        <v>90</v>
      </c>
      <c r="T445" s="1" t="n">
        <v>40</v>
      </c>
      <c r="U445" s="1" t="n">
        <v>12</v>
      </c>
      <c r="V445" s="1" t="n">
        <v>84</v>
      </c>
      <c r="W445" s="1" t="n">
        <v>6</v>
      </c>
      <c r="X445" s="1" t="n">
        <v>445</v>
      </c>
      <c r="Z445" s="1" t="n">
        <v>0</v>
      </c>
      <c r="AA445" s="1" t="n">
        <v>0</v>
      </c>
      <c r="AB445" s="1" t="n">
        <v>4883759</v>
      </c>
      <c r="AC445" s="1" t="n">
        <v>817.6</v>
      </c>
    </row>
    <row r="446" customFormat="false" ht="15" hidden="false" customHeight="false" outlineLevel="0" collapsed="false">
      <c r="A446" s="1" t="n">
        <v>439</v>
      </c>
      <c r="B446" s="1" t="n">
        <v>2854</v>
      </c>
      <c r="C446" s="1" t="s">
        <v>1213</v>
      </c>
      <c r="D446" s="1" t="s">
        <v>136</v>
      </c>
      <c r="E446" s="1" t="s">
        <v>21</v>
      </c>
      <c r="F446" s="1" t="str">
        <f aca="false">"ΑΗ242487"</f>
        <v>ΑΗ242487</v>
      </c>
      <c r="G446" s="1" t="s">
        <v>22</v>
      </c>
      <c r="H446" s="1" t="s">
        <v>1214</v>
      </c>
      <c r="I446" s="1" t="s">
        <v>1215</v>
      </c>
      <c r="L446" s="1" t="s">
        <v>25</v>
      </c>
      <c r="M446" s="1" t="n">
        <v>423.6</v>
      </c>
      <c r="N446" s="1" t="n">
        <v>0</v>
      </c>
      <c r="P446" s="1" t="n">
        <v>180</v>
      </c>
      <c r="R446" s="1" t="n">
        <v>90</v>
      </c>
      <c r="T446" s="1" t="n">
        <v>40</v>
      </c>
      <c r="U446" s="1" t="n">
        <v>12</v>
      </c>
      <c r="V446" s="1" t="n">
        <v>84</v>
      </c>
      <c r="W446" s="1" t="n">
        <v>0</v>
      </c>
      <c r="Z446" s="1" t="n">
        <v>0</v>
      </c>
      <c r="AA446" s="1" t="n">
        <v>0</v>
      </c>
      <c r="AB446" s="1" t="n">
        <v>4883759</v>
      </c>
      <c r="AC446" s="1" t="n">
        <v>817.6</v>
      </c>
    </row>
    <row r="447" customFormat="false" ht="15" hidden="false" customHeight="false" outlineLevel="0" collapsed="false">
      <c r="A447" s="1" t="n">
        <v>440</v>
      </c>
      <c r="B447" s="1" t="n">
        <v>2615</v>
      </c>
      <c r="C447" s="1" t="s">
        <v>1216</v>
      </c>
      <c r="D447" s="1" t="s">
        <v>389</v>
      </c>
      <c r="E447" s="1" t="s">
        <v>96</v>
      </c>
      <c r="F447" s="1" t="str">
        <f aca="false">"ΑΗ299376"</f>
        <v>ΑΗ299376</v>
      </c>
      <c r="G447" s="1" t="s">
        <v>22</v>
      </c>
      <c r="H447" s="1" t="s">
        <v>1217</v>
      </c>
      <c r="I447" s="1" t="s">
        <v>1218</v>
      </c>
      <c r="L447" s="1" t="s">
        <v>25</v>
      </c>
      <c r="M447" s="1" t="n">
        <v>378.6</v>
      </c>
      <c r="N447" s="1" t="n">
        <v>0</v>
      </c>
      <c r="T447" s="1" t="n">
        <v>40</v>
      </c>
      <c r="U447" s="1" t="n">
        <v>57</v>
      </c>
      <c r="V447" s="1" t="n">
        <v>399</v>
      </c>
      <c r="W447" s="1" t="n">
        <v>0</v>
      </c>
      <c r="Z447" s="1" t="n">
        <v>0</v>
      </c>
      <c r="AA447" s="1" t="n">
        <v>0</v>
      </c>
      <c r="AB447" s="1" t="n">
        <v>6836475</v>
      </c>
      <c r="AC447" s="1" t="n">
        <v>817.6</v>
      </c>
    </row>
    <row r="448" customFormat="false" ht="15" hidden="false" customHeight="false" outlineLevel="0" collapsed="false">
      <c r="A448" s="1" t="n">
        <v>441</v>
      </c>
      <c r="B448" s="1" t="n">
        <v>187</v>
      </c>
      <c r="C448" s="1" t="s">
        <v>1219</v>
      </c>
      <c r="D448" s="1" t="s">
        <v>1220</v>
      </c>
      <c r="E448" s="1" t="s">
        <v>41</v>
      </c>
      <c r="F448" s="1" t="str">
        <f aca="false">"ΑΗ748629"</f>
        <v>ΑΗ748629</v>
      </c>
      <c r="G448" s="1" t="s">
        <v>22</v>
      </c>
      <c r="H448" s="1" t="s">
        <v>1221</v>
      </c>
      <c r="I448" s="1" t="s">
        <v>1222</v>
      </c>
      <c r="L448" s="1" t="s">
        <v>25</v>
      </c>
      <c r="M448" s="1" t="n">
        <v>381.6</v>
      </c>
      <c r="N448" s="1" t="n">
        <v>0</v>
      </c>
      <c r="R448" s="1" t="n">
        <v>90</v>
      </c>
      <c r="S448" s="1" t="n">
        <v>60</v>
      </c>
      <c r="T448" s="1" t="n">
        <v>40</v>
      </c>
      <c r="U448" s="1" t="n">
        <v>35</v>
      </c>
      <c r="V448" s="1" t="n">
        <v>245</v>
      </c>
      <c r="W448" s="1" t="n">
        <v>0</v>
      </c>
      <c r="Z448" s="1" t="n">
        <v>0</v>
      </c>
      <c r="AA448" s="1" t="n">
        <v>0</v>
      </c>
      <c r="AB448" s="1" t="n">
        <v>5201761</v>
      </c>
      <c r="AC448" s="1" t="n">
        <v>816.6</v>
      </c>
    </row>
    <row r="449" customFormat="false" ht="15" hidden="false" customHeight="false" outlineLevel="0" collapsed="false">
      <c r="A449" s="1" t="n">
        <v>442</v>
      </c>
      <c r="B449" s="1" t="n">
        <v>3079</v>
      </c>
      <c r="C449" s="1" t="s">
        <v>1223</v>
      </c>
      <c r="D449" s="1" t="s">
        <v>62</v>
      </c>
      <c r="E449" s="1" t="s">
        <v>63</v>
      </c>
      <c r="F449" s="1" t="str">
        <f aca="false">"Α00302357"</f>
        <v>Α00302357</v>
      </c>
      <c r="G449" s="1" t="s">
        <v>22</v>
      </c>
      <c r="H449" s="1" t="s">
        <v>1224</v>
      </c>
      <c r="I449" s="1" t="s">
        <v>1225</v>
      </c>
      <c r="J449" s="1" t="n">
        <v>439</v>
      </c>
      <c r="L449" s="1" t="s">
        <v>25</v>
      </c>
      <c r="M449" s="1" t="n">
        <v>446.4</v>
      </c>
      <c r="N449" s="1" t="n">
        <v>100</v>
      </c>
      <c r="P449" s="1" t="n">
        <v>180</v>
      </c>
      <c r="R449" s="1" t="n">
        <v>90</v>
      </c>
      <c r="U449" s="1" t="n">
        <v>0</v>
      </c>
      <c r="V449" s="1" t="n">
        <v>0</v>
      </c>
      <c r="W449" s="1" t="n">
        <v>0</v>
      </c>
      <c r="Z449" s="1" t="n">
        <v>0</v>
      </c>
      <c r="AA449" s="1" t="n">
        <v>0</v>
      </c>
      <c r="AB449" s="1" t="n">
        <v>3210874</v>
      </c>
      <c r="AC449" s="1" t="n">
        <v>816.4</v>
      </c>
    </row>
    <row r="450" customFormat="false" ht="15" hidden="false" customHeight="false" outlineLevel="0" collapsed="false">
      <c r="A450" s="1" t="n">
        <v>443</v>
      </c>
      <c r="B450" s="1" t="n">
        <v>1326</v>
      </c>
      <c r="C450" s="1" t="s">
        <v>1226</v>
      </c>
      <c r="D450" s="1" t="s">
        <v>123</v>
      </c>
      <c r="E450" s="1" t="s">
        <v>245</v>
      </c>
      <c r="F450" s="1" t="str">
        <f aca="false">"ΑΝ899826"</f>
        <v>ΑΝ899826</v>
      </c>
      <c r="G450" s="1" t="s">
        <v>22</v>
      </c>
      <c r="H450" s="1" t="s">
        <v>1227</v>
      </c>
      <c r="I450" s="1" t="s">
        <v>1228</v>
      </c>
      <c r="L450" s="1" t="s">
        <v>25</v>
      </c>
      <c r="M450" s="1" t="n">
        <v>397.8</v>
      </c>
      <c r="N450" s="1" t="n">
        <v>0</v>
      </c>
      <c r="R450" s="1" t="n">
        <v>180</v>
      </c>
      <c r="U450" s="1" t="n">
        <v>34</v>
      </c>
      <c r="V450" s="1" t="n">
        <v>238</v>
      </c>
      <c r="W450" s="1" t="n">
        <v>0</v>
      </c>
      <c r="Z450" s="1" t="n">
        <v>0</v>
      </c>
      <c r="AA450" s="1" t="n">
        <v>0</v>
      </c>
      <c r="AB450" s="1" t="n">
        <v>8849465</v>
      </c>
      <c r="AC450" s="1" t="n">
        <v>815.8</v>
      </c>
    </row>
    <row r="451" customFormat="false" ht="15" hidden="false" customHeight="false" outlineLevel="0" collapsed="false">
      <c r="A451" s="1" t="n">
        <v>444</v>
      </c>
      <c r="B451" s="1" t="n">
        <v>2986</v>
      </c>
      <c r="C451" s="1" t="s">
        <v>1229</v>
      </c>
      <c r="D451" s="1" t="s">
        <v>1230</v>
      </c>
      <c r="E451" s="1" t="s">
        <v>97</v>
      </c>
      <c r="F451" s="1" t="str">
        <f aca="false">"ΑΖ813071"</f>
        <v>ΑΖ813071</v>
      </c>
      <c r="G451" s="1" t="s">
        <v>22</v>
      </c>
      <c r="H451" s="1" t="s">
        <v>74</v>
      </c>
      <c r="I451" s="1" t="s">
        <v>75</v>
      </c>
      <c r="L451" s="1" t="s">
        <v>25</v>
      </c>
      <c r="M451" s="1" t="n">
        <v>365.4</v>
      </c>
      <c r="N451" s="1" t="n">
        <v>0</v>
      </c>
      <c r="P451" s="1" t="n">
        <v>180</v>
      </c>
      <c r="R451" s="1" t="n">
        <v>90</v>
      </c>
      <c r="T451" s="1" t="n">
        <v>40</v>
      </c>
      <c r="U451" s="1" t="n">
        <v>20</v>
      </c>
      <c r="V451" s="1" t="n">
        <v>140</v>
      </c>
      <c r="W451" s="1" t="n">
        <v>0</v>
      </c>
      <c r="Z451" s="1" t="n">
        <v>0</v>
      </c>
      <c r="AA451" s="1" t="n">
        <v>0</v>
      </c>
      <c r="AB451" s="1" t="n">
        <v>8100226</v>
      </c>
      <c r="AC451" s="1" t="n">
        <v>815.4</v>
      </c>
    </row>
    <row r="452" customFormat="false" ht="15" hidden="false" customHeight="false" outlineLevel="0" collapsed="false">
      <c r="A452" s="1" t="n">
        <v>445</v>
      </c>
      <c r="B452" s="1" t="n">
        <v>581</v>
      </c>
      <c r="C452" s="1" t="s">
        <v>1231</v>
      </c>
      <c r="D452" s="1" t="s">
        <v>21</v>
      </c>
      <c r="E452" s="1" t="s">
        <v>111</v>
      </c>
      <c r="F452" s="1" t="str">
        <f aca="false">"ΑΗ558410"</f>
        <v>ΑΗ558410</v>
      </c>
      <c r="G452" s="1" t="s">
        <v>22</v>
      </c>
      <c r="H452" s="1" t="s">
        <v>1232</v>
      </c>
      <c r="I452" s="1" t="s">
        <v>1233</v>
      </c>
      <c r="L452" s="1" t="s">
        <v>25</v>
      </c>
      <c r="M452" s="1" t="n">
        <v>454.2</v>
      </c>
      <c r="N452" s="1" t="n">
        <v>0</v>
      </c>
      <c r="P452" s="1" t="n">
        <v>180</v>
      </c>
      <c r="R452" s="1" t="n">
        <v>90</v>
      </c>
      <c r="U452" s="1" t="n">
        <v>13</v>
      </c>
      <c r="V452" s="1" t="n">
        <v>91</v>
      </c>
      <c r="W452" s="1" t="n">
        <v>0</v>
      </c>
      <c r="Z452" s="1" t="n">
        <v>0</v>
      </c>
      <c r="AA452" s="1" t="n">
        <v>0</v>
      </c>
      <c r="AB452" s="1" t="n">
        <v>4038502</v>
      </c>
      <c r="AC452" s="1" t="n">
        <v>815.2</v>
      </c>
    </row>
    <row r="453" customFormat="false" ht="15" hidden="false" customHeight="false" outlineLevel="0" collapsed="false">
      <c r="A453" s="1" t="n">
        <v>446</v>
      </c>
      <c r="B453" s="1" t="n">
        <v>2895</v>
      </c>
      <c r="C453" s="1" t="s">
        <v>1234</v>
      </c>
      <c r="D453" s="1" t="s">
        <v>1235</v>
      </c>
      <c r="E453" s="1" t="s">
        <v>96</v>
      </c>
      <c r="F453" s="1" t="str">
        <f aca="false">"ΑΗ230976"</f>
        <v>ΑΗ230976</v>
      </c>
      <c r="G453" s="1" t="s">
        <v>22</v>
      </c>
      <c r="H453" s="1" t="s">
        <v>1236</v>
      </c>
      <c r="I453" s="1" t="s">
        <v>1237</v>
      </c>
      <c r="L453" s="1" t="s">
        <v>25</v>
      </c>
      <c r="M453" s="1" t="n">
        <v>424.8</v>
      </c>
      <c r="N453" s="1" t="n">
        <v>0</v>
      </c>
      <c r="T453" s="1" t="n">
        <v>40</v>
      </c>
      <c r="U453" s="1" t="n">
        <v>50</v>
      </c>
      <c r="V453" s="1" t="n">
        <v>350</v>
      </c>
      <c r="W453" s="1" t="n">
        <v>0</v>
      </c>
      <c r="Z453" s="1" t="n">
        <v>0</v>
      </c>
      <c r="AA453" s="1" t="n">
        <v>0</v>
      </c>
      <c r="AB453" s="1" t="n">
        <v>4978317</v>
      </c>
      <c r="AC453" s="1" t="n">
        <v>814.8</v>
      </c>
    </row>
    <row r="454" customFormat="false" ht="15" hidden="false" customHeight="false" outlineLevel="0" collapsed="false">
      <c r="A454" s="1" t="n">
        <v>447</v>
      </c>
      <c r="B454" s="1" t="n">
        <v>1803</v>
      </c>
      <c r="C454" s="1" t="s">
        <v>1238</v>
      </c>
      <c r="D454" s="1" t="s">
        <v>63</v>
      </c>
      <c r="E454" s="1" t="s">
        <v>111</v>
      </c>
      <c r="F454" s="1" t="str">
        <f aca="false">"ΑΙ248464"</f>
        <v>ΑΙ248464</v>
      </c>
      <c r="G454" s="1" t="s">
        <v>22</v>
      </c>
      <c r="H454" s="1" t="s">
        <v>1239</v>
      </c>
      <c r="I454" s="1" t="s">
        <v>1240</v>
      </c>
      <c r="J454" s="1" t="n">
        <v>431</v>
      </c>
      <c r="L454" s="1" t="s">
        <v>25</v>
      </c>
      <c r="M454" s="1" t="n">
        <v>444.6</v>
      </c>
      <c r="N454" s="1" t="n">
        <v>0</v>
      </c>
      <c r="P454" s="1" t="n">
        <v>180</v>
      </c>
      <c r="R454" s="1" t="n">
        <v>90</v>
      </c>
      <c r="U454" s="1" t="n">
        <v>0</v>
      </c>
      <c r="V454" s="1" t="n">
        <v>0</v>
      </c>
      <c r="W454" s="1" t="n">
        <v>0</v>
      </c>
      <c r="Z454" s="1" t="n">
        <v>100</v>
      </c>
      <c r="AA454" s="1" t="n">
        <v>0</v>
      </c>
      <c r="AB454" s="1" t="n">
        <v>5931487</v>
      </c>
      <c r="AC454" s="1" t="n">
        <v>814.6</v>
      </c>
    </row>
    <row r="455" customFormat="false" ht="15" hidden="false" customHeight="false" outlineLevel="0" collapsed="false">
      <c r="A455" s="1" t="n">
        <v>448</v>
      </c>
      <c r="B455" s="1" t="n">
        <v>2228</v>
      </c>
      <c r="C455" s="1" t="s">
        <v>1241</v>
      </c>
      <c r="D455" s="1" t="s">
        <v>60</v>
      </c>
      <c r="E455" s="1" t="s">
        <v>96</v>
      </c>
      <c r="F455" s="1" t="str">
        <f aca="false">"ΑΗ817369"</f>
        <v>ΑΗ817369</v>
      </c>
      <c r="G455" s="1" t="s">
        <v>22</v>
      </c>
      <c r="H455" s="1" t="s">
        <v>1242</v>
      </c>
      <c r="I455" s="1" t="s">
        <v>1243</v>
      </c>
      <c r="J455" s="1" t="n">
        <v>472</v>
      </c>
      <c r="L455" s="1" t="s">
        <v>25</v>
      </c>
      <c r="M455" s="1" t="n">
        <v>414.6</v>
      </c>
      <c r="N455" s="1" t="n">
        <v>0</v>
      </c>
      <c r="P455" s="1" t="n">
        <v>270</v>
      </c>
      <c r="Q455" s="1" t="n">
        <v>90</v>
      </c>
      <c r="T455" s="1" t="n">
        <v>40</v>
      </c>
      <c r="U455" s="1" t="n">
        <v>0</v>
      </c>
      <c r="V455" s="1" t="n">
        <v>0</v>
      </c>
      <c r="W455" s="1" t="n">
        <v>0</v>
      </c>
      <c r="Z455" s="1" t="n">
        <v>0</v>
      </c>
      <c r="AA455" s="1" t="n">
        <v>0</v>
      </c>
      <c r="AB455" s="1" t="n">
        <v>9690132</v>
      </c>
      <c r="AC455" s="1" t="n">
        <v>814.6</v>
      </c>
    </row>
    <row r="456" customFormat="false" ht="15" hidden="false" customHeight="false" outlineLevel="0" collapsed="false">
      <c r="A456" s="1" t="n">
        <v>449</v>
      </c>
      <c r="B456" s="1" t="n">
        <v>3522</v>
      </c>
      <c r="C456" s="1" t="s">
        <v>1244</v>
      </c>
      <c r="D456" s="1" t="s">
        <v>37</v>
      </c>
      <c r="E456" s="1" t="s">
        <v>1245</v>
      </c>
      <c r="F456" s="1" t="str">
        <f aca="false">"Α00211261"</f>
        <v>Α00211261</v>
      </c>
      <c r="G456" s="1" t="s">
        <v>22</v>
      </c>
      <c r="H456" s="1" t="s">
        <v>1246</v>
      </c>
      <c r="I456" s="1" t="s">
        <v>1247</v>
      </c>
      <c r="L456" s="1" t="s">
        <v>25</v>
      </c>
      <c r="M456" s="1" t="n">
        <v>422.4</v>
      </c>
      <c r="N456" s="1" t="n">
        <v>0</v>
      </c>
      <c r="T456" s="1" t="n">
        <v>40</v>
      </c>
      <c r="U456" s="1" t="n">
        <v>36</v>
      </c>
      <c r="V456" s="1" t="n">
        <v>252</v>
      </c>
      <c r="W456" s="1" t="n">
        <v>0</v>
      </c>
      <c r="Z456" s="1" t="n">
        <v>100</v>
      </c>
      <c r="AA456" s="1" t="n">
        <v>0</v>
      </c>
      <c r="AB456" s="1" t="n">
        <v>6680904</v>
      </c>
      <c r="AC456" s="1" t="n">
        <v>814.4</v>
      </c>
    </row>
    <row r="457" customFormat="false" ht="15" hidden="false" customHeight="false" outlineLevel="0" collapsed="false">
      <c r="A457" s="1" t="n">
        <v>450</v>
      </c>
      <c r="B457" s="1" t="n">
        <v>3522</v>
      </c>
      <c r="C457" s="1" t="s">
        <v>1244</v>
      </c>
      <c r="D457" s="1" t="s">
        <v>37</v>
      </c>
      <c r="E457" s="1" t="s">
        <v>1245</v>
      </c>
      <c r="F457" s="1" t="str">
        <f aca="false">"Α00211261"</f>
        <v>Α00211261</v>
      </c>
      <c r="G457" s="1" t="s">
        <v>22</v>
      </c>
      <c r="H457" s="1" t="s">
        <v>1246</v>
      </c>
      <c r="I457" s="1" t="s">
        <v>1247</v>
      </c>
      <c r="L457" s="1" t="s">
        <v>25</v>
      </c>
      <c r="M457" s="1" t="n">
        <v>422.4</v>
      </c>
      <c r="N457" s="1" t="n">
        <v>0</v>
      </c>
      <c r="T457" s="1" t="n">
        <v>40</v>
      </c>
      <c r="U457" s="1" t="n">
        <v>36</v>
      </c>
      <c r="V457" s="1" t="n">
        <v>252</v>
      </c>
      <c r="W457" s="1" t="n">
        <v>6</v>
      </c>
      <c r="X457" s="1" t="n">
        <v>428</v>
      </c>
      <c r="Z457" s="1" t="n">
        <v>100</v>
      </c>
      <c r="AA457" s="1" t="n">
        <v>0</v>
      </c>
      <c r="AB457" s="1" t="n">
        <v>6680904</v>
      </c>
      <c r="AC457" s="1" t="n">
        <v>814.4</v>
      </c>
    </row>
    <row r="458" customFormat="false" ht="15" hidden="false" customHeight="false" outlineLevel="0" collapsed="false">
      <c r="A458" s="1" t="n">
        <v>451</v>
      </c>
      <c r="B458" s="1" t="n">
        <v>4355</v>
      </c>
      <c r="C458" s="1" t="s">
        <v>1248</v>
      </c>
      <c r="D458" s="1" t="s">
        <v>77</v>
      </c>
      <c r="E458" s="1" t="s">
        <v>200</v>
      </c>
      <c r="F458" s="1" t="str">
        <f aca="false">"ΑΗ686029"</f>
        <v>ΑΗ686029</v>
      </c>
      <c r="G458" s="1" t="s">
        <v>22</v>
      </c>
      <c r="H458" s="1" t="s">
        <v>539</v>
      </c>
      <c r="I458" s="1" t="s">
        <v>1249</v>
      </c>
      <c r="L458" s="1" t="s">
        <v>25</v>
      </c>
      <c r="M458" s="1" t="n">
        <v>366</v>
      </c>
      <c r="N458" s="1" t="n">
        <v>0</v>
      </c>
      <c r="P458" s="1" t="n">
        <v>180</v>
      </c>
      <c r="S458" s="1" t="n">
        <v>60</v>
      </c>
      <c r="T458" s="1" t="n">
        <v>40</v>
      </c>
      <c r="U458" s="1" t="n">
        <v>24</v>
      </c>
      <c r="V458" s="1" t="n">
        <v>168</v>
      </c>
      <c r="W458" s="1" t="n">
        <v>0</v>
      </c>
      <c r="Z458" s="1" t="n">
        <v>0</v>
      </c>
      <c r="AA458" s="1" t="n">
        <v>0</v>
      </c>
      <c r="AB458" s="1" t="n">
        <v>4147816</v>
      </c>
      <c r="AC458" s="1" t="n">
        <v>814</v>
      </c>
    </row>
    <row r="459" customFormat="false" ht="15" hidden="false" customHeight="false" outlineLevel="0" collapsed="false">
      <c r="A459" s="1" t="n">
        <v>452</v>
      </c>
      <c r="B459" s="1" t="n">
        <v>649</v>
      </c>
      <c r="C459" s="1" t="s">
        <v>1250</v>
      </c>
      <c r="D459" s="1" t="s">
        <v>59</v>
      </c>
      <c r="E459" s="1" t="s">
        <v>132</v>
      </c>
      <c r="F459" s="1" t="str">
        <f aca="false">"ΑΕ282735"</f>
        <v>ΑΕ282735</v>
      </c>
      <c r="G459" s="1" t="s">
        <v>22</v>
      </c>
      <c r="H459" s="1" t="s">
        <v>1251</v>
      </c>
      <c r="I459" s="1" t="s">
        <v>1252</v>
      </c>
      <c r="J459" s="1" t="n">
        <v>401</v>
      </c>
      <c r="L459" s="1" t="s">
        <v>25</v>
      </c>
      <c r="M459" s="1" t="n">
        <v>443.4</v>
      </c>
      <c r="N459" s="1" t="n">
        <v>100</v>
      </c>
      <c r="P459" s="1" t="n">
        <v>180</v>
      </c>
      <c r="R459" s="1" t="n">
        <v>90</v>
      </c>
      <c r="U459" s="1" t="n">
        <v>0</v>
      </c>
      <c r="V459" s="1" t="n">
        <v>0</v>
      </c>
      <c r="W459" s="1" t="n">
        <v>0</v>
      </c>
      <c r="Z459" s="1" t="n">
        <v>0</v>
      </c>
      <c r="AA459" s="1" t="n">
        <v>0</v>
      </c>
      <c r="AB459" s="1" t="n">
        <v>7602722</v>
      </c>
      <c r="AC459" s="1" t="n">
        <v>813.4</v>
      </c>
    </row>
    <row r="460" customFormat="false" ht="15" hidden="false" customHeight="false" outlineLevel="0" collapsed="false">
      <c r="A460" s="1" t="n">
        <v>453</v>
      </c>
      <c r="B460" s="1" t="n">
        <v>2703</v>
      </c>
      <c r="C460" s="1" t="s">
        <v>1253</v>
      </c>
      <c r="D460" s="1" t="s">
        <v>223</v>
      </c>
      <c r="E460" s="1" t="s">
        <v>101</v>
      </c>
      <c r="F460" s="1" t="str">
        <f aca="false">"ΑΟ281628"</f>
        <v>ΑΟ281628</v>
      </c>
      <c r="G460" s="1" t="s">
        <v>22</v>
      </c>
      <c r="H460" s="1" t="n">
        <v>475</v>
      </c>
      <c r="I460" s="1" t="n">
        <v>475</v>
      </c>
      <c r="L460" s="1" t="s">
        <v>25</v>
      </c>
      <c r="M460" s="1" t="n">
        <v>413.4</v>
      </c>
      <c r="N460" s="1" t="n">
        <v>0</v>
      </c>
      <c r="P460" s="1" t="n">
        <v>180</v>
      </c>
      <c r="Q460" s="1" t="n">
        <v>90</v>
      </c>
      <c r="R460" s="1" t="n">
        <v>90</v>
      </c>
      <c r="T460" s="1" t="n">
        <v>40</v>
      </c>
      <c r="U460" s="1" t="n">
        <v>0</v>
      </c>
      <c r="V460" s="1" t="n">
        <v>0</v>
      </c>
      <c r="W460" s="1" t="n">
        <v>6</v>
      </c>
      <c r="X460" s="1" t="n">
        <v>475</v>
      </c>
      <c r="Z460" s="1" t="n">
        <v>0</v>
      </c>
      <c r="AA460" s="1" t="n">
        <v>0</v>
      </c>
      <c r="AB460" s="1" t="n">
        <v>3235214</v>
      </c>
      <c r="AC460" s="1" t="n">
        <v>813.4</v>
      </c>
    </row>
    <row r="461" customFormat="false" ht="15" hidden="false" customHeight="false" outlineLevel="0" collapsed="false">
      <c r="A461" s="1" t="n">
        <v>454</v>
      </c>
      <c r="B461" s="1" t="n">
        <v>4159</v>
      </c>
      <c r="C461" s="1" t="s">
        <v>1254</v>
      </c>
      <c r="D461" s="1" t="s">
        <v>169</v>
      </c>
      <c r="E461" s="1" t="s">
        <v>97</v>
      </c>
      <c r="F461" s="1" t="str">
        <f aca="false">"ΑΚ807529"</f>
        <v>ΑΚ807529</v>
      </c>
      <c r="G461" s="1" t="s">
        <v>22</v>
      </c>
      <c r="H461" s="1" t="s">
        <v>1255</v>
      </c>
      <c r="I461" s="1" t="s">
        <v>1256</v>
      </c>
      <c r="L461" s="1" t="s">
        <v>25</v>
      </c>
      <c r="M461" s="1" t="n">
        <v>408</v>
      </c>
      <c r="N461" s="1" t="n">
        <v>0</v>
      </c>
      <c r="R461" s="1" t="n">
        <v>90</v>
      </c>
      <c r="U461" s="1" t="n">
        <v>45</v>
      </c>
      <c r="V461" s="1" t="n">
        <v>315</v>
      </c>
      <c r="W461" s="1" t="n">
        <v>0</v>
      </c>
      <c r="Z461" s="1" t="n">
        <v>0</v>
      </c>
      <c r="AA461" s="1" t="n">
        <v>0</v>
      </c>
      <c r="AB461" s="1" t="n">
        <v>6055206</v>
      </c>
      <c r="AC461" s="1" t="n">
        <v>813</v>
      </c>
    </row>
    <row r="462" customFormat="false" ht="15" hidden="false" customHeight="false" outlineLevel="0" collapsed="false">
      <c r="A462" s="1" t="n">
        <v>455</v>
      </c>
      <c r="B462" s="1" t="n">
        <v>1432</v>
      </c>
      <c r="C462" s="1" t="s">
        <v>1257</v>
      </c>
      <c r="D462" s="1" t="s">
        <v>448</v>
      </c>
      <c r="E462" s="1" t="s">
        <v>77</v>
      </c>
      <c r="F462" s="1" t="str">
        <f aca="false">"ΑΙ497191"</f>
        <v>ΑΙ497191</v>
      </c>
      <c r="G462" s="1" t="s">
        <v>22</v>
      </c>
      <c r="H462" s="1" t="n">
        <v>401</v>
      </c>
      <c r="I462" s="1" t="n">
        <v>401</v>
      </c>
      <c r="L462" s="1" t="s">
        <v>25</v>
      </c>
      <c r="M462" s="1" t="n">
        <v>375</v>
      </c>
      <c r="N462" s="1" t="n">
        <v>0</v>
      </c>
      <c r="P462" s="1" t="n">
        <v>180</v>
      </c>
      <c r="R462" s="1" t="n">
        <v>90</v>
      </c>
      <c r="U462" s="1" t="n">
        <v>24</v>
      </c>
      <c r="V462" s="1" t="n">
        <v>168</v>
      </c>
      <c r="W462" s="1" t="n">
        <v>0</v>
      </c>
      <c r="Z462" s="1" t="n">
        <v>0</v>
      </c>
      <c r="AA462" s="1" t="n">
        <v>0</v>
      </c>
      <c r="AB462" s="1" t="n">
        <v>1525293</v>
      </c>
      <c r="AC462" s="1" t="n">
        <v>813</v>
      </c>
    </row>
    <row r="463" customFormat="false" ht="15" hidden="false" customHeight="false" outlineLevel="0" collapsed="false">
      <c r="A463" s="1" t="n">
        <v>456</v>
      </c>
      <c r="B463" s="1" t="n">
        <v>870</v>
      </c>
      <c r="C463" s="1" t="s">
        <v>1258</v>
      </c>
      <c r="D463" s="1" t="s">
        <v>1259</v>
      </c>
      <c r="E463" s="1" t="s">
        <v>1260</v>
      </c>
      <c r="F463" s="1" t="str">
        <f aca="false">"ΑΗ587665"</f>
        <v>ΑΗ587665</v>
      </c>
      <c r="G463" s="1" t="s">
        <v>22</v>
      </c>
      <c r="H463" s="1" t="s">
        <v>1261</v>
      </c>
      <c r="I463" s="1" t="s">
        <v>1262</v>
      </c>
      <c r="L463" s="1" t="s">
        <v>25</v>
      </c>
      <c r="M463" s="1" t="n">
        <v>366</v>
      </c>
      <c r="N463" s="1" t="n">
        <v>0</v>
      </c>
      <c r="R463" s="1" t="n">
        <v>90</v>
      </c>
      <c r="U463" s="1" t="n">
        <v>51</v>
      </c>
      <c r="V463" s="1" t="n">
        <v>357</v>
      </c>
      <c r="W463" s="1" t="n">
        <v>0</v>
      </c>
      <c r="Z463" s="1" t="n">
        <v>0</v>
      </c>
      <c r="AA463" s="1" t="n">
        <v>0</v>
      </c>
      <c r="AB463" s="1" t="n">
        <v>2211380</v>
      </c>
      <c r="AC463" s="1" t="n">
        <v>813</v>
      </c>
    </row>
    <row r="464" customFormat="false" ht="15" hidden="false" customHeight="false" outlineLevel="0" collapsed="false">
      <c r="A464" s="1" t="n">
        <v>457</v>
      </c>
      <c r="B464" s="1" t="n">
        <v>1730</v>
      </c>
      <c r="C464" s="1" t="s">
        <v>1263</v>
      </c>
      <c r="D464" s="1" t="s">
        <v>1264</v>
      </c>
      <c r="E464" s="1" t="s">
        <v>389</v>
      </c>
      <c r="F464" s="1" t="str">
        <f aca="false">"ΑΡ896860"</f>
        <v>ΑΡ896860</v>
      </c>
      <c r="G464" s="1" t="s">
        <v>22</v>
      </c>
      <c r="H464" s="1" t="s">
        <v>1265</v>
      </c>
      <c r="I464" s="1" t="s">
        <v>1266</v>
      </c>
      <c r="L464" s="1" t="s">
        <v>25</v>
      </c>
      <c r="M464" s="1" t="n">
        <v>465</v>
      </c>
      <c r="N464" s="1" t="n">
        <v>0</v>
      </c>
      <c r="Q464" s="1" t="n">
        <v>90</v>
      </c>
      <c r="T464" s="1" t="n">
        <v>40</v>
      </c>
      <c r="U464" s="1" t="n">
        <v>31</v>
      </c>
      <c r="V464" s="1" t="n">
        <v>217</v>
      </c>
      <c r="W464" s="1" t="n">
        <v>0</v>
      </c>
      <c r="Z464" s="1" t="n">
        <v>0</v>
      </c>
      <c r="AA464" s="1" t="n">
        <v>0</v>
      </c>
      <c r="AB464" s="1" t="n">
        <v>1983040</v>
      </c>
      <c r="AC464" s="1" t="n">
        <v>812</v>
      </c>
    </row>
    <row r="465" customFormat="false" ht="15" hidden="false" customHeight="false" outlineLevel="0" collapsed="false">
      <c r="A465" s="1" t="n">
        <v>458</v>
      </c>
      <c r="B465" s="1" t="n">
        <v>3209</v>
      </c>
      <c r="C465" s="1" t="s">
        <v>1267</v>
      </c>
      <c r="D465" s="1" t="s">
        <v>1268</v>
      </c>
      <c r="E465" s="1" t="s">
        <v>1269</v>
      </c>
      <c r="F465" s="1" t="str">
        <f aca="false">"ΑΗ970612"</f>
        <v>ΑΗ970612</v>
      </c>
      <c r="G465" s="1" t="s">
        <v>22</v>
      </c>
      <c r="H465" s="1" t="s">
        <v>1270</v>
      </c>
      <c r="I465" s="1" t="s">
        <v>1270</v>
      </c>
      <c r="L465" s="1" t="s">
        <v>25</v>
      </c>
      <c r="M465" s="1" t="n">
        <v>423</v>
      </c>
      <c r="N465" s="1" t="n">
        <v>0</v>
      </c>
      <c r="S465" s="1" t="n">
        <v>60</v>
      </c>
      <c r="U465" s="1" t="n">
        <v>47</v>
      </c>
      <c r="V465" s="1" t="n">
        <v>329</v>
      </c>
      <c r="W465" s="1" t="n">
        <v>0</v>
      </c>
      <c r="Z465" s="1" t="n">
        <v>0</v>
      </c>
      <c r="AA465" s="1" t="n">
        <v>0</v>
      </c>
      <c r="AB465" s="1" t="n">
        <v>7737064</v>
      </c>
      <c r="AC465" s="1" t="n">
        <v>812</v>
      </c>
    </row>
    <row r="466" customFormat="false" ht="15" hidden="false" customHeight="false" outlineLevel="0" collapsed="false">
      <c r="A466" s="1" t="n">
        <v>459</v>
      </c>
      <c r="B466" s="1" t="n">
        <v>1474</v>
      </c>
      <c r="C466" s="1" t="s">
        <v>1271</v>
      </c>
      <c r="D466" s="1" t="s">
        <v>1272</v>
      </c>
      <c r="E466" s="1" t="s">
        <v>42</v>
      </c>
      <c r="F466" s="1" t="str">
        <f aca="false">"ΑΡ873856"</f>
        <v>ΑΡ873856</v>
      </c>
      <c r="G466" s="1" t="s">
        <v>22</v>
      </c>
      <c r="H466" s="1" t="s">
        <v>396</v>
      </c>
      <c r="I466" s="1" t="s">
        <v>1273</v>
      </c>
      <c r="J466" s="1" t="n">
        <v>440</v>
      </c>
      <c r="L466" s="1" t="s">
        <v>25</v>
      </c>
      <c r="M466" s="1" t="n">
        <v>411.6</v>
      </c>
      <c r="N466" s="1" t="n">
        <v>0</v>
      </c>
      <c r="P466" s="1" t="n">
        <v>270</v>
      </c>
      <c r="R466" s="1" t="n">
        <v>90</v>
      </c>
      <c r="T466" s="1" t="n">
        <v>40</v>
      </c>
      <c r="U466" s="1" t="n">
        <v>0</v>
      </c>
      <c r="V466" s="1" t="n">
        <v>0</v>
      </c>
      <c r="W466" s="1" t="n">
        <v>0</v>
      </c>
      <c r="Z466" s="1" t="n">
        <v>0</v>
      </c>
      <c r="AA466" s="1" t="n">
        <v>0</v>
      </c>
      <c r="AB466" s="1" t="n">
        <v>6812842</v>
      </c>
      <c r="AC466" s="1" t="n">
        <v>811.6</v>
      </c>
    </row>
    <row r="467" customFormat="false" ht="15" hidden="false" customHeight="false" outlineLevel="0" collapsed="false">
      <c r="A467" s="1" t="n">
        <v>460</v>
      </c>
      <c r="B467" s="1" t="n">
        <v>269</v>
      </c>
      <c r="C467" s="1" t="s">
        <v>1274</v>
      </c>
      <c r="D467" s="1" t="s">
        <v>205</v>
      </c>
      <c r="E467" s="1" t="s">
        <v>96</v>
      </c>
      <c r="F467" s="1" t="str">
        <f aca="false">"ΑΒ534626"</f>
        <v>ΑΒ534626</v>
      </c>
      <c r="G467" s="1" t="s">
        <v>22</v>
      </c>
      <c r="H467" s="1" t="s">
        <v>1275</v>
      </c>
      <c r="I467" s="1" t="s">
        <v>1276</v>
      </c>
      <c r="L467" s="1" t="s">
        <v>25</v>
      </c>
      <c r="M467" s="1" t="n">
        <v>478.2</v>
      </c>
      <c r="N467" s="1" t="n">
        <v>0</v>
      </c>
      <c r="P467" s="1" t="n">
        <v>180</v>
      </c>
      <c r="R467" s="1" t="n">
        <v>90</v>
      </c>
      <c r="U467" s="1" t="n">
        <v>9</v>
      </c>
      <c r="V467" s="1" t="n">
        <v>63</v>
      </c>
      <c r="W467" s="1" t="n">
        <v>0</v>
      </c>
      <c r="Z467" s="1" t="n">
        <v>0</v>
      </c>
      <c r="AA467" s="1" t="n">
        <v>0</v>
      </c>
      <c r="AB467" s="1" t="n">
        <v>8869363</v>
      </c>
      <c r="AC467" s="1" t="n">
        <v>811.2</v>
      </c>
    </row>
    <row r="468" customFormat="false" ht="15" hidden="false" customHeight="false" outlineLevel="0" collapsed="false">
      <c r="A468" s="1" t="n">
        <v>461</v>
      </c>
      <c r="B468" s="1" t="n">
        <v>4627</v>
      </c>
      <c r="C468" s="1" t="s">
        <v>1277</v>
      </c>
      <c r="D468" s="1" t="s">
        <v>1278</v>
      </c>
      <c r="E468" s="1" t="s">
        <v>1279</v>
      </c>
      <c r="F468" s="1" t="str">
        <f aca="false">"ΑΟ735374"</f>
        <v>ΑΟ735374</v>
      </c>
      <c r="G468" s="1" t="s">
        <v>22</v>
      </c>
      <c r="H468" s="1" t="s">
        <v>1280</v>
      </c>
      <c r="I468" s="1" t="s">
        <v>1281</v>
      </c>
      <c r="L468" s="1" t="s">
        <v>25</v>
      </c>
      <c r="M468" s="1" t="n">
        <v>460.2</v>
      </c>
      <c r="N468" s="1" t="n">
        <v>0</v>
      </c>
      <c r="P468" s="1" t="n">
        <v>180</v>
      </c>
      <c r="R468" s="1" t="n">
        <v>90</v>
      </c>
      <c r="S468" s="1" t="n">
        <v>60</v>
      </c>
      <c r="U468" s="1" t="n">
        <v>3</v>
      </c>
      <c r="V468" s="1" t="n">
        <v>21</v>
      </c>
      <c r="W468" s="1" t="n">
        <v>0</v>
      </c>
      <c r="Z468" s="1" t="n">
        <v>0</v>
      </c>
      <c r="AA468" s="1" t="n">
        <v>0</v>
      </c>
      <c r="AB468" s="1" t="n">
        <v>5350576</v>
      </c>
      <c r="AC468" s="1" t="n">
        <v>811.2</v>
      </c>
    </row>
    <row r="469" customFormat="false" ht="15" hidden="false" customHeight="false" outlineLevel="0" collapsed="false">
      <c r="A469" s="1" t="n">
        <v>462</v>
      </c>
      <c r="B469" s="1" t="n">
        <v>2080</v>
      </c>
      <c r="C469" s="1" t="s">
        <v>1282</v>
      </c>
      <c r="D469" s="1" t="s">
        <v>91</v>
      </c>
      <c r="E469" s="1" t="s">
        <v>1283</v>
      </c>
      <c r="F469" s="1" t="str">
        <f aca="false">"ΑΖ794084"</f>
        <v>ΑΖ794084</v>
      </c>
      <c r="G469" s="1" t="s">
        <v>22</v>
      </c>
      <c r="H469" s="1" t="s">
        <v>1284</v>
      </c>
      <c r="I469" s="1" t="s">
        <v>1285</v>
      </c>
      <c r="L469" s="1" t="s">
        <v>25</v>
      </c>
      <c r="M469" s="1" t="n">
        <v>385.2</v>
      </c>
      <c r="N469" s="1" t="n">
        <v>0</v>
      </c>
      <c r="T469" s="1" t="n">
        <v>40</v>
      </c>
      <c r="U469" s="1" t="n">
        <v>55</v>
      </c>
      <c r="V469" s="1" t="n">
        <v>385</v>
      </c>
      <c r="W469" s="1" t="n">
        <v>6</v>
      </c>
      <c r="X469" s="1" t="n">
        <v>420</v>
      </c>
      <c r="Z469" s="1" t="n">
        <v>0</v>
      </c>
      <c r="AA469" s="1" t="n">
        <v>0</v>
      </c>
      <c r="AB469" s="1" t="n">
        <v>9792952</v>
      </c>
      <c r="AC469" s="1" t="n">
        <v>810.2</v>
      </c>
    </row>
    <row r="470" customFormat="false" ht="15" hidden="false" customHeight="false" outlineLevel="0" collapsed="false">
      <c r="A470" s="1" t="n">
        <v>463</v>
      </c>
      <c r="B470" s="1" t="n">
        <v>2080</v>
      </c>
      <c r="C470" s="1" t="s">
        <v>1282</v>
      </c>
      <c r="D470" s="1" t="s">
        <v>91</v>
      </c>
      <c r="E470" s="1" t="s">
        <v>1283</v>
      </c>
      <c r="F470" s="1" t="str">
        <f aca="false">"ΑΖ794084"</f>
        <v>ΑΖ794084</v>
      </c>
      <c r="G470" s="1" t="s">
        <v>22</v>
      </c>
      <c r="H470" s="1" t="s">
        <v>1284</v>
      </c>
      <c r="I470" s="1" t="s">
        <v>1285</v>
      </c>
      <c r="L470" s="1" t="s">
        <v>25</v>
      </c>
      <c r="M470" s="1" t="n">
        <v>385.2</v>
      </c>
      <c r="N470" s="1" t="n">
        <v>0</v>
      </c>
      <c r="T470" s="1" t="n">
        <v>40</v>
      </c>
      <c r="U470" s="1" t="n">
        <v>55</v>
      </c>
      <c r="V470" s="1" t="n">
        <v>385</v>
      </c>
      <c r="W470" s="1" t="n">
        <v>0</v>
      </c>
      <c r="Z470" s="1" t="n">
        <v>0</v>
      </c>
      <c r="AA470" s="1" t="n">
        <v>0</v>
      </c>
      <c r="AB470" s="1" t="n">
        <v>9792952</v>
      </c>
      <c r="AC470" s="1" t="n">
        <v>810.2</v>
      </c>
    </row>
    <row r="471" customFormat="false" ht="15" hidden="false" customHeight="false" outlineLevel="0" collapsed="false">
      <c r="A471" s="1" t="n">
        <v>464</v>
      </c>
      <c r="B471" s="1" t="n">
        <v>2314</v>
      </c>
      <c r="C471" s="1" t="s">
        <v>1286</v>
      </c>
      <c r="D471" s="1" t="s">
        <v>191</v>
      </c>
      <c r="E471" s="1" t="s">
        <v>83</v>
      </c>
      <c r="F471" s="1" t="str">
        <f aca="false">"ΑΗ491400"</f>
        <v>ΑΗ491400</v>
      </c>
      <c r="G471" s="1" t="s">
        <v>22</v>
      </c>
      <c r="H471" s="1" t="s">
        <v>1287</v>
      </c>
      <c r="I471" s="1" t="s">
        <v>1288</v>
      </c>
      <c r="L471" s="1" t="s">
        <v>25</v>
      </c>
      <c r="M471" s="1" t="n">
        <v>370.2</v>
      </c>
      <c r="N471" s="1" t="n">
        <v>0</v>
      </c>
      <c r="R471" s="1" t="n">
        <v>90</v>
      </c>
      <c r="U471" s="1" t="n">
        <v>50</v>
      </c>
      <c r="V471" s="1" t="n">
        <v>350</v>
      </c>
      <c r="W471" s="1" t="n">
        <v>0</v>
      </c>
      <c r="Z471" s="1" t="n">
        <v>0</v>
      </c>
      <c r="AA471" s="1" t="n">
        <v>0</v>
      </c>
      <c r="AB471" s="1" t="n">
        <v>1522439</v>
      </c>
      <c r="AC471" s="1" t="n">
        <v>810.2</v>
      </c>
    </row>
    <row r="472" customFormat="false" ht="15" hidden="false" customHeight="false" outlineLevel="0" collapsed="false">
      <c r="A472" s="1" t="n">
        <v>465</v>
      </c>
      <c r="B472" s="1" t="n">
        <v>2128</v>
      </c>
      <c r="C472" s="1" t="s">
        <v>1289</v>
      </c>
      <c r="D472" s="1" t="s">
        <v>32</v>
      </c>
      <c r="E472" s="1" t="s">
        <v>97</v>
      </c>
      <c r="F472" s="1" t="str">
        <f aca="false">"ΑΚ423830"</f>
        <v>ΑΚ423830</v>
      </c>
      <c r="G472" s="1" t="s">
        <v>22</v>
      </c>
      <c r="H472" s="1" t="s">
        <v>1290</v>
      </c>
      <c r="I472" s="1" t="s">
        <v>1291</v>
      </c>
      <c r="L472" s="1" t="s">
        <v>25</v>
      </c>
      <c r="M472" s="1" t="n">
        <v>427.8</v>
      </c>
      <c r="N472" s="1" t="n">
        <v>0</v>
      </c>
      <c r="P472" s="1" t="n">
        <v>180</v>
      </c>
      <c r="R472" s="1" t="n">
        <v>90</v>
      </c>
      <c r="U472" s="1" t="n">
        <v>16</v>
      </c>
      <c r="V472" s="1" t="n">
        <v>112</v>
      </c>
      <c r="W472" s="1" t="n">
        <v>0</v>
      </c>
      <c r="Z472" s="1" t="n">
        <v>0</v>
      </c>
      <c r="AA472" s="1" t="n">
        <v>0</v>
      </c>
      <c r="AB472" s="1" t="n">
        <v>1514210</v>
      </c>
      <c r="AC472" s="1" t="n">
        <v>809.8</v>
      </c>
    </row>
    <row r="473" customFormat="false" ht="15" hidden="false" customHeight="false" outlineLevel="0" collapsed="false">
      <c r="A473" s="1" t="n">
        <v>466</v>
      </c>
      <c r="B473" s="1" t="n">
        <v>580</v>
      </c>
      <c r="C473" s="1" t="s">
        <v>1292</v>
      </c>
      <c r="D473" s="1" t="s">
        <v>97</v>
      </c>
      <c r="E473" s="1" t="s">
        <v>101</v>
      </c>
      <c r="F473" s="1" t="str">
        <f aca="false">"ΑΚ033078"</f>
        <v>ΑΚ033078</v>
      </c>
      <c r="G473" s="1" t="s">
        <v>22</v>
      </c>
      <c r="H473" s="1" t="s">
        <v>137</v>
      </c>
      <c r="I473" s="1" t="s">
        <v>1293</v>
      </c>
      <c r="L473" s="1" t="s">
        <v>25</v>
      </c>
      <c r="M473" s="1" t="n">
        <v>411.6</v>
      </c>
      <c r="N473" s="1" t="n">
        <v>0</v>
      </c>
      <c r="R473" s="1" t="n">
        <v>90</v>
      </c>
      <c r="U473" s="1" t="n">
        <v>44</v>
      </c>
      <c r="V473" s="1" t="n">
        <v>308</v>
      </c>
      <c r="W473" s="1" t="n">
        <v>0</v>
      </c>
      <c r="Z473" s="1" t="n">
        <v>0</v>
      </c>
      <c r="AA473" s="1" t="n">
        <v>0</v>
      </c>
      <c r="AB473" s="1" t="n">
        <v>8822858</v>
      </c>
      <c r="AC473" s="1" t="n">
        <v>809.6</v>
      </c>
    </row>
    <row r="474" customFormat="false" ht="15" hidden="false" customHeight="false" outlineLevel="0" collapsed="false">
      <c r="A474" s="1" t="n">
        <v>467</v>
      </c>
      <c r="B474" s="1" t="n">
        <v>627</v>
      </c>
      <c r="C474" s="1" t="s">
        <v>1294</v>
      </c>
      <c r="D474" s="1" t="s">
        <v>59</v>
      </c>
      <c r="E474" s="1" t="s">
        <v>77</v>
      </c>
      <c r="F474" s="1" t="str">
        <f aca="false">"ΑΕ869573"</f>
        <v>ΑΕ869573</v>
      </c>
      <c r="G474" s="1" t="s">
        <v>22</v>
      </c>
      <c r="H474" s="1" t="s">
        <v>1295</v>
      </c>
      <c r="I474" s="1" t="s">
        <v>1296</v>
      </c>
      <c r="L474" s="1" t="s">
        <v>25</v>
      </c>
      <c r="M474" s="1" t="n">
        <v>449.4</v>
      </c>
      <c r="N474" s="1" t="n">
        <v>0</v>
      </c>
      <c r="P474" s="1" t="n">
        <v>180</v>
      </c>
      <c r="Q474" s="1" t="n">
        <v>90</v>
      </c>
      <c r="R474" s="1" t="n">
        <v>90</v>
      </c>
      <c r="U474" s="1" t="n">
        <v>0</v>
      </c>
      <c r="V474" s="1" t="n">
        <v>0</v>
      </c>
      <c r="W474" s="1" t="n">
        <v>0</v>
      </c>
      <c r="Z474" s="1" t="n">
        <v>0</v>
      </c>
      <c r="AA474" s="1" t="n">
        <v>0</v>
      </c>
      <c r="AB474" s="1" t="n">
        <v>2858003</v>
      </c>
      <c r="AC474" s="1" t="n">
        <v>809.4</v>
      </c>
    </row>
    <row r="475" customFormat="false" ht="15" hidden="false" customHeight="false" outlineLevel="0" collapsed="false">
      <c r="A475" s="1" t="n">
        <v>468</v>
      </c>
      <c r="B475" s="1" t="n">
        <v>3264</v>
      </c>
      <c r="C475" s="1" t="s">
        <v>428</v>
      </c>
      <c r="D475" s="1" t="s">
        <v>1297</v>
      </c>
      <c r="E475" s="1" t="s">
        <v>32</v>
      </c>
      <c r="F475" s="1" t="str">
        <f aca="false">"ΑΒ247623"</f>
        <v>ΑΒ247623</v>
      </c>
      <c r="G475" s="1" t="s">
        <v>22</v>
      </c>
      <c r="H475" s="1" t="s">
        <v>1298</v>
      </c>
      <c r="I475" s="1" t="s">
        <v>1299</v>
      </c>
      <c r="L475" s="1" t="s">
        <v>25</v>
      </c>
      <c r="M475" s="1" t="n">
        <v>456</v>
      </c>
      <c r="N475" s="1" t="n">
        <v>0</v>
      </c>
      <c r="P475" s="1" t="n">
        <v>180</v>
      </c>
      <c r="T475" s="1" t="n">
        <v>40</v>
      </c>
      <c r="U475" s="1" t="n">
        <v>19</v>
      </c>
      <c r="V475" s="1" t="n">
        <v>133</v>
      </c>
      <c r="W475" s="1" t="n">
        <v>0</v>
      </c>
      <c r="Z475" s="1" t="n">
        <v>0</v>
      </c>
      <c r="AA475" s="1" t="n">
        <v>0</v>
      </c>
      <c r="AB475" s="1" t="n">
        <v>2889534</v>
      </c>
      <c r="AC475" s="1" t="n">
        <v>809</v>
      </c>
    </row>
    <row r="476" customFormat="false" ht="15" hidden="false" customHeight="false" outlineLevel="0" collapsed="false">
      <c r="A476" s="1" t="n">
        <v>469</v>
      </c>
      <c r="B476" s="1" t="n">
        <v>4372</v>
      </c>
      <c r="C476" s="1" t="s">
        <v>1300</v>
      </c>
      <c r="D476" s="1" t="s">
        <v>319</v>
      </c>
      <c r="E476" s="1" t="s">
        <v>119</v>
      </c>
      <c r="F476" s="1" t="str">
        <f aca="false">"ΑΡ085640"</f>
        <v>ΑΡ085640</v>
      </c>
      <c r="G476" s="1" t="s">
        <v>22</v>
      </c>
      <c r="H476" s="1" t="s">
        <v>1301</v>
      </c>
      <c r="I476" s="1" t="s">
        <v>1302</v>
      </c>
      <c r="L476" s="1" t="s">
        <v>25</v>
      </c>
      <c r="M476" s="1" t="n">
        <v>433.8</v>
      </c>
      <c r="N476" s="1" t="n">
        <v>0</v>
      </c>
      <c r="P476" s="1" t="n">
        <v>180</v>
      </c>
      <c r="R476" s="1" t="n">
        <v>90</v>
      </c>
      <c r="U476" s="1" t="n">
        <v>15</v>
      </c>
      <c r="V476" s="1" t="n">
        <v>105</v>
      </c>
      <c r="W476" s="1" t="n">
        <v>0</v>
      </c>
      <c r="Z476" s="1" t="n">
        <v>0</v>
      </c>
      <c r="AA476" s="1" t="n">
        <v>0</v>
      </c>
      <c r="AB476" s="1" t="n">
        <v>9869267</v>
      </c>
      <c r="AC476" s="1" t="n">
        <v>808.8</v>
      </c>
    </row>
    <row r="477" customFormat="false" ht="15" hidden="false" customHeight="false" outlineLevel="0" collapsed="false">
      <c r="A477" s="1" t="n">
        <v>470</v>
      </c>
      <c r="B477" s="1" t="n">
        <v>1768</v>
      </c>
      <c r="C477" s="1" t="s">
        <v>1303</v>
      </c>
      <c r="D477" s="1" t="s">
        <v>461</v>
      </c>
      <c r="E477" s="1" t="s">
        <v>28</v>
      </c>
      <c r="F477" s="1" t="str">
        <f aca="false">"ΑΙ610194"</f>
        <v>ΑΙ610194</v>
      </c>
      <c r="G477" s="1" t="s">
        <v>22</v>
      </c>
      <c r="H477" s="1" t="s">
        <v>1304</v>
      </c>
      <c r="I477" s="1" t="s">
        <v>1305</v>
      </c>
      <c r="L477" s="1" t="s">
        <v>25</v>
      </c>
      <c r="M477" s="1" t="n">
        <v>391.8</v>
      </c>
      <c r="N477" s="1" t="n">
        <v>0</v>
      </c>
      <c r="P477" s="1" t="n">
        <v>180</v>
      </c>
      <c r="R477" s="1" t="n">
        <v>90</v>
      </c>
      <c r="U477" s="1" t="n">
        <v>21</v>
      </c>
      <c r="V477" s="1" t="n">
        <v>147</v>
      </c>
      <c r="W477" s="1" t="n">
        <v>0</v>
      </c>
      <c r="Z477" s="1" t="n">
        <v>0</v>
      </c>
      <c r="AA477" s="1" t="n">
        <v>0</v>
      </c>
      <c r="AB477" s="1" t="n">
        <v>2777599</v>
      </c>
      <c r="AC477" s="1" t="n">
        <v>808.8</v>
      </c>
    </row>
    <row r="478" customFormat="false" ht="15" hidden="false" customHeight="false" outlineLevel="0" collapsed="false">
      <c r="A478" s="1" t="n">
        <v>471</v>
      </c>
      <c r="B478" s="1" t="n">
        <v>3833</v>
      </c>
      <c r="C478" s="1" t="s">
        <v>350</v>
      </c>
      <c r="D478" s="1" t="s">
        <v>1306</v>
      </c>
      <c r="E478" s="1" t="s">
        <v>1307</v>
      </c>
      <c r="F478" s="1" t="str">
        <f aca="false">"ΑΖ362041"</f>
        <v>ΑΖ362041</v>
      </c>
      <c r="G478" s="1" t="s">
        <v>22</v>
      </c>
      <c r="H478" s="1" t="s">
        <v>1308</v>
      </c>
      <c r="I478" s="1" t="s">
        <v>1309</v>
      </c>
      <c r="L478" s="1" t="s">
        <v>25</v>
      </c>
      <c r="M478" s="1" t="n">
        <v>376.8</v>
      </c>
      <c r="N478" s="1" t="n">
        <v>0</v>
      </c>
      <c r="T478" s="1" t="n">
        <v>40</v>
      </c>
      <c r="U478" s="1" t="n">
        <v>56</v>
      </c>
      <c r="V478" s="1" t="n">
        <v>392</v>
      </c>
      <c r="W478" s="1" t="n">
        <v>0</v>
      </c>
      <c r="Z478" s="1" t="n">
        <v>0</v>
      </c>
      <c r="AA478" s="1" t="n">
        <v>0</v>
      </c>
      <c r="AB478" s="1" t="n">
        <v>9928281</v>
      </c>
      <c r="AC478" s="1" t="n">
        <v>808.8</v>
      </c>
    </row>
    <row r="479" customFormat="false" ht="15" hidden="false" customHeight="false" outlineLevel="0" collapsed="false">
      <c r="A479" s="1" t="n">
        <v>472</v>
      </c>
      <c r="B479" s="1" t="n">
        <v>2560</v>
      </c>
      <c r="C479" s="1" t="s">
        <v>1310</v>
      </c>
      <c r="D479" s="1" t="s">
        <v>480</v>
      </c>
      <c r="E479" s="1" t="s">
        <v>119</v>
      </c>
      <c r="F479" s="1" t="str">
        <f aca="false">"ΑΗ270542"</f>
        <v>ΑΗ270542</v>
      </c>
      <c r="G479" s="1" t="s">
        <v>22</v>
      </c>
      <c r="H479" s="1" t="s">
        <v>1311</v>
      </c>
      <c r="I479" s="1" t="s">
        <v>1312</v>
      </c>
      <c r="L479" s="1" t="s">
        <v>25</v>
      </c>
      <c r="M479" s="1" t="n">
        <v>431.4</v>
      </c>
      <c r="N479" s="1" t="n">
        <v>0</v>
      </c>
      <c r="R479" s="1" t="n">
        <v>90</v>
      </c>
      <c r="U479" s="1" t="n">
        <v>41</v>
      </c>
      <c r="V479" s="1" t="n">
        <v>287</v>
      </c>
      <c r="W479" s="1" t="n">
        <v>0</v>
      </c>
      <c r="Z479" s="1" t="n">
        <v>0</v>
      </c>
      <c r="AA479" s="1" t="n">
        <v>0</v>
      </c>
      <c r="AB479" s="1" t="n">
        <v>8751391</v>
      </c>
      <c r="AC479" s="1" t="n">
        <v>808.4</v>
      </c>
    </row>
    <row r="480" customFormat="false" ht="15" hidden="false" customHeight="false" outlineLevel="0" collapsed="false">
      <c r="A480" s="1" t="n">
        <v>473</v>
      </c>
      <c r="B480" s="1" t="n">
        <v>751</v>
      </c>
      <c r="C480" s="1" t="s">
        <v>1313</v>
      </c>
      <c r="D480" s="1" t="s">
        <v>349</v>
      </c>
      <c r="E480" s="1" t="s">
        <v>37</v>
      </c>
      <c r="F480" s="1" t="str">
        <f aca="false">"ΑΜ411203"</f>
        <v>ΑΜ411203</v>
      </c>
      <c r="G480" s="1" t="s">
        <v>22</v>
      </c>
      <c r="H480" s="1" t="s">
        <v>1314</v>
      </c>
      <c r="I480" s="1" t="s">
        <v>1315</v>
      </c>
      <c r="L480" s="1" t="s">
        <v>25</v>
      </c>
      <c r="M480" s="1" t="n">
        <v>468</v>
      </c>
      <c r="N480" s="1" t="n">
        <v>0</v>
      </c>
      <c r="P480" s="1" t="n">
        <v>180</v>
      </c>
      <c r="S480" s="1" t="n">
        <v>60</v>
      </c>
      <c r="U480" s="1" t="n">
        <v>0</v>
      </c>
      <c r="V480" s="1" t="n">
        <v>0</v>
      </c>
      <c r="W480" s="1" t="n">
        <v>0</v>
      </c>
      <c r="Z480" s="1" t="n">
        <v>100</v>
      </c>
      <c r="AA480" s="1" t="n">
        <v>0</v>
      </c>
      <c r="AB480" s="1" t="n">
        <v>6653967</v>
      </c>
      <c r="AC480" s="1" t="n">
        <v>808</v>
      </c>
    </row>
    <row r="481" customFormat="false" ht="15" hidden="false" customHeight="false" outlineLevel="0" collapsed="false">
      <c r="A481" s="1" t="n">
        <v>474</v>
      </c>
      <c r="B481" s="1" t="n">
        <v>3357</v>
      </c>
      <c r="C481" s="1" t="s">
        <v>1316</v>
      </c>
      <c r="D481" s="1" t="s">
        <v>37</v>
      </c>
      <c r="E481" s="1" t="s">
        <v>51</v>
      </c>
      <c r="F481" s="1" t="str">
        <f aca="false">"ΑΟ408948"</f>
        <v>ΑΟ408948</v>
      </c>
      <c r="G481" s="1" t="s">
        <v>22</v>
      </c>
      <c r="H481" s="1" t="s">
        <v>1317</v>
      </c>
      <c r="I481" s="1" t="s">
        <v>1318</v>
      </c>
      <c r="L481" s="1" t="s">
        <v>25</v>
      </c>
      <c r="M481" s="1" t="n">
        <v>465</v>
      </c>
      <c r="N481" s="1" t="n">
        <v>0</v>
      </c>
      <c r="T481" s="1" t="n">
        <v>40</v>
      </c>
      <c r="U481" s="1" t="n">
        <v>29</v>
      </c>
      <c r="V481" s="1" t="n">
        <v>203</v>
      </c>
      <c r="W481" s="1" t="n">
        <v>6</v>
      </c>
      <c r="X481" s="1" t="n">
        <v>477</v>
      </c>
      <c r="Z481" s="1" t="n">
        <v>100</v>
      </c>
      <c r="AA481" s="1" t="n">
        <v>0</v>
      </c>
      <c r="AB481" s="1" t="n">
        <v>6844266</v>
      </c>
      <c r="AC481" s="1" t="n">
        <v>808</v>
      </c>
    </row>
    <row r="482" customFormat="false" ht="15" hidden="false" customHeight="false" outlineLevel="0" collapsed="false">
      <c r="A482" s="1" t="n">
        <v>475</v>
      </c>
      <c r="B482" s="1" t="n">
        <v>3357</v>
      </c>
      <c r="C482" s="1" t="s">
        <v>1316</v>
      </c>
      <c r="D482" s="1" t="s">
        <v>37</v>
      </c>
      <c r="E482" s="1" t="s">
        <v>51</v>
      </c>
      <c r="F482" s="1" t="str">
        <f aca="false">"ΑΟ408948"</f>
        <v>ΑΟ408948</v>
      </c>
      <c r="G482" s="1" t="s">
        <v>22</v>
      </c>
      <c r="H482" s="1" t="s">
        <v>1317</v>
      </c>
      <c r="I482" s="1" t="s">
        <v>1318</v>
      </c>
      <c r="L482" s="1" t="s">
        <v>25</v>
      </c>
      <c r="M482" s="1" t="n">
        <v>465</v>
      </c>
      <c r="N482" s="1" t="n">
        <v>0</v>
      </c>
      <c r="T482" s="1" t="n">
        <v>40</v>
      </c>
      <c r="U482" s="1" t="n">
        <v>29</v>
      </c>
      <c r="V482" s="1" t="n">
        <v>203</v>
      </c>
      <c r="W482" s="1" t="n">
        <v>0</v>
      </c>
      <c r="Z482" s="1" t="n">
        <v>100</v>
      </c>
      <c r="AA482" s="1" t="n">
        <v>0</v>
      </c>
      <c r="AB482" s="1" t="n">
        <v>6844266</v>
      </c>
      <c r="AC482" s="1" t="n">
        <v>808</v>
      </c>
    </row>
    <row r="483" customFormat="false" ht="15" hidden="false" customHeight="false" outlineLevel="0" collapsed="false">
      <c r="A483" s="1" t="n">
        <v>476</v>
      </c>
      <c r="B483" s="1" t="n">
        <v>3777</v>
      </c>
      <c r="C483" s="1" t="s">
        <v>1319</v>
      </c>
      <c r="D483" s="1" t="s">
        <v>480</v>
      </c>
      <c r="E483" s="1" t="s">
        <v>1152</v>
      </c>
      <c r="F483" s="1" t="str">
        <f aca="false">"ΑΙ837927"</f>
        <v>ΑΙ837927</v>
      </c>
      <c r="G483" s="1" t="s">
        <v>22</v>
      </c>
      <c r="H483" s="1" t="s">
        <v>1320</v>
      </c>
      <c r="I483" s="1" t="s">
        <v>1321</v>
      </c>
      <c r="L483" s="1" t="s">
        <v>25</v>
      </c>
      <c r="M483" s="1" t="n">
        <v>408</v>
      </c>
      <c r="N483" s="1" t="n">
        <v>0</v>
      </c>
      <c r="P483" s="1" t="n">
        <v>270</v>
      </c>
      <c r="R483" s="1" t="n">
        <v>90</v>
      </c>
      <c r="T483" s="1" t="n">
        <v>40</v>
      </c>
      <c r="U483" s="1" t="n">
        <v>0</v>
      </c>
      <c r="V483" s="1" t="n">
        <v>0</v>
      </c>
      <c r="W483" s="1" t="n">
        <v>0</v>
      </c>
      <c r="Z483" s="1" t="n">
        <v>0</v>
      </c>
      <c r="AA483" s="1" t="n">
        <v>0</v>
      </c>
      <c r="AB483" s="1" t="n">
        <v>2713524</v>
      </c>
      <c r="AC483" s="1" t="n">
        <v>808</v>
      </c>
    </row>
    <row r="484" customFormat="false" ht="15" hidden="false" customHeight="false" outlineLevel="0" collapsed="false">
      <c r="A484" s="1" t="n">
        <v>477</v>
      </c>
      <c r="B484" s="1" t="n">
        <v>4892</v>
      </c>
      <c r="C484" s="1" t="s">
        <v>1322</v>
      </c>
      <c r="D484" s="1" t="s">
        <v>480</v>
      </c>
      <c r="E484" s="1" t="s">
        <v>60</v>
      </c>
      <c r="F484" s="1" t="str">
        <f aca="false">"ΑΙ182272"</f>
        <v>ΑΙ182272</v>
      </c>
      <c r="G484" s="1" t="s">
        <v>22</v>
      </c>
      <c r="H484" s="1" t="s">
        <v>1323</v>
      </c>
      <c r="I484" s="1" t="s">
        <v>1324</v>
      </c>
      <c r="L484" s="1" t="s">
        <v>25</v>
      </c>
      <c r="M484" s="1" t="n">
        <v>381.6</v>
      </c>
      <c r="N484" s="1" t="n">
        <v>0</v>
      </c>
      <c r="R484" s="1" t="n">
        <v>90</v>
      </c>
      <c r="U484" s="1" t="n">
        <v>48</v>
      </c>
      <c r="V484" s="1" t="n">
        <v>336</v>
      </c>
      <c r="W484" s="1" t="n">
        <v>0</v>
      </c>
      <c r="Z484" s="1" t="n">
        <v>0</v>
      </c>
      <c r="AA484" s="1" t="n">
        <v>0</v>
      </c>
      <c r="AB484" s="1" t="n">
        <v>9261528</v>
      </c>
      <c r="AC484" s="1" t="n">
        <v>807.6</v>
      </c>
    </row>
    <row r="485" customFormat="false" ht="15" hidden="false" customHeight="false" outlineLevel="0" collapsed="false">
      <c r="A485" s="1" t="n">
        <v>478</v>
      </c>
      <c r="B485" s="1" t="n">
        <v>1847</v>
      </c>
      <c r="C485" s="1" t="s">
        <v>667</v>
      </c>
      <c r="D485" s="1" t="s">
        <v>282</v>
      </c>
      <c r="E485" s="1" t="s">
        <v>97</v>
      </c>
      <c r="F485" s="1" t="str">
        <f aca="false">"ΑΖ721454"</f>
        <v>ΑΖ721454</v>
      </c>
      <c r="G485" s="1" t="s">
        <v>22</v>
      </c>
      <c r="H485" s="1" t="s">
        <v>1325</v>
      </c>
      <c r="I485" s="1" t="s">
        <v>1326</v>
      </c>
      <c r="L485" s="1" t="s">
        <v>25</v>
      </c>
      <c r="M485" s="1" t="n">
        <v>383.4</v>
      </c>
      <c r="N485" s="1" t="n">
        <v>0</v>
      </c>
      <c r="P485" s="1" t="n">
        <v>180</v>
      </c>
      <c r="R485" s="1" t="n">
        <v>90</v>
      </c>
      <c r="U485" s="1" t="n">
        <v>22</v>
      </c>
      <c r="V485" s="1" t="n">
        <v>154</v>
      </c>
      <c r="W485" s="1" t="n">
        <v>0</v>
      </c>
      <c r="Z485" s="1" t="n">
        <v>0</v>
      </c>
      <c r="AA485" s="1" t="n">
        <v>0</v>
      </c>
      <c r="AB485" s="1" t="n">
        <v>5817781</v>
      </c>
      <c r="AC485" s="1" t="n">
        <v>807.4</v>
      </c>
    </row>
    <row r="486" customFormat="false" ht="15" hidden="false" customHeight="false" outlineLevel="0" collapsed="false">
      <c r="A486" s="1" t="n">
        <v>479</v>
      </c>
      <c r="B486" s="1" t="n">
        <v>1339</v>
      </c>
      <c r="C486" s="1" t="s">
        <v>1327</v>
      </c>
      <c r="D486" s="1" t="s">
        <v>96</v>
      </c>
      <c r="E486" s="1" t="s">
        <v>21</v>
      </c>
      <c r="F486" s="1" t="str">
        <f aca="false">"ΑΒ724804"</f>
        <v>ΑΒ724804</v>
      </c>
      <c r="G486" s="1" t="s">
        <v>22</v>
      </c>
      <c r="H486" s="1" t="s">
        <v>1328</v>
      </c>
      <c r="I486" s="1" t="s">
        <v>1329</v>
      </c>
      <c r="L486" s="1" t="s">
        <v>25</v>
      </c>
      <c r="M486" s="1" t="n">
        <v>477</v>
      </c>
      <c r="N486" s="1" t="n">
        <v>0</v>
      </c>
      <c r="P486" s="1" t="n">
        <v>180</v>
      </c>
      <c r="Q486" s="1" t="n">
        <v>90</v>
      </c>
      <c r="S486" s="1" t="n">
        <v>60</v>
      </c>
      <c r="U486" s="1" t="n">
        <v>0</v>
      </c>
      <c r="V486" s="1" t="n">
        <v>0</v>
      </c>
      <c r="W486" s="1" t="n">
        <v>0</v>
      </c>
      <c r="Z486" s="1" t="n">
        <v>0</v>
      </c>
      <c r="AA486" s="1" t="n">
        <v>0</v>
      </c>
      <c r="AB486" s="1" t="n">
        <v>6509461</v>
      </c>
      <c r="AC486" s="1" t="n">
        <v>807</v>
      </c>
    </row>
    <row r="487" customFormat="false" ht="15" hidden="false" customHeight="false" outlineLevel="0" collapsed="false">
      <c r="A487" s="1" t="n">
        <v>480</v>
      </c>
      <c r="B487" s="1" t="n">
        <v>458</v>
      </c>
      <c r="C487" s="1" t="s">
        <v>1330</v>
      </c>
      <c r="D487" s="1" t="s">
        <v>480</v>
      </c>
      <c r="E487" s="1" t="s">
        <v>1331</v>
      </c>
      <c r="F487" s="1" t="str">
        <f aca="false">"ΑΚ388809"</f>
        <v>ΑΚ388809</v>
      </c>
      <c r="G487" s="1" t="s">
        <v>22</v>
      </c>
      <c r="H487" s="1" t="s">
        <v>43</v>
      </c>
      <c r="I487" s="1" t="s">
        <v>1332</v>
      </c>
      <c r="L487" s="1" t="s">
        <v>25</v>
      </c>
      <c r="M487" s="1" t="n">
        <v>420</v>
      </c>
      <c r="N487" s="1" t="n">
        <v>0</v>
      </c>
      <c r="P487" s="1" t="n">
        <v>180</v>
      </c>
      <c r="R487" s="1" t="n">
        <v>90</v>
      </c>
      <c r="T487" s="1" t="n">
        <v>40</v>
      </c>
      <c r="U487" s="1" t="n">
        <v>11</v>
      </c>
      <c r="V487" s="1" t="n">
        <v>77</v>
      </c>
      <c r="W487" s="1" t="n">
        <v>0</v>
      </c>
      <c r="Z487" s="1" t="n">
        <v>0</v>
      </c>
      <c r="AA487" s="1" t="n">
        <v>0</v>
      </c>
      <c r="AB487" s="1" t="n">
        <v>6192758</v>
      </c>
      <c r="AC487" s="1" t="n">
        <v>807</v>
      </c>
    </row>
    <row r="488" customFormat="false" ht="15" hidden="false" customHeight="false" outlineLevel="0" collapsed="false">
      <c r="A488" s="1" t="n">
        <v>481</v>
      </c>
      <c r="B488" s="1" t="n">
        <v>1514</v>
      </c>
      <c r="C488" s="1" t="s">
        <v>1333</v>
      </c>
      <c r="D488" s="1" t="s">
        <v>59</v>
      </c>
      <c r="E488" s="1" t="s">
        <v>21</v>
      </c>
      <c r="F488" s="1" t="str">
        <f aca="false">"ΑΖ768706"</f>
        <v>ΑΖ768706</v>
      </c>
      <c r="G488" s="1" t="s">
        <v>22</v>
      </c>
      <c r="H488" s="1" t="s">
        <v>38</v>
      </c>
      <c r="I488" s="1" t="s">
        <v>1334</v>
      </c>
      <c r="L488" s="1" t="s">
        <v>25</v>
      </c>
      <c r="M488" s="1" t="n">
        <v>496.8</v>
      </c>
      <c r="N488" s="1" t="n">
        <v>0</v>
      </c>
      <c r="P488" s="1" t="n">
        <v>180</v>
      </c>
      <c r="R488" s="1" t="n">
        <v>90</v>
      </c>
      <c r="T488" s="1" t="n">
        <v>40</v>
      </c>
      <c r="U488" s="1" t="n">
        <v>0</v>
      </c>
      <c r="V488" s="1" t="n">
        <v>0</v>
      </c>
      <c r="W488" s="1" t="n">
        <v>0</v>
      </c>
      <c r="Z488" s="1" t="n">
        <v>0</v>
      </c>
      <c r="AA488" s="1" t="n">
        <v>0</v>
      </c>
      <c r="AB488" s="1" t="n">
        <v>1530690</v>
      </c>
      <c r="AC488" s="1" t="n">
        <v>806.8</v>
      </c>
    </row>
    <row r="489" customFormat="false" ht="15" hidden="false" customHeight="false" outlineLevel="0" collapsed="false">
      <c r="A489" s="1" t="n">
        <v>482</v>
      </c>
      <c r="B489" s="1" t="n">
        <v>1254</v>
      </c>
      <c r="C489" s="1" t="s">
        <v>1335</v>
      </c>
      <c r="D489" s="1" t="s">
        <v>1007</v>
      </c>
      <c r="E489" s="1" t="s">
        <v>42</v>
      </c>
      <c r="F489" s="1" t="str">
        <f aca="false">"ΑΡ922993"</f>
        <v>ΑΡ922993</v>
      </c>
      <c r="G489" s="1" t="s">
        <v>22</v>
      </c>
      <c r="H489" s="1" t="s">
        <v>1336</v>
      </c>
      <c r="I489" s="1" t="s">
        <v>1337</v>
      </c>
      <c r="L489" s="1" t="s">
        <v>25</v>
      </c>
      <c r="M489" s="1" t="n">
        <v>496.8</v>
      </c>
      <c r="N489" s="1" t="n">
        <v>0</v>
      </c>
      <c r="P489" s="1" t="n">
        <v>180</v>
      </c>
      <c r="R489" s="1" t="n">
        <v>90</v>
      </c>
      <c r="T489" s="1" t="n">
        <v>40</v>
      </c>
      <c r="U489" s="1" t="n">
        <v>0</v>
      </c>
      <c r="V489" s="1" t="n">
        <v>0</v>
      </c>
      <c r="W489" s="1" t="n">
        <v>0</v>
      </c>
      <c r="Z489" s="1" t="n">
        <v>0</v>
      </c>
      <c r="AA489" s="1" t="n">
        <v>0</v>
      </c>
      <c r="AB489" s="1" t="n">
        <v>8779612</v>
      </c>
      <c r="AC489" s="1" t="n">
        <v>806.8</v>
      </c>
    </row>
    <row r="490" customFormat="false" ht="15" hidden="false" customHeight="false" outlineLevel="0" collapsed="false">
      <c r="A490" s="1" t="n">
        <v>483</v>
      </c>
      <c r="B490" s="1" t="n">
        <v>4869</v>
      </c>
      <c r="C490" s="1" t="s">
        <v>1338</v>
      </c>
      <c r="D490" s="1" t="s">
        <v>60</v>
      </c>
      <c r="E490" s="1" t="s">
        <v>97</v>
      </c>
      <c r="F490" s="1" t="str">
        <f aca="false">"ΑΒ772850"</f>
        <v>ΑΒ772850</v>
      </c>
      <c r="G490" s="1" t="s">
        <v>22</v>
      </c>
      <c r="H490" s="1" t="s">
        <v>1339</v>
      </c>
      <c r="I490" s="1" t="s">
        <v>1340</v>
      </c>
      <c r="L490" s="1" t="s">
        <v>25</v>
      </c>
      <c r="M490" s="1" t="n">
        <v>382.8</v>
      </c>
      <c r="N490" s="1" t="n">
        <v>0</v>
      </c>
      <c r="Q490" s="1" t="n">
        <v>90</v>
      </c>
      <c r="T490" s="1" t="n">
        <v>40</v>
      </c>
      <c r="U490" s="1" t="n">
        <v>42</v>
      </c>
      <c r="V490" s="1" t="n">
        <v>294</v>
      </c>
      <c r="W490" s="1" t="n">
        <v>0</v>
      </c>
      <c r="Z490" s="1" t="n">
        <v>0</v>
      </c>
      <c r="AA490" s="1" t="n">
        <v>0</v>
      </c>
      <c r="AB490" s="1" t="n">
        <v>1139229</v>
      </c>
      <c r="AC490" s="1" t="n">
        <v>806.8</v>
      </c>
    </row>
    <row r="491" customFormat="false" ht="15" hidden="false" customHeight="false" outlineLevel="0" collapsed="false">
      <c r="A491" s="1" t="n">
        <v>484</v>
      </c>
      <c r="B491" s="1" t="n">
        <v>2607</v>
      </c>
      <c r="C491" s="1" t="s">
        <v>1341</v>
      </c>
      <c r="D491" s="1" t="s">
        <v>1342</v>
      </c>
      <c r="E491" s="1" t="s">
        <v>21</v>
      </c>
      <c r="F491" s="1" t="str">
        <f aca="false">"ΑΟ668229"</f>
        <v>ΑΟ668229</v>
      </c>
      <c r="G491" s="1" t="s">
        <v>22</v>
      </c>
      <c r="H491" s="1" t="s">
        <v>763</v>
      </c>
      <c r="I491" s="1" t="s">
        <v>763</v>
      </c>
      <c r="L491" s="1" t="s">
        <v>25</v>
      </c>
      <c r="M491" s="1" t="n">
        <v>346.8</v>
      </c>
      <c r="N491" s="1" t="n">
        <v>0</v>
      </c>
      <c r="T491" s="1" t="n">
        <v>40</v>
      </c>
      <c r="U491" s="1" t="n">
        <v>60</v>
      </c>
      <c r="V491" s="1" t="n">
        <v>420</v>
      </c>
      <c r="W491" s="1" t="n">
        <v>0</v>
      </c>
      <c r="Z491" s="1" t="n">
        <v>0</v>
      </c>
      <c r="AA491" s="1" t="n">
        <v>0</v>
      </c>
      <c r="AB491" s="1" t="n">
        <v>1382904</v>
      </c>
      <c r="AC491" s="1" t="n">
        <v>806.8</v>
      </c>
    </row>
    <row r="492" customFormat="false" ht="15" hidden="false" customHeight="false" outlineLevel="0" collapsed="false">
      <c r="A492" s="1" t="n">
        <v>485</v>
      </c>
      <c r="B492" s="1" t="n">
        <v>1026</v>
      </c>
      <c r="C492" s="1" t="s">
        <v>1343</v>
      </c>
      <c r="D492" s="1" t="s">
        <v>20</v>
      </c>
      <c r="E492" s="1" t="s">
        <v>302</v>
      </c>
      <c r="F492" s="1" t="str">
        <f aca="false">"ΑΕ843626"</f>
        <v>ΑΕ843626</v>
      </c>
      <c r="G492" s="1" t="s">
        <v>22</v>
      </c>
      <c r="H492" s="1" t="s">
        <v>23</v>
      </c>
      <c r="I492" s="1" t="s">
        <v>1344</v>
      </c>
      <c r="L492" s="1" t="s">
        <v>25</v>
      </c>
      <c r="M492" s="1" t="n">
        <v>496.2</v>
      </c>
      <c r="N492" s="1" t="n">
        <v>0</v>
      </c>
      <c r="P492" s="1" t="n">
        <v>180</v>
      </c>
      <c r="Q492" s="1" t="n">
        <v>90</v>
      </c>
      <c r="T492" s="1" t="n">
        <v>40</v>
      </c>
      <c r="U492" s="1" t="n">
        <v>0</v>
      </c>
      <c r="V492" s="1" t="n">
        <v>0</v>
      </c>
      <c r="W492" s="1" t="n">
        <v>0</v>
      </c>
      <c r="Z492" s="1" t="n">
        <v>0</v>
      </c>
      <c r="AA492" s="1" t="n">
        <v>0</v>
      </c>
      <c r="AB492" s="1" t="n">
        <v>2488644</v>
      </c>
      <c r="AC492" s="1" t="n">
        <v>806.2</v>
      </c>
    </row>
    <row r="493" customFormat="false" ht="15" hidden="false" customHeight="false" outlineLevel="0" collapsed="false">
      <c r="A493" s="1" t="n">
        <v>486</v>
      </c>
      <c r="B493" s="1" t="n">
        <v>4269</v>
      </c>
      <c r="C493" s="1" t="s">
        <v>1345</v>
      </c>
      <c r="D493" s="1" t="s">
        <v>1346</v>
      </c>
      <c r="E493" s="1" t="s">
        <v>96</v>
      </c>
      <c r="F493" s="1" t="str">
        <f aca="false">"ΑΖ705543"</f>
        <v>ΑΖ705543</v>
      </c>
      <c r="G493" s="1" t="s">
        <v>22</v>
      </c>
      <c r="H493" s="1" t="s">
        <v>1347</v>
      </c>
      <c r="I493" s="1" t="s">
        <v>1348</v>
      </c>
      <c r="L493" s="1" t="s">
        <v>25</v>
      </c>
      <c r="M493" s="1" t="n">
        <v>445.8</v>
      </c>
      <c r="N493" s="1" t="n">
        <v>0</v>
      </c>
      <c r="P493" s="1" t="n">
        <v>180</v>
      </c>
      <c r="Q493" s="1" t="n">
        <v>90</v>
      </c>
      <c r="R493" s="1" t="n">
        <v>90</v>
      </c>
      <c r="U493" s="1" t="n">
        <v>0</v>
      </c>
      <c r="V493" s="1" t="n">
        <v>0</v>
      </c>
      <c r="W493" s="1" t="n">
        <v>0</v>
      </c>
      <c r="Z493" s="1" t="n">
        <v>0</v>
      </c>
      <c r="AA493" s="1" t="n">
        <v>0</v>
      </c>
      <c r="AB493" s="1" t="n">
        <v>3075255</v>
      </c>
      <c r="AC493" s="1" t="n">
        <v>805.8</v>
      </c>
    </row>
    <row r="494" customFormat="false" ht="15" hidden="false" customHeight="false" outlineLevel="0" collapsed="false">
      <c r="A494" s="1" t="n">
        <v>487</v>
      </c>
      <c r="B494" s="1" t="n">
        <v>2492</v>
      </c>
      <c r="C494" s="1" t="s">
        <v>1349</v>
      </c>
      <c r="D494" s="1" t="s">
        <v>1350</v>
      </c>
      <c r="E494" s="1" t="s">
        <v>96</v>
      </c>
      <c r="F494" s="1" t="str">
        <f aca="false">"ΑΙ295337"</f>
        <v>ΑΙ295337</v>
      </c>
      <c r="G494" s="1" t="s">
        <v>22</v>
      </c>
      <c r="H494" s="1" t="s">
        <v>1351</v>
      </c>
      <c r="I494" s="1" t="s">
        <v>1352</v>
      </c>
      <c r="L494" s="1" t="s">
        <v>25</v>
      </c>
      <c r="M494" s="1" t="n">
        <v>430.8</v>
      </c>
      <c r="N494" s="1" t="n">
        <v>0</v>
      </c>
      <c r="P494" s="1" t="n">
        <v>180</v>
      </c>
      <c r="R494" s="1" t="n">
        <v>90</v>
      </c>
      <c r="U494" s="1" t="n">
        <v>15</v>
      </c>
      <c r="V494" s="1" t="n">
        <v>105</v>
      </c>
      <c r="W494" s="1" t="n">
        <v>0</v>
      </c>
      <c r="Z494" s="1" t="n">
        <v>0</v>
      </c>
      <c r="AA494" s="1" t="n">
        <v>0</v>
      </c>
      <c r="AB494" s="1" t="n">
        <v>5776807</v>
      </c>
      <c r="AC494" s="1" t="n">
        <v>805.8</v>
      </c>
    </row>
    <row r="495" customFormat="false" ht="15" hidden="false" customHeight="false" outlineLevel="0" collapsed="false">
      <c r="A495" s="1" t="n">
        <v>488</v>
      </c>
      <c r="B495" s="1" t="n">
        <v>159</v>
      </c>
      <c r="C495" s="1" t="s">
        <v>1353</v>
      </c>
      <c r="D495" s="1" t="s">
        <v>123</v>
      </c>
      <c r="E495" s="1" t="s">
        <v>60</v>
      </c>
      <c r="F495" s="1" t="str">
        <f aca="false">"ΑΖ870057"</f>
        <v>ΑΖ870057</v>
      </c>
      <c r="G495" s="1" t="s">
        <v>22</v>
      </c>
      <c r="H495" s="1" t="n">
        <v>475</v>
      </c>
      <c r="I495" s="1" t="n">
        <v>475</v>
      </c>
      <c r="L495" s="1" t="s">
        <v>25</v>
      </c>
      <c r="M495" s="1" t="n">
        <v>402.6</v>
      </c>
      <c r="N495" s="1" t="n">
        <v>0</v>
      </c>
      <c r="R495" s="1" t="n">
        <v>90</v>
      </c>
      <c r="T495" s="1" t="n">
        <v>40</v>
      </c>
      <c r="U495" s="1" t="n">
        <v>39</v>
      </c>
      <c r="V495" s="1" t="n">
        <v>273</v>
      </c>
      <c r="W495" s="1" t="n">
        <v>6</v>
      </c>
      <c r="X495" s="1" t="n">
        <v>475</v>
      </c>
      <c r="Z495" s="1" t="n">
        <v>0</v>
      </c>
      <c r="AA495" s="1" t="n">
        <v>0</v>
      </c>
      <c r="AB495" s="1" t="n">
        <v>9925356</v>
      </c>
      <c r="AC495" s="1" t="n">
        <v>805.6</v>
      </c>
    </row>
    <row r="496" customFormat="false" ht="15" hidden="false" customHeight="false" outlineLevel="0" collapsed="false">
      <c r="A496" s="1" t="n">
        <v>489</v>
      </c>
      <c r="B496" s="1" t="n">
        <v>159</v>
      </c>
      <c r="C496" s="1" t="s">
        <v>1353</v>
      </c>
      <c r="D496" s="1" t="s">
        <v>123</v>
      </c>
      <c r="E496" s="1" t="s">
        <v>60</v>
      </c>
      <c r="F496" s="1" t="str">
        <f aca="false">"ΑΖ870057"</f>
        <v>ΑΖ870057</v>
      </c>
      <c r="G496" s="1" t="s">
        <v>22</v>
      </c>
      <c r="H496" s="1" t="n">
        <v>475</v>
      </c>
      <c r="I496" s="1" t="n">
        <v>475</v>
      </c>
      <c r="L496" s="1" t="s">
        <v>25</v>
      </c>
      <c r="M496" s="1" t="n">
        <v>402.6</v>
      </c>
      <c r="N496" s="1" t="n">
        <v>0</v>
      </c>
      <c r="R496" s="1" t="n">
        <v>90</v>
      </c>
      <c r="T496" s="1" t="n">
        <v>40</v>
      </c>
      <c r="U496" s="1" t="n">
        <v>39</v>
      </c>
      <c r="V496" s="1" t="n">
        <v>273</v>
      </c>
      <c r="W496" s="1" t="n">
        <v>6</v>
      </c>
      <c r="X496" s="1" t="n">
        <v>475</v>
      </c>
      <c r="Z496" s="1" t="n">
        <v>0</v>
      </c>
      <c r="AA496" s="1" t="n">
        <v>0</v>
      </c>
      <c r="AB496" s="1" t="n">
        <v>9925356</v>
      </c>
      <c r="AC496" s="1" t="n">
        <v>805.6</v>
      </c>
    </row>
    <row r="497" customFormat="false" ht="15" hidden="false" customHeight="false" outlineLevel="0" collapsed="false">
      <c r="A497" s="1" t="n">
        <v>490</v>
      </c>
      <c r="B497" s="1" t="n">
        <v>3078</v>
      </c>
      <c r="C497" s="1" t="s">
        <v>1354</v>
      </c>
      <c r="D497" s="1" t="s">
        <v>1355</v>
      </c>
      <c r="E497" s="1" t="s">
        <v>96</v>
      </c>
      <c r="F497" s="1" t="str">
        <f aca="false">"ΑΒ980998"</f>
        <v>ΑΒ980998</v>
      </c>
      <c r="G497" s="1" t="s">
        <v>22</v>
      </c>
      <c r="H497" s="1" t="s">
        <v>1356</v>
      </c>
      <c r="I497" s="1" t="s">
        <v>1357</v>
      </c>
      <c r="L497" s="1" t="s">
        <v>25</v>
      </c>
      <c r="M497" s="1" t="n">
        <v>498</v>
      </c>
      <c r="N497" s="1" t="n">
        <v>0</v>
      </c>
      <c r="R497" s="1" t="n">
        <v>90</v>
      </c>
      <c r="U497" s="1" t="n">
        <v>31</v>
      </c>
      <c r="V497" s="1" t="n">
        <v>217</v>
      </c>
      <c r="W497" s="1" t="n">
        <v>0</v>
      </c>
      <c r="Z497" s="1" t="n">
        <v>0</v>
      </c>
      <c r="AA497" s="1" t="n">
        <v>0</v>
      </c>
      <c r="AB497" s="1" t="n">
        <v>7623883</v>
      </c>
      <c r="AC497" s="1" t="n">
        <v>805</v>
      </c>
    </row>
    <row r="498" customFormat="false" ht="15" hidden="false" customHeight="false" outlineLevel="0" collapsed="false">
      <c r="A498" s="1" t="n">
        <v>491</v>
      </c>
      <c r="B498" s="1" t="n">
        <v>3329</v>
      </c>
      <c r="C498" s="1" t="s">
        <v>1358</v>
      </c>
      <c r="D498" s="1" t="s">
        <v>759</v>
      </c>
      <c r="E498" s="1" t="s">
        <v>42</v>
      </c>
      <c r="F498" s="1" t="str">
        <f aca="false">"ΑΚ680048"</f>
        <v>ΑΚ680048</v>
      </c>
      <c r="G498" s="1" t="s">
        <v>22</v>
      </c>
      <c r="H498" s="1" t="s">
        <v>1359</v>
      </c>
      <c r="I498" s="1" t="s">
        <v>1359</v>
      </c>
      <c r="L498" s="1" t="s">
        <v>25</v>
      </c>
      <c r="M498" s="1" t="n">
        <v>405</v>
      </c>
      <c r="N498" s="1" t="n">
        <v>0</v>
      </c>
      <c r="P498" s="1" t="n">
        <v>180</v>
      </c>
      <c r="R498" s="1" t="n">
        <v>90</v>
      </c>
      <c r="S498" s="1" t="n">
        <v>60</v>
      </c>
      <c r="U498" s="1" t="n">
        <v>10</v>
      </c>
      <c r="V498" s="1" t="n">
        <v>70</v>
      </c>
      <c r="W498" s="1" t="n">
        <v>0</v>
      </c>
      <c r="Z498" s="1" t="n">
        <v>0</v>
      </c>
      <c r="AA498" s="1" t="n">
        <v>0</v>
      </c>
      <c r="AB498" s="1" t="n">
        <v>2892211</v>
      </c>
      <c r="AC498" s="1" t="n">
        <v>805</v>
      </c>
    </row>
    <row r="499" customFormat="false" ht="15" hidden="false" customHeight="false" outlineLevel="0" collapsed="false">
      <c r="A499" s="1" t="n">
        <v>492</v>
      </c>
      <c r="B499" s="1" t="n">
        <v>1622</v>
      </c>
      <c r="C499" s="1" t="s">
        <v>1360</v>
      </c>
      <c r="D499" s="1" t="s">
        <v>131</v>
      </c>
      <c r="E499" s="1" t="s">
        <v>21</v>
      </c>
      <c r="F499" s="1" t="str">
        <f aca="false">"ΑΝ893413"</f>
        <v>ΑΝ893413</v>
      </c>
      <c r="G499" s="1" t="s">
        <v>22</v>
      </c>
      <c r="H499" s="1" t="s">
        <v>43</v>
      </c>
      <c r="I499" s="1" t="s">
        <v>1361</v>
      </c>
      <c r="L499" s="1" t="s">
        <v>25</v>
      </c>
      <c r="M499" s="1" t="n">
        <v>394.8</v>
      </c>
      <c r="N499" s="1" t="n">
        <v>0</v>
      </c>
      <c r="P499" s="1" t="n">
        <v>180</v>
      </c>
      <c r="R499" s="1" t="n">
        <v>90</v>
      </c>
      <c r="U499" s="1" t="n">
        <v>20</v>
      </c>
      <c r="V499" s="1" t="n">
        <v>140</v>
      </c>
      <c r="W499" s="1" t="n">
        <v>0</v>
      </c>
      <c r="Z499" s="1" t="n">
        <v>0</v>
      </c>
      <c r="AA499" s="1" t="n">
        <v>0</v>
      </c>
      <c r="AB499" s="1" t="n">
        <v>8556887</v>
      </c>
      <c r="AC499" s="1" t="n">
        <v>804.8</v>
      </c>
    </row>
    <row r="500" customFormat="false" ht="15" hidden="false" customHeight="false" outlineLevel="0" collapsed="false">
      <c r="A500" s="1" t="n">
        <v>493</v>
      </c>
      <c r="B500" s="1" t="n">
        <v>3630</v>
      </c>
      <c r="C500" s="1" t="s">
        <v>1362</v>
      </c>
      <c r="D500" s="1" t="s">
        <v>123</v>
      </c>
      <c r="E500" s="1" t="s">
        <v>408</v>
      </c>
      <c r="F500" s="1" t="str">
        <f aca="false">"ΑΙ314080"</f>
        <v>ΑΙ314080</v>
      </c>
      <c r="G500" s="1" t="s">
        <v>22</v>
      </c>
      <c r="H500" s="1" t="s">
        <v>1363</v>
      </c>
      <c r="I500" s="1" t="s">
        <v>1364</v>
      </c>
      <c r="L500" s="1" t="s">
        <v>25</v>
      </c>
      <c r="M500" s="1" t="n">
        <v>444.6</v>
      </c>
      <c r="N500" s="1" t="n">
        <v>0</v>
      </c>
      <c r="P500" s="1" t="n">
        <v>180</v>
      </c>
      <c r="Q500" s="1" t="n">
        <v>90</v>
      </c>
      <c r="R500" s="1" t="n">
        <v>90</v>
      </c>
      <c r="U500" s="1" t="n">
        <v>0</v>
      </c>
      <c r="V500" s="1" t="n">
        <v>0</v>
      </c>
      <c r="W500" s="1" t="n">
        <v>0</v>
      </c>
      <c r="Z500" s="1" t="n">
        <v>0</v>
      </c>
      <c r="AA500" s="1" t="n">
        <v>0</v>
      </c>
      <c r="AB500" s="1" t="n">
        <v>3033405</v>
      </c>
      <c r="AC500" s="1" t="n">
        <v>804.6</v>
      </c>
    </row>
    <row r="501" customFormat="false" ht="15" hidden="false" customHeight="false" outlineLevel="0" collapsed="false">
      <c r="A501" s="1" t="n">
        <v>494</v>
      </c>
      <c r="B501" s="1" t="n">
        <v>2653</v>
      </c>
      <c r="C501" s="1" t="s">
        <v>1365</v>
      </c>
      <c r="D501" s="1" t="s">
        <v>1366</v>
      </c>
      <c r="E501" s="1" t="s">
        <v>83</v>
      </c>
      <c r="F501" s="1" t="str">
        <f aca="false">"ΑΗ963236"</f>
        <v>ΑΗ963236</v>
      </c>
      <c r="G501" s="1" t="s">
        <v>22</v>
      </c>
      <c r="H501" s="1" t="s">
        <v>167</v>
      </c>
      <c r="I501" s="1" t="s">
        <v>167</v>
      </c>
      <c r="L501" s="1" t="s">
        <v>25</v>
      </c>
      <c r="M501" s="1" t="n">
        <v>407.4</v>
      </c>
      <c r="N501" s="1" t="n">
        <v>0</v>
      </c>
      <c r="Q501" s="1" t="n">
        <v>90</v>
      </c>
      <c r="R501" s="1" t="n">
        <v>90</v>
      </c>
      <c r="U501" s="1" t="n">
        <v>31</v>
      </c>
      <c r="V501" s="1" t="n">
        <v>217</v>
      </c>
      <c r="W501" s="1" t="n">
        <v>0</v>
      </c>
      <c r="Z501" s="1" t="n">
        <v>0</v>
      </c>
      <c r="AA501" s="1" t="n">
        <v>0</v>
      </c>
      <c r="AB501" s="1" t="n">
        <v>3257471</v>
      </c>
      <c r="AC501" s="1" t="n">
        <v>804.4</v>
      </c>
    </row>
    <row r="502" customFormat="false" ht="15" hidden="false" customHeight="false" outlineLevel="0" collapsed="false">
      <c r="A502" s="1" t="n">
        <v>495</v>
      </c>
      <c r="B502" s="1" t="n">
        <v>5265</v>
      </c>
      <c r="C502" s="1" t="s">
        <v>1367</v>
      </c>
      <c r="D502" s="1" t="s">
        <v>1368</v>
      </c>
      <c r="E502" s="1" t="s">
        <v>41</v>
      </c>
      <c r="F502" s="1" t="str">
        <f aca="false">"ΑΒ331353"</f>
        <v>ΑΒ331353</v>
      </c>
      <c r="G502" s="1" t="s">
        <v>22</v>
      </c>
      <c r="H502" s="1" t="s">
        <v>1369</v>
      </c>
      <c r="I502" s="1" t="s">
        <v>1370</v>
      </c>
      <c r="L502" s="1" t="s">
        <v>25</v>
      </c>
      <c r="M502" s="1" t="n">
        <v>421.2</v>
      </c>
      <c r="N502" s="1" t="n">
        <v>0</v>
      </c>
      <c r="T502" s="1" t="n">
        <v>40</v>
      </c>
      <c r="U502" s="1" t="n">
        <v>49</v>
      </c>
      <c r="V502" s="1" t="n">
        <v>343</v>
      </c>
      <c r="W502" s="1" t="n">
        <v>0</v>
      </c>
      <c r="Z502" s="1" t="n">
        <v>0</v>
      </c>
      <c r="AA502" s="1" t="n">
        <v>0</v>
      </c>
      <c r="AB502" s="1" t="n">
        <v>5474508</v>
      </c>
      <c r="AC502" s="1" t="n">
        <v>804.2</v>
      </c>
    </row>
    <row r="503" customFormat="false" ht="15" hidden="false" customHeight="false" outlineLevel="0" collapsed="false">
      <c r="A503" s="1" t="n">
        <v>496</v>
      </c>
      <c r="B503" s="1" t="n">
        <v>2672</v>
      </c>
      <c r="C503" s="1" t="s">
        <v>1371</v>
      </c>
      <c r="D503" s="1" t="s">
        <v>241</v>
      </c>
      <c r="E503" s="1" t="s">
        <v>155</v>
      </c>
      <c r="F503" s="1" t="str">
        <f aca="false">"ΑΝ778446"</f>
        <v>ΑΝ778446</v>
      </c>
      <c r="G503" s="1" t="s">
        <v>22</v>
      </c>
      <c r="H503" s="1" t="s">
        <v>865</v>
      </c>
      <c r="I503" s="1" t="s">
        <v>1372</v>
      </c>
      <c r="L503" s="1" t="s">
        <v>25</v>
      </c>
      <c r="M503" s="1" t="n">
        <v>385.8</v>
      </c>
      <c r="N503" s="1" t="n">
        <v>0</v>
      </c>
      <c r="T503" s="1" t="n">
        <v>40</v>
      </c>
      <c r="U503" s="1" t="n">
        <v>54</v>
      </c>
      <c r="V503" s="1" t="n">
        <v>378</v>
      </c>
      <c r="W503" s="1" t="n">
        <v>0</v>
      </c>
      <c r="Z503" s="1" t="n">
        <v>0</v>
      </c>
      <c r="AA503" s="1" t="n">
        <v>0</v>
      </c>
      <c r="AB503" s="1" t="n">
        <v>3966146</v>
      </c>
      <c r="AC503" s="1" t="n">
        <v>803.8</v>
      </c>
    </row>
    <row r="504" customFormat="false" ht="15" hidden="false" customHeight="false" outlineLevel="0" collapsed="false">
      <c r="A504" s="1" t="n">
        <v>497</v>
      </c>
      <c r="B504" s="1" t="n">
        <v>2911</v>
      </c>
      <c r="C504" s="1" t="s">
        <v>1373</v>
      </c>
      <c r="D504" s="1" t="s">
        <v>487</v>
      </c>
      <c r="E504" s="1" t="s">
        <v>302</v>
      </c>
      <c r="F504" s="1" t="str">
        <f aca="false">"ΑΝ582101"</f>
        <v>ΑΝ582101</v>
      </c>
      <c r="G504" s="1" t="s">
        <v>22</v>
      </c>
      <c r="H504" s="1" t="s">
        <v>1374</v>
      </c>
      <c r="I504" s="1" t="s">
        <v>1375</v>
      </c>
      <c r="L504" s="1" t="s">
        <v>25</v>
      </c>
      <c r="M504" s="1" t="n">
        <v>432.6</v>
      </c>
      <c r="N504" s="1" t="n">
        <v>100</v>
      </c>
      <c r="T504" s="1" t="n">
        <v>40</v>
      </c>
      <c r="U504" s="1" t="n">
        <v>33</v>
      </c>
      <c r="V504" s="1" t="n">
        <v>231</v>
      </c>
      <c r="W504" s="1" t="n">
        <v>0</v>
      </c>
      <c r="Z504" s="1" t="n">
        <v>0</v>
      </c>
      <c r="AA504" s="1" t="n">
        <v>0</v>
      </c>
      <c r="AB504" s="1" t="n">
        <v>6296802</v>
      </c>
      <c r="AC504" s="1" t="n">
        <v>803.6</v>
      </c>
    </row>
    <row r="505" customFormat="false" ht="15" hidden="false" customHeight="false" outlineLevel="0" collapsed="false">
      <c r="A505" s="1" t="n">
        <v>498</v>
      </c>
      <c r="B505" s="1" t="n">
        <v>286</v>
      </c>
      <c r="C505" s="1" t="s">
        <v>1376</v>
      </c>
      <c r="D505" s="1" t="s">
        <v>119</v>
      </c>
      <c r="E505" s="1" t="s">
        <v>298</v>
      </c>
      <c r="F505" s="1" t="str">
        <f aca="false">"ΑΗ801153"</f>
        <v>ΑΗ801153</v>
      </c>
      <c r="G505" s="1" t="s">
        <v>22</v>
      </c>
      <c r="H505" s="1" t="s">
        <v>1377</v>
      </c>
      <c r="I505" s="1" t="s">
        <v>1378</v>
      </c>
      <c r="L505" s="1" t="s">
        <v>25</v>
      </c>
      <c r="M505" s="1" t="n">
        <v>433.2</v>
      </c>
      <c r="N505" s="1" t="n">
        <v>0</v>
      </c>
      <c r="P505" s="1" t="n">
        <v>180</v>
      </c>
      <c r="R505" s="1" t="n">
        <v>90</v>
      </c>
      <c r="U505" s="1" t="n">
        <v>0</v>
      </c>
      <c r="V505" s="1" t="n">
        <v>0</v>
      </c>
      <c r="W505" s="1" t="n">
        <v>6</v>
      </c>
      <c r="X505" s="1" t="n">
        <v>485</v>
      </c>
      <c r="Z505" s="1" t="n">
        <v>100</v>
      </c>
      <c r="AA505" s="1" t="n">
        <v>0</v>
      </c>
      <c r="AB505" s="1" t="n">
        <v>5746934</v>
      </c>
      <c r="AC505" s="1" t="n">
        <v>803.2</v>
      </c>
    </row>
    <row r="506" customFormat="false" ht="15" hidden="false" customHeight="false" outlineLevel="0" collapsed="false">
      <c r="A506" s="1" t="n">
        <v>499</v>
      </c>
      <c r="B506" s="1" t="n">
        <v>286</v>
      </c>
      <c r="C506" s="1" t="s">
        <v>1376</v>
      </c>
      <c r="D506" s="1" t="s">
        <v>119</v>
      </c>
      <c r="E506" s="1" t="s">
        <v>298</v>
      </c>
      <c r="F506" s="1" t="str">
        <f aca="false">"ΑΗ801153"</f>
        <v>ΑΗ801153</v>
      </c>
      <c r="G506" s="1" t="s">
        <v>22</v>
      </c>
      <c r="H506" s="1" t="s">
        <v>1377</v>
      </c>
      <c r="I506" s="1" t="s">
        <v>1378</v>
      </c>
      <c r="L506" s="1" t="s">
        <v>25</v>
      </c>
      <c r="M506" s="1" t="n">
        <v>433.2</v>
      </c>
      <c r="N506" s="1" t="n">
        <v>0</v>
      </c>
      <c r="P506" s="1" t="n">
        <v>180</v>
      </c>
      <c r="R506" s="1" t="n">
        <v>90</v>
      </c>
      <c r="U506" s="1" t="n">
        <v>0</v>
      </c>
      <c r="V506" s="1" t="n">
        <v>0</v>
      </c>
      <c r="W506" s="1" t="n">
        <v>0</v>
      </c>
      <c r="Z506" s="1" t="n">
        <v>100</v>
      </c>
      <c r="AA506" s="1" t="n">
        <v>0</v>
      </c>
      <c r="AB506" s="1" t="n">
        <v>5746934</v>
      </c>
      <c r="AC506" s="1" t="n">
        <v>803.2</v>
      </c>
    </row>
    <row r="507" customFormat="false" ht="15" hidden="false" customHeight="false" outlineLevel="0" collapsed="false">
      <c r="A507" s="1" t="n">
        <v>500</v>
      </c>
      <c r="B507" s="1" t="n">
        <v>4662</v>
      </c>
      <c r="C507" s="1" t="s">
        <v>1379</v>
      </c>
      <c r="D507" s="1" t="s">
        <v>1380</v>
      </c>
      <c r="E507" s="1" t="s">
        <v>96</v>
      </c>
      <c r="F507" s="1" t="str">
        <f aca="false">"711182014"</f>
        <v>711182014</v>
      </c>
      <c r="G507" s="1" t="s">
        <v>22</v>
      </c>
      <c r="H507" s="1" t="s">
        <v>1381</v>
      </c>
      <c r="I507" s="1" t="s">
        <v>1382</v>
      </c>
      <c r="L507" s="1" t="s">
        <v>25</v>
      </c>
      <c r="M507" s="1" t="n">
        <v>381.6</v>
      </c>
      <c r="N507" s="1" t="n">
        <v>100</v>
      </c>
      <c r="R507" s="1" t="n">
        <v>90</v>
      </c>
      <c r="U507" s="1" t="n">
        <v>33</v>
      </c>
      <c r="V507" s="1" t="n">
        <v>231</v>
      </c>
      <c r="W507" s="1" t="n">
        <v>0</v>
      </c>
      <c r="Z507" s="1" t="n">
        <v>0</v>
      </c>
      <c r="AA507" s="1" t="n">
        <v>0</v>
      </c>
      <c r="AB507" s="1" t="n">
        <v>2362618</v>
      </c>
      <c r="AC507" s="1" t="n">
        <v>802.6</v>
      </c>
    </row>
    <row r="508" customFormat="false" ht="15" hidden="false" customHeight="false" outlineLevel="0" collapsed="false">
      <c r="A508" s="1" t="n">
        <v>501</v>
      </c>
      <c r="B508" s="1" t="n">
        <v>69</v>
      </c>
      <c r="C508" s="1" t="s">
        <v>1383</v>
      </c>
      <c r="D508" s="1" t="s">
        <v>108</v>
      </c>
      <c r="E508" s="1" t="s">
        <v>119</v>
      </c>
      <c r="F508" s="1" t="str">
        <f aca="false">"ΑΗ765928"</f>
        <v>ΑΗ765928</v>
      </c>
      <c r="G508" s="1" t="s">
        <v>22</v>
      </c>
      <c r="H508" s="1" t="s">
        <v>43</v>
      </c>
      <c r="I508" s="1" t="s">
        <v>1384</v>
      </c>
      <c r="L508" s="1" t="s">
        <v>25</v>
      </c>
      <c r="M508" s="1" t="n">
        <v>482.4</v>
      </c>
      <c r="N508" s="1" t="n">
        <v>100</v>
      </c>
      <c r="P508" s="1" t="n">
        <v>180</v>
      </c>
      <c r="T508" s="1" t="n">
        <v>40</v>
      </c>
      <c r="U508" s="1" t="n">
        <v>0</v>
      </c>
      <c r="V508" s="1" t="n">
        <v>0</v>
      </c>
      <c r="W508" s="1" t="n">
        <v>0</v>
      </c>
      <c r="Z508" s="1" t="n">
        <v>0</v>
      </c>
      <c r="AA508" s="1" t="n">
        <v>0</v>
      </c>
      <c r="AB508" s="1" t="n">
        <v>8437779</v>
      </c>
      <c r="AC508" s="1" t="n">
        <v>802.4</v>
      </c>
    </row>
    <row r="509" customFormat="false" ht="15" hidden="false" customHeight="false" outlineLevel="0" collapsed="false">
      <c r="A509" s="1" t="n">
        <v>502</v>
      </c>
      <c r="B509" s="1" t="n">
        <v>4141</v>
      </c>
      <c r="C509" s="1" t="s">
        <v>1385</v>
      </c>
      <c r="D509" s="1" t="s">
        <v>21</v>
      </c>
      <c r="E509" s="1" t="s">
        <v>119</v>
      </c>
      <c r="F509" s="1" t="str">
        <f aca="false">"ΑΟ947934"</f>
        <v>ΑΟ947934</v>
      </c>
      <c r="G509" s="1" t="s">
        <v>22</v>
      </c>
      <c r="H509" s="1" t="n">
        <v>458</v>
      </c>
      <c r="I509" s="1" t="n">
        <v>458</v>
      </c>
      <c r="L509" s="1" t="s">
        <v>25</v>
      </c>
      <c r="M509" s="1" t="n">
        <v>382.2</v>
      </c>
      <c r="N509" s="1" t="n">
        <v>0</v>
      </c>
      <c r="P509" s="1" t="n">
        <v>270</v>
      </c>
      <c r="R509" s="1" t="n">
        <v>90</v>
      </c>
      <c r="S509" s="1" t="n">
        <v>60</v>
      </c>
      <c r="U509" s="1" t="n">
        <v>0</v>
      </c>
      <c r="V509" s="1" t="n">
        <v>0</v>
      </c>
      <c r="W509" s="1" t="n">
        <v>0</v>
      </c>
      <c r="Z509" s="1" t="n">
        <v>0</v>
      </c>
      <c r="AA509" s="1" t="n">
        <v>0</v>
      </c>
      <c r="AB509" s="1" t="n">
        <v>3254765</v>
      </c>
      <c r="AC509" s="1" t="n">
        <v>802.2</v>
      </c>
    </row>
    <row r="510" customFormat="false" ht="15" hidden="false" customHeight="false" outlineLevel="0" collapsed="false">
      <c r="A510" s="1" t="n">
        <v>503</v>
      </c>
      <c r="B510" s="1" t="n">
        <v>4477</v>
      </c>
      <c r="C510" s="1" t="s">
        <v>1386</v>
      </c>
      <c r="D510" s="1" t="s">
        <v>420</v>
      </c>
      <c r="E510" s="1" t="s">
        <v>63</v>
      </c>
      <c r="F510" s="1" t="str">
        <f aca="false">"ΑΖ719822"</f>
        <v>ΑΖ719822</v>
      </c>
      <c r="G510" s="1" t="s">
        <v>22</v>
      </c>
      <c r="H510" s="1" t="s">
        <v>1387</v>
      </c>
      <c r="I510" s="1" t="s">
        <v>1388</v>
      </c>
      <c r="L510" s="1" t="s">
        <v>25</v>
      </c>
      <c r="M510" s="1" t="n">
        <v>364.2</v>
      </c>
      <c r="N510" s="1" t="n">
        <v>0</v>
      </c>
      <c r="P510" s="1" t="n">
        <v>180</v>
      </c>
      <c r="R510" s="1" t="n">
        <v>90</v>
      </c>
      <c r="U510" s="1" t="n">
        <v>24</v>
      </c>
      <c r="V510" s="1" t="n">
        <v>168</v>
      </c>
      <c r="W510" s="1" t="n">
        <v>0</v>
      </c>
      <c r="Z510" s="1" t="n">
        <v>0</v>
      </c>
      <c r="AA510" s="1" t="n">
        <v>0</v>
      </c>
      <c r="AB510" s="1" t="n">
        <v>6193338</v>
      </c>
      <c r="AC510" s="1" t="n">
        <v>802.2</v>
      </c>
    </row>
    <row r="511" customFormat="false" ht="15" hidden="false" customHeight="false" outlineLevel="0" collapsed="false">
      <c r="A511" s="1" t="n">
        <v>504</v>
      </c>
      <c r="B511" s="1" t="n">
        <v>2097</v>
      </c>
      <c r="C511" s="1" t="s">
        <v>1389</v>
      </c>
      <c r="D511" s="1" t="s">
        <v>1390</v>
      </c>
      <c r="E511" s="1" t="s">
        <v>20</v>
      </c>
      <c r="F511" s="1" t="str">
        <f aca="false">"ΑΙ289618"</f>
        <v>ΑΙ289618</v>
      </c>
      <c r="G511" s="1" t="s">
        <v>22</v>
      </c>
      <c r="H511" s="1" t="s">
        <v>1391</v>
      </c>
      <c r="I511" s="1" t="s">
        <v>1392</v>
      </c>
      <c r="L511" s="1" t="s">
        <v>25</v>
      </c>
      <c r="M511" s="1" t="n">
        <v>492</v>
      </c>
      <c r="N511" s="1" t="n">
        <v>0</v>
      </c>
      <c r="P511" s="1" t="n">
        <v>180</v>
      </c>
      <c r="R511" s="1" t="n">
        <v>90</v>
      </c>
      <c r="T511" s="1" t="n">
        <v>40</v>
      </c>
      <c r="U511" s="1" t="n">
        <v>0</v>
      </c>
      <c r="V511" s="1" t="n">
        <v>0</v>
      </c>
      <c r="W511" s="1" t="n">
        <v>0</v>
      </c>
      <c r="Z511" s="1" t="n">
        <v>0</v>
      </c>
      <c r="AA511" s="1" t="n">
        <v>0</v>
      </c>
      <c r="AB511" s="1" t="n">
        <v>4501292</v>
      </c>
      <c r="AC511" s="1" t="n">
        <v>802</v>
      </c>
    </row>
    <row r="512" customFormat="false" ht="15" hidden="false" customHeight="false" outlineLevel="0" collapsed="false">
      <c r="A512" s="1" t="n">
        <v>505</v>
      </c>
      <c r="B512" s="1" t="n">
        <v>2545</v>
      </c>
      <c r="C512" s="1" t="s">
        <v>1393</v>
      </c>
      <c r="D512" s="1" t="s">
        <v>51</v>
      </c>
      <c r="E512" s="1" t="s">
        <v>191</v>
      </c>
      <c r="F512" s="1" t="str">
        <f aca="false">"ΑΙ287037"</f>
        <v>ΑΙ287037</v>
      </c>
      <c r="G512" s="1" t="s">
        <v>22</v>
      </c>
      <c r="H512" s="1" t="s">
        <v>1161</v>
      </c>
      <c r="I512" s="1" t="s">
        <v>1162</v>
      </c>
      <c r="L512" s="1" t="s">
        <v>25</v>
      </c>
      <c r="M512" s="1" t="n">
        <v>390</v>
      </c>
      <c r="N512" s="1" t="n">
        <v>0</v>
      </c>
      <c r="R512" s="1" t="n">
        <v>90</v>
      </c>
      <c r="U512" s="1" t="n">
        <v>46</v>
      </c>
      <c r="V512" s="1" t="n">
        <v>322</v>
      </c>
      <c r="W512" s="1" t="n">
        <v>0</v>
      </c>
      <c r="Z512" s="1" t="n">
        <v>0</v>
      </c>
      <c r="AA512" s="1" t="n">
        <v>0</v>
      </c>
      <c r="AB512" s="1" t="n">
        <v>3984358</v>
      </c>
      <c r="AC512" s="1" t="n">
        <v>802</v>
      </c>
    </row>
    <row r="513" customFormat="false" ht="15" hidden="false" customHeight="false" outlineLevel="0" collapsed="false">
      <c r="A513" s="1" t="n">
        <v>506</v>
      </c>
      <c r="B513" s="1" t="n">
        <v>2695</v>
      </c>
      <c r="C513" s="1" t="s">
        <v>1394</v>
      </c>
      <c r="D513" s="1" t="s">
        <v>461</v>
      </c>
      <c r="E513" s="1" t="s">
        <v>42</v>
      </c>
      <c r="F513" s="1" t="str">
        <f aca="false">"ΑΜ281692"</f>
        <v>ΑΜ281692</v>
      </c>
      <c r="G513" s="1" t="s">
        <v>22</v>
      </c>
      <c r="H513" s="1" t="s">
        <v>1395</v>
      </c>
      <c r="I513" s="1" t="s">
        <v>1396</v>
      </c>
      <c r="L513" s="1" t="s">
        <v>25</v>
      </c>
      <c r="M513" s="1" t="n">
        <v>447.6</v>
      </c>
      <c r="N513" s="1" t="n">
        <v>100</v>
      </c>
      <c r="R513" s="1" t="n">
        <v>180</v>
      </c>
      <c r="S513" s="1" t="n">
        <v>60</v>
      </c>
      <c r="U513" s="1" t="n">
        <v>2</v>
      </c>
      <c r="V513" s="1" t="n">
        <v>14</v>
      </c>
      <c r="W513" s="1" t="n">
        <v>0</v>
      </c>
      <c r="Z513" s="1" t="n">
        <v>0</v>
      </c>
      <c r="AA513" s="1" t="n">
        <v>0</v>
      </c>
      <c r="AB513" s="1" t="n">
        <v>9368715</v>
      </c>
      <c r="AC513" s="1" t="n">
        <v>801.6</v>
      </c>
    </row>
    <row r="514" customFormat="false" ht="15" hidden="false" customHeight="false" outlineLevel="0" collapsed="false">
      <c r="A514" s="1" t="n">
        <v>507</v>
      </c>
      <c r="B514" s="1" t="n">
        <v>1926</v>
      </c>
      <c r="C514" s="1" t="s">
        <v>1397</v>
      </c>
      <c r="D514" s="1" t="s">
        <v>408</v>
      </c>
      <c r="E514" s="1" t="s">
        <v>63</v>
      </c>
      <c r="F514" s="1" t="str">
        <f aca="false">"2014530"</f>
        <v>2014530</v>
      </c>
      <c r="G514" s="1" t="s">
        <v>22</v>
      </c>
      <c r="H514" s="1" t="s">
        <v>1398</v>
      </c>
      <c r="I514" s="1" t="s">
        <v>1399</v>
      </c>
      <c r="L514" s="1" t="s">
        <v>25</v>
      </c>
      <c r="M514" s="1" t="n">
        <v>429.6</v>
      </c>
      <c r="N514" s="1" t="n">
        <v>0</v>
      </c>
      <c r="R514" s="1" t="n">
        <v>90</v>
      </c>
      <c r="U514" s="1" t="n">
        <v>26</v>
      </c>
      <c r="V514" s="1" t="n">
        <v>182</v>
      </c>
      <c r="W514" s="1" t="n">
        <v>6</v>
      </c>
      <c r="X514" s="1" t="n">
        <v>485</v>
      </c>
      <c r="Z514" s="1" t="n">
        <v>100</v>
      </c>
      <c r="AA514" s="1" t="n">
        <v>0</v>
      </c>
      <c r="AB514" s="1" t="n">
        <v>2802042</v>
      </c>
      <c r="AC514" s="1" t="n">
        <v>801.6</v>
      </c>
    </row>
    <row r="515" customFormat="false" ht="15" hidden="false" customHeight="false" outlineLevel="0" collapsed="false">
      <c r="A515" s="1" t="n">
        <v>508</v>
      </c>
      <c r="B515" s="1" t="n">
        <v>1926</v>
      </c>
      <c r="C515" s="1" t="s">
        <v>1397</v>
      </c>
      <c r="D515" s="1" t="s">
        <v>408</v>
      </c>
      <c r="E515" s="1" t="s">
        <v>63</v>
      </c>
      <c r="F515" s="1" t="str">
        <f aca="false">"2014530"</f>
        <v>2014530</v>
      </c>
      <c r="G515" s="1" t="s">
        <v>22</v>
      </c>
      <c r="H515" s="1" t="s">
        <v>1398</v>
      </c>
      <c r="I515" s="1" t="s">
        <v>1399</v>
      </c>
      <c r="L515" s="1" t="s">
        <v>25</v>
      </c>
      <c r="M515" s="1" t="n">
        <v>429.6</v>
      </c>
      <c r="N515" s="1" t="n">
        <v>0</v>
      </c>
      <c r="R515" s="1" t="n">
        <v>90</v>
      </c>
      <c r="U515" s="1" t="n">
        <v>26</v>
      </c>
      <c r="V515" s="1" t="n">
        <v>182</v>
      </c>
      <c r="W515" s="1" t="n">
        <v>0</v>
      </c>
      <c r="Z515" s="1" t="n">
        <v>100</v>
      </c>
      <c r="AA515" s="1" t="n">
        <v>0</v>
      </c>
      <c r="AB515" s="1" t="n">
        <v>2802042</v>
      </c>
      <c r="AC515" s="1" t="n">
        <v>801.6</v>
      </c>
    </row>
    <row r="516" customFormat="false" ht="15" hidden="false" customHeight="false" outlineLevel="0" collapsed="false">
      <c r="A516" s="1" t="n">
        <v>509</v>
      </c>
      <c r="B516" s="1" t="n">
        <v>5362</v>
      </c>
      <c r="C516" s="1" t="s">
        <v>1400</v>
      </c>
      <c r="D516" s="1" t="s">
        <v>96</v>
      </c>
      <c r="E516" s="1" t="s">
        <v>119</v>
      </c>
      <c r="F516" s="1" t="str">
        <f aca="false">"ΑΖ961457"</f>
        <v>ΑΖ961457</v>
      </c>
      <c r="G516" s="1" t="s">
        <v>22</v>
      </c>
      <c r="H516" s="1" t="s">
        <v>1401</v>
      </c>
      <c r="I516" s="1" t="s">
        <v>1402</v>
      </c>
      <c r="L516" s="1" t="s">
        <v>25</v>
      </c>
      <c r="M516" s="1" t="n">
        <v>443.4</v>
      </c>
      <c r="N516" s="1" t="n">
        <v>0</v>
      </c>
      <c r="R516" s="1" t="n">
        <v>90</v>
      </c>
      <c r="U516" s="1" t="n">
        <v>24</v>
      </c>
      <c r="V516" s="1" t="n">
        <v>168</v>
      </c>
      <c r="W516" s="1" t="n">
        <v>0</v>
      </c>
      <c r="Z516" s="1" t="n">
        <v>100</v>
      </c>
      <c r="AA516" s="1" t="n">
        <v>0</v>
      </c>
      <c r="AB516" s="1" t="n">
        <v>5358588</v>
      </c>
      <c r="AC516" s="1" t="n">
        <v>801.4</v>
      </c>
    </row>
    <row r="517" customFormat="false" ht="15" hidden="false" customHeight="false" outlineLevel="0" collapsed="false">
      <c r="A517" s="1" t="n">
        <v>510</v>
      </c>
      <c r="B517" s="1" t="n">
        <v>22</v>
      </c>
      <c r="C517" s="1" t="s">
        <v>1403</v>
      </c>
      <c r="D517" s="1" t="s">
        <v>59</v>
      </c>
      <c r="E517" s="1" t="s">
        <v>298</v>
      </c>
      <c r="F517" s="1" t="str">
        <f aca="false">"Α00284362"</f>
        <v>Α00284362</v>
      </c>
      <c r="G517" s="1" t="s">
        <v>22</v>
      </c>
      <c r="H517" s="1" t="s">
        <v>259</v>
      </c>
      <c r="I517" s="1" t="s">
        <v>1404</v>
      </c>
      <c r="L517" s="1" t="s">
        <v>25</v>
      </c>
      <c r="M517" s="1" t="n">
        <v>440.4</v>
      </c>
      <c r="N517" s="1" t="n">
        <v>0</v>
      </c>
      <c r="R517" s="1" t="n">
        <v>90</v>
      </c>
      <c r="T517" s="1" t="n">
        <v>40</v>
      </c>
      <c r="U517" s="1" t="n">
        <v>33</v>
      </c>
      <c r="V517" s="1" t="n">
        <v>231</v>
      </c>
      <c r="W517" s="1" t="n">
        <v>0</v>
      </c>
      <c r="Z517" s="1" t="n">
        <v>0</v>
      </c>
      <c r="AA517" s="1" t="n">
        <v>0</v>
      </c>
      <c r="AB517" s="1" t="n">
        <v>3165528</v>
      </c>
      <c r="AC517" s="1" t="n">
        <v>801.4</v>
      </c>
    </row>
    <row r="518" customFormat="false" ht="15" hidden="false" customHeight="false" outlineLevel="0" collapsed="false">
      <c r="A518" s="1" t="n">
        <v>511</v>
      </c>
      <c r="B518" s="1" t="n">
        <v>138</v>
      </c>
      <c r="C518" s="1" t="s">
        <v>1405</v>
      </c>
      <c r="D518" s="1" t="s">
        <v>119</v>
      </c>
      <c r="E518" s="1" t="s">
        <v>96</v>
      </c>
      <c r="F518" s="1" t="str">
        <f aca="false">"ΑΕ343213"</f>
        <v>ΑΕ343213</v>
      </c>
      <c r="G518" s="1" t="s">
        <v>22</v>
      </c>
      <c r="H518" s="1" t="n">
        <v>485</v>
      </c>
      <c r="I518" s="1" t="n">
        <v>485</v>
      </c>
      <c r="L518" s="1" t="s">
        <v>25</v>
      </c>
      <c r="M518" s="1" t="n">
        <v>439.2</v>
      </c>
      <c r="N518" s="1" t="n">
        <v>0</v>
      </c>
      <c r="T518" s="1" t="n">
        <v>40</v>
      </c>
      <c r="U518" s="1" t="n">
        <v>46</v>
      </c>
      <c r="V518" s="1" t="n">
        <v>322</v>
      </c>
      <c r="W518" s="1" t="n">
        <v>6</v>
      </c>
      <c r="X518" s="1" t="n">
        <v>485</v>
      </c>
      <c r="Z518" s="1" t="n">
        <v>0</v>
      </c>
      <c r="AA518" s="1" t="n">
        <v>0</v>
      </c>
      <c r="AB518" s="1" t="n">
        <v>6323927</v>
      </c>
      <c r="AC518" s="1" t="n">
        <v>801.2</v>
      </c>
    </row>
    <row r="519" customFormat="false" ht="15" hidden="false" customHeight="false" outlineLevel="0" collapsed="false">
      <c r="A519" s="1" t="n">
        <v>512</v>
      </c>
      <c r="B519" s="1" t="n">
        <v>2524</v>
      </c>
      <c r="C519" s="1" t="s">
        <v>1406</v>
      </c>
      <c r="D519" s="1" t="s">
        <v>1407</v>
      </c>
      <c r="E519" s="1" t="s">
        <v>298</v>
      </c>
      <c r="F519" s="1" t="str">
        <f aca="false">"ΑΙ675390"</f>
        <v>ΑΙ675390</v>
      </c>
      <c r="G519" s="1" t="s">
        <v>22</v>
      </c>
      <c r="H519" s="1" t="s">
        <v>1408</v>
      </c>
      <c r="I519" s="1" t="s">
        <v>1409</v>
      </c>
      <c r="L519" s="1" t="s">
        <v>25</v>
      </c>
      <c r="M519" s="1" t="n">
        <v>424.2</v>
      </c>
      <c r="N519" s="1" t="n">
        <v>0</v>
      </c>
      <c r="R519" s="1" t="n">
        <v>90</v>
      </c>
      <c r="U519" s="1" t="n">
        <v>41</v>
      </c>
      <c r="V519" s="1" t="n">
        <v>287</v>
      </c>
      <c r="W519" s="1" t="n">
        <v>0</v>
      </c>
      <c r="Z519" s="1" t="n">
        <v>0</v>
      </c>
      <c r="AA519" s="1" t="n">
        <v>0</v>
      </c>
      <c r="AB519" s="1" t="n">
        <v>4922432</v>
      </c>
      <c r="AC519" s="1" t="n">
        <v>801.2</v>
      </c>
    </row>
    <row r="520" customFormat="false" ht="15" hidden="false" customHeight="false" outlineLevel="0" collapsed="false">
      <c r="A520" s="1" t="n">
        <v>513</v>
      </c>
      <c r="B520" s="1" t="n">
        <v>4657</v>
      </c>
      <c r="C520" s="1" t="s">
        <v>1410</v>
      </c>
      <c r="D520" s="1" t="s">
        <v>816</v>
      </c>
      <c r="E520" s="1" t="s">
        <v>119</v>
      </c>
      <c r="F520" s="1" t="str">
        <f aca="false">"ΑΗ979549"</f>
        <v>ΑΗ979549</v>
      </c>
      <c r="G520" s="1" t="s">
        <v>22</v>
      </c>
      <c r="H520" s="1" t="n">
        <v>458</v>
      </c>
      <c r="I520" s="1" t="n">
        <v>458</v>
      </c>
      <c r="L520" s="1" t="s">
        <v>25</v>
      </c>
      <c r="M520" s="1" t="n">
        <v>441</v>
      </c>
      <c r="N520" s="1" t="n">
        <v>0</v>
      </c>
      <c r="P520" s="1" t="n">
        <v>180</v>
      </c>
      <c r="Q520" s="1" t="n">
        <v>90</v>
      </c>
      <c r="R520" s="1" t="n">
        <v>90</v>
      </c>
      <c r="U520" s="1" t="n">
        <v>0</v>
      </c>
      <c r="V520" s="1" t="n">
        <v>0</v>
      </c>
      <c r="W520" s="1" t="n">
        <v>0</v>
      </c>
      <c r="Z520" s="1" t="n">
        <v>0</v>
      </c>
      <c r="AA520" s="1" t="n">
        <v>0</v>
      </c>
      <c r="AB520" s="1" t="n">
        <v>6514870</v>
      </c>
      <c r="AC520" s="1" t="n">
        <v>801</v>
      </c>
    </row>
    <row r="521" customFormat="false" ht="15" hidden="false" customHeight="false" outlineLevel="0" collapsed="false">
      <c r="A521" s="1" t="n">
        <v>514</v>
      </c>
      <c r="B521" s="1" t="n">
        <v>2512</v>
      </c>
      <c r="C521" s="1" t="s">
        <v>638</v>
      </c>
      <c r="D521" s="1" t="s">
        <v>231</v>
      </c>
      <c r="E521" s="1" t="s">
        <v>1411</v>
      </c>
      <c r="F521" s="1" t="str">
        <f aca="false">"ΑΙ333390"</f>
        <v>ΑΙ333390</v>
      </c>
      <c r="G521" s="1" t="s">
        <v>22</v>
      </c>
      <c r="H521" s="1" t="s">
        <v>1412</v>
      </c>
      <c r="I521" s="1" t="s">
        <v>1413</v>
      </c>
      <c r="L521" s="1" t="s">
        <v>25</v>
      </c>
      <c r="M521" s="1" t="n">
        <v>387</v>
      </c>
      <c r="N521" s="1" t="n">
        <v>0</v>
      </c>
      <c r="P521" s="1" t="n">
        <v>180</v>
      </c>
      <c r="Q521" s="1" t="n">
        <v>90</v>
      </c>
      <c r="S521" s="1" t="n">
        <v>60</v>
      </c>
      <c r="U521" s="1" t="n">
        <v>12</v>
      </c>
      <c r="V521" s="1" t="n">
        <v>84</v>
      </c>
      <c r="W521" s="1" t="n">
        <v>0</v>
      </c>
      <c r="Z521" s="1" t="n">
        <v>0</v>
      </c>
      <c r="AA521" s="1" t="n">
        <v>0</v>
      </c>
      <c r="AB521" s="1" t="n">
        <v>1033542</v>
      </c>
      <c r="AC521" s="1" t="n">
        <v>801</v>
      </c>
    </row>
    <row r="522" customFormat="false" ht="15" hidden="false" customHeight="false" outlineLevel="0" collapsed="false">
      <c r="A522" s="1" t="n">
        <v>515</v>
      </c>
      <c r="B522" s="1" t="n">
        <v>2748</v>
      </c>
      <c r="C522" s="1" t="s">
        <v>1414</v>
      </c>
      <c r="D522" s="1" t="s">
        <v>200</v>
      </c>
      <c r="E522" s="1" t="s">
        <v>77</v>
      </c>
      <c r="F522" s="1" t="str">
        <f aca="false">"ΑΖ226456"</f>
        <v>ΑΖ226456</v>
      </c>
      <c r="G522" s="1" t="s">
        <v>22</v>
      </c>
      <c r="H522" s="1" t="s">
        <v>1415</v>
      </c>
      <c r="I522" s="1" t="s">
        <v>1416</v>
      </c>
      <c r="L522" s="1" t="s">
        <v>25</v>
      </c>
      <c r="M522" s="1" t="n">
        <v>397.8</v>
      </c>
      <c r="N522" s="1" t="n">
        <v>0</v>
      </c>
      <c r="P522" s="1" t="n">
        <v>180</v>
      </c>
      <c r="R522" s="1" t="n">
        <v>90</v>
      </c>
      <c r="U522" s="1" t="n">
        <v>19</v>
      </c>
      <c r="V522" s="1" t="n">
        <v>133</v>
      </c>
      <c r="W522" s="1" t="n">
        <v>0</v>
      </c>
      <c r="Z522" s="1" t="n">
        <v>0</v>
      </c>
      <c r="AA522" s="1" t="n">
        <v>0</v>
      </c>
      <c r="AB522" s="1" t="n">
        <v>2532983</v>
      </c>
      <c r="AC522" s="1" t="n">
        <v>800.8</v>
      </c>
    </row>
    <row r="523" customFormat="false" ht="15" hidden="false" customHeight="false" outlineLevel="0" collapsed="false">
      <c r="A523" s="1" t="n">
        <v>516</v>
      </c>
      <c r="B523" s="1" t="n">
        <v>3749</v>
      </c>
      <c r="C523" s="1" t="s">
        <v>1417</v>
      </c>
      <c r="D523" s="1" t="s">
        <v>1185</v>
      </c>
      <c r="E523" s="1" t="s">
        <v>349</v>
      </c>
      <c r="F523" s="1" t="str">
        <f aca="false">"ΑΝ236400"</f>
        <v>ΑΝ236400</v>
      </c>
      <c r="G523" s="1" t="s">
        <v>22</v>
      </c>
      <c r="H523" s="1" t="s">
        <v>1418</v>
      </c>
      <c r="I523" s="1" t="s">
        <v>1419</v>
      </c>
      <c r="L523" s="1" t="s">
        <v>25</v>
      </c>
      <c r="M523" s="1" t="n">
        <v>440.4</v>
      </c>
      <c r="N523" s="1" t="n">
        <v>0</v>
      </c>
      <c r="P523" s="1" t="n">
        <v>180</v>
      </c>
      <c r="Q523" s="1" t="n">
        <v>90</v>
      </c>
      <c r="R523" s="1" t="n">
        <v>90</v>
      </c>
      <c r="U523" s="1" t="n">
        <v>0</v>
      </c>
      <c r="V523" s="1" t="n">
        <v>0</v>
      </c>
      <c r="W523" s="1" t="n">
        <v>0</v>
      </c>
      <c r="Z523" s="1" t="n">
        <v>0</v>
      </c>
      <c r="AA523" s="1" t="n">
        <v>0</v>
      </c>
      <c r="AB523" s="1" t="n">
        <v>6118257</v>
      </c>
      <c r="AC523" s="1" t="n">
        <v>800.4</v>
      </c>
    </row>
    <row r="524" customFormat="false" ht="15" hidden="false" customHeight="false" outlineLevel="0" collapsed="false">
      <c r="A524" s="1" t="n">
        <v>517</v>
      </c>
      <c r="B524" s="1" t="n">
        <v>1908</v>
      </c>
      <c r="C524" s="1" t="s">
        <v>1420</v>
      </c>
      <c r="D524" s="1" t="s">
        <v>209</v>
      </c>
      <c r="E524" s="1" t="s">
        <v>60</v>
      </c>
      <c r="F524" s="1" t="str">
        <f aca="false">"ΑΒ421590"</f>
        <v>ΑΒ421590</v>
      </c>
      <c r="G524" s="1" t="s">
        <v>22</v>
      </c>
      <c r="H524" s="1" t="s">
        <v>98</v>
      </c>
      <c r="I524" s="1" t="s">
        <v>1421</v>
      </c>
      <c r="L524" s="1" t="s">
        <v>25</v>
      </c>
      <c r="M524" s="1" t="n">
        <v>380.4</v>
      </c>
      <c r="N524" s="1" t="n">
        <v>0</v>
      </c>
      <c r="P524" s="1" t="n">
        <v>270</v>
      </c>
      <c r="R524" s="1" t="n">
        <v>90</v>
      </c>
      <c r="S524" s="1" t="n">
        <v>60</v>
      </c>
      <c r="U524" s="1" t="n">
        <v>0</v>
      </c>
      <c r="V524" s="1" t="n">
        <v>0</v>
      </c>
      <c r="W524" s="1" t="n">
        <v>0</v>
      </c>
      <c r="Z524" s="1" t="n">
        <v>0</v>
      </c>
      <c r="AA524" s="1" t="n">
        <v>0</v>
      </c>
      <c r="AB524" s="1" t="n">
        <v>4524737</v>
      </c>
      <c r="AC524" s="1" t="n">
        <v>800.4</v>
      </c>
    </row>
    <row r="525" customFormat="false" ht="15" hidden="false" customHeight="false" outlineLevel="0" collapsed="false">
      <c r="A525" s="1" t="n">
        <v>518</v>
      </c>
      <c r="B525" s="1" t="n">
        <v>5139</v>
      </c>
      <c r="C525" s="1" t="s">
        <v>1422</v>
      </c>
      <c r="D525" s="1" t="s">
        <v>67</v>
      </c>
      <c r="E525" s="1" t="s">
        <v>97</v>
      </c>
      <c r="F525" s="1" t="str">
        <f aca="false">"ΑΙ326905"</f>
        <v>ΑΙ326905</v>
      </c>
      <c r="G525" s="1" t="s">
        <v>22</v>
      </c>
      <c r="H525" s="1" t="s">
        <v>1423</v>
      </c>
      <c r="I525" s="1" t="s">
        <v>1424</v>
      </c>
      <c r="L525" s="1" t="s">
        <v>25</v>
      </c>
      <c r="M525" s="1" t="n">
        <v>490.2</v>
      </c>
      <c r="N525" s="1" t="n">
        <v>0</v>
      </c>
      <c r="P525" s="1" t="n">
        <v>180</v>
      </c>
      <c r="R525" s="1" t="n">
        <v>90</v>
      </c>
      <c r="T525" s="1" t="n">
        <v>40</v>
      </c>
      <c r="U525" s="1" t="n">
        <v>0</v>
      </c>
      <c r="V525" s="1" t="n">
        <v>0</v>
      </c>
      <c r="W525" s="1" t="n">
        <v>0</v>
      </c>
      <c r="Z525" s="1" t="n">
        <v>0</v>
      </c>
      <c r="AA525" s="1" t="n">
        <v>0</v>
      </c>
      <c r="AB525" s="1" t="n">
        <v>9390556</v>
      </c>
      <c r="AC525" s="1" t="n">
        <v>800.2</v>
      </c>
    </row>
    <row r="526" customFormat="false" ht="15" hidden="false" customHeight="false" outlineLevel="0" collapsed="false">
      <c r="A526" s="1" t="n">
        <v>519</v>
      </c>
      <c r="B526" s="1" t="n">
        <v>5007</v>
      </c>
      <c r="C526" s="1" t="s">
        <v>1425</v>
      </c>
      <c r="D526" s="1" t="s">
        <v>1426</v>
      </c>
      <c r="E526" s="1" t="s">
        <v>41</v>
      </c>
      <c r="F526" s="1" t="str">
        <f aca="false">"ΑΚ014140"</f>
        <v>ΑΚ014140</v>
      </c>
      <c r="G526" s="1" t="s">
        <v>22</v>
      </c>
      <c r="H526" s="1" t="s">
        <v>1427</v>
      </c>
      <c r="I526" s="1" t="s">
        <v>1428</v>
      </c>
      <c r="L526" s="1" t="s">
        <v>25</v>
      </c>
      <c r="M526" s="1" t="n">
        <v>450</v>
      </c>
      <c r="N526" s="1" t="n">
        <v>0</v>
      </c>
      <c r="P526" s="1" t="n">
        <v>180</v>
      </c>
      <c r="R526" s="1" t="n">
        <v>90</v>
      </c>
      <c r="T526" s="1" t="n">
        <v>80</v>
      </c>
      <c r="U526" s="1" t="n">
        <v>0</v>
      </c>
      <c r="V526" s="1" t="n">
        <v>0</v>
      </c>
      <c r="W526" s="1" t="n">
        <v>0</v>
      </c>
      <c r="Z526" s="1" t="n">
        <v>0</v>
      </c>
      <c r="AA526" s="1" t="n">
        <v>0</v>
      </c>
      <c r="AB526" s="1" t="n">
        <v>1277390</v>
      </c>
      <c r="AC526" s="1" t="n">
        <v>800</v>
      </c>
    </row>
    <row r="527" customFormat="false" ht="15" hidden="false" customHeight="false" outlineLevel="0" collapsed="false">
      <c r="A527" s="1" t="n">
        <v>520</v>
      </c>
      <c r="B527" s="1" t="n">
        <v>166</v>
      </c>
      <c r="C527" s="1" t="s">
        <v>1429</v>
      </c>
      <c r="D527" s="1" t="s">
        <v>241</v>
      </c>
      <c r="E527" s="1" t="s">
        <v>119</v>
      </c>
      <c r="F527" s="1" t="str">
        <f aca="false">"ΑΡ901322"</f>
        <v>ΑΡ901322</v>
      </c>
      <c r="G527" s="1" t="s">
        <v>22</v>
      </c>
      <c r="H527" s="1" t="s">
        <v>43</v>
      </c>
      <c r="I527" s="1" t="s">
        <v>1430</v>
      </c>
      <c r="L527" s="1" t="s">
        <v>25</v>
      </c>
      <c r="M527" s="1" t="n">
        <v>387.6</v>
      </c>
      <c r="N527" s="1" t="n">
        <v>0</v>
      </c>
      <c r="R527" s="1" t="n">
        <v>90</v>
      </c>
      <c r="U527" s="1" t="n">
        <v>46</v>
      </c>
      <c r="V527" s="1" t="n">
        <v>322</v>
      </c>
      <c r="W527" s="1" t="n">
        <v>0</v>
      </c>
      <c r="Z527" s="1" t="n">
        <v>0</v>
      </c>
      <c r="AA527" s="1" t="n">
        <v>0</v>
      </c>
      <c r="AB527" s="1" t="n">
        <v>5086433</v>
      </c>
      <c r="AC527" s="1" t="n">
        <v>799.6</v>
      </c>
    </row>
    <row r="528" customFormat="false" ht="15" hidden="false" customHeight="false" outlineLevel="0" collapsed="false">
      <c r="A528" s="1" t="n">
        <v>521</v>
      </c>
      <c r="B528" s="1" t="n">
        <v>1260</v>
      </c>
      <c r="C528" s="1" t="s">
        <v>1431</v>
      </c>
      <c r="D528" s="1" t="s">
        <v>1432</v>
      </c>
      <c r="E528" s="1" t="s">
        <v>96</v>
      </c>
      <c r="F528" s="1" t="str">
        <f aca="false">"317753"</f>
        <v>317753</v>
      </c>
      <c r="G528" s="1" t="s">
        <v>22</v>
      </c>
      <c r="H528" s="1" t="s">
        <v>1433</v>
      </c>
      <c r="I528" s="1" t="s">
        <v>1434</v>
      </c>
      <c r="L528" s="1" t="s">
        <v>25</v>
      </c>
      <c r="M528" s="1" t="n">
        <v>410.4</v>
      </c>
      <c r="N528" s="1" t="n">
        <v>0</v>
      </c>
      <c r="P528" s="1" t="n">
        <v>180</v>
      </c>
      <c r="R528" s="1" t="n">
        <v>90</v>
      </c>
      <c r="U528" s="1" t="n">
        <v>17</v>
      </c>
      <c r="V528" s="1" t="n">
        <v>119</v>
      </c>
      <c r="W528" s="1" t="n">
        <v>0</v>
      </c>
      <c r="Z528" s="1" t="n">
        <v>0</v>
      </c>
      <c r="AA528" s="1" t="n">
        <v>0</v>
      </c>
      <c r="AB528" s="1" t="n">
        <v>1462285</v>
      </c>
      <c r="AC528" s="1" t="n">
        <v>799.4</v>
      </c>
    </row>
    <row r="529" customFormat="false" ht="15" hidden="false" customHeight="false" outlineLevel="0" collapsed="false">
      <c r="A529" s="1" t="n">
        <v>522</v>
      </c>
      <c r="B529" s="1" t="n">
        <v>1223</v>
      </c>
      <c r="C529" s="1" t="s">
        <v>1435</v>
      </c>
      <c r="D529" s="1" t="s">
        <v>1436</v>
      </c>
      <c r="E529" s="1" t="s">
        <v>96</v>
      </c>
      <c r="F529" s="1" t="str">
        <f aca="false">"ΑΡ702183"</f>
        <v>ΑΡ702183</v>
      </c>
      <c r="G529" s="1" t="s">
        <v>22</v>
      </c>
      <c r="H529" s="1" t="s">
        <v>1437</v>
      </c>
      <c r="I529" s="1" t="s">
        <v>1438</v>
      </c>
      <c r="L529" s="1" t="s">
        <v>25</v>
      </c>
      <c r="M529" s="1" t="n">
        <v>395.4</v>
      </c>
      <c r="N529" s="1" t="n">
        <v>0</v>
      </c>
      <c r="Q529" s="1" t="n">
        <v>90</v>
      </c>
      <c r="R529" s="1" t="n">
        <v>90</v>
      </c>
      <c r="U529" s="1" t="n">
        <v>32</v>
      </c>
      <c r="V529" s="1" t="n">
        <v>224</v>
      </c>
      <c r="W529" s="1" t="n">
        <v>0</v>
      </c>
      <c r="Z529" s="1" t="n">
        <v>0</v>
      </c>
      <c r="AA529" s="1" t="n">
        <v>0</v>
      </c>
      <c r="AB529" s="1" t="n">
        <v>6066531</v>
      </c>
      <c r="AC529" s="1" t="n">
        <v>799.4</v>
      </c>
    </row>
    <row r="530" customFormat="false" ht="15" hidden="false" customHeight="false" outlineLevel="0" collapsed="false">
      <c r="A530" s="1" t="n">
        <v>523</v>
      </c>
      <c r="B530" s="1" t="n">
        <v>2638</v>
      </c>
      <c r="C530" s="1" t="s">
        <v>1439</v>
      </c>
      <c r="D530" s="1" t="s">
        <v>1440</v>
      </c>
      <c r="E530" s="1" t="s">
        <v>32</v>
      </c>
      <c r="F530" s="1" t="str">
        <f aca="false">"ΑΙ331147"</f>
        <v>ΑΙ331147</v>
      </c>
      <c r="G530" s="1" t="s">
        <v>22</v>
      </c>
      <c r="H530" s="1" t="s">
        <v>1441</v>
      </c>
      <c r="I530" s="1" t="s">
        <v>1442</v>
      </c>
      <c r="L530" s="1" t="s">
        <v>25</v>
      </c>
      <c r="M530" s="1" t="n">
        <v>529.2</v>
      </c>
      <c r="N530" s="1" t="n">
        <v>0</v>
      </c>
      <c r="P530" s="1" t="n">
        <v>180</v>
      </c>
      <c r="R530" s="1" t="n">
        <v>90</v>
      </c>
      <c r="U530" s="1" t="n">
        <v>0</v>
      </c>
      <c r="V530" s="1" t="n">
        <v>0</v>
      </c>
      <c r="W530" s="1" t="n">
        <v>6</v>
      </c>
      <c r="X530" s="1" t="n">
        <v>475</v>
      </c>
      <c r="Z530" s="1" t="n">
        <v>0</v>
      </c>
      <c r="AA530" s="1" t="n">
        <v>0</v>
      </c>
      <c r="AB530" s="1" t="n">
        <v>7010955</v>
      </c>
      <c r="AC530" s="1" t="n">
        <v>799.2</v>
      </c>
    </row>
    <row r="531" customFormat="false" ht="15" hidden="false" customHeight="false" outlineLevel="0" collapsed="false">
      <c r="A531" s="1" t="n">
        <v>524</v>
      </c>
      <c r="B531" s="1" t="n">
        <v>2638</v>
      </c>
      <c r="C531" s="1" t="s">
        <v>1439</v>
      </c>
      <c r="D531" s="1" t="s">
        <v>1440</v>
      </c>
      <c r="E531" s="1" t="s">
        <v>32</v>
      </c>
      <c r="F531" s="1" t="str">
        <f aca="false">"ΑΙ331147"</f>
        <v>ΑΙ331147</v>
      </c>
      <c r="G531" s="1" t="s">
        <v>22</v>
      </c>
      <c r="H531" s="1" t="s">
        <v>1441</v>
      </c>
      <c r="I531" s="1" t="s">
        <v>1442</v>
      </c>
      <c r="L531" s="1" t="s">
        <v>25</v>
      </c>
      <c r="M531" s="1" t="n">
        <v>529.2</v>
      </c>
      <c r="N531" s="1" t="n">
        <v>0</v>
      </c>
      <c r="P531" s="1" t="n">
        <v>180</v>
      </c>
      <c r="R531" s="1" t="n">
        <v>90</v>
      </c>
      <c r="U531" s="1" t="n">
        <v>0</v>
      </c>
      <c r="V531" s="1" t="n">
        <v>0</v>
      </c>
      <c r="W531" s="1" t="n">
        <v>0</v>
      </c>
      <c r="Z531" s="1" t="n">
        <v>0</v>
      </c>
      <c r="AA531" s="1" t="n">
        <v>0</v>
      </c>
      <c r="AB531" s="1" t="n">
        <v>7010955</v>
      </c>
      <c r="AC531" s="1" t="n">
        <v>799.2</v>
      </c>
    </row>
    <row r="532" customFormat="false" ht="15" hidden="false" customHeight="false" outlineLevel="0" collapsed="false">
      <c r="A532" s="1" t="n">
        <v>525</v>
      </c>
      <c r="B532" s="1" t="n">
        <v>4776</v>
      </c>
      <c r="C532" s="1" t="s">
        <v>1443</v>
      </c>
      <c r="D532" s="1" t="s">
        <v>1444</v>
      </c>
      <c r="E532" s="1" t="s">
        <v>1445</v>
      </c>
      <c r="F532" s="1" t="str">
        <f aca="false">"ΑΟ399723"</f>
        <v>ΑΟ399723</v>
      </c>
      <c r="G532" s="1" t="s">
        <v>22</v>
      </c>
      <c r="H532" s="1" t="s">
        <v>43</v>
      </c>
      <c r="I532" s="1" t="s">
        <v>1446</v>
      </c>
      <c r="L532" s="1" t="s">
        <v>25</v>
      </c>
      <c r="M532" s="1" t="n">
        <v>439.2</v>
      </c>
      <c r="N532" s="1" t="n">
        <v>0</v>
      </c>
      <c r="P532" s="1" t="n">
        <v>270</v>
      </c>
      <c r="R532" s="1" t="n">
        <v>90</v>
      </c>
      <c r="U532" s="1" t="n">
        <v>0</v>
      </c>
      <c r="V532" s="1" t="n">
        <v>0</v>
      </c>
      <c r="W532" s="1" t="n">
        <v>0</v>
      </c>
      <c r="Z532" s="1" t="n">
        <v>0</v>
      </c>
      <c r="AA532" s="1" t="n">
        <v>0</v>
      </c>
      <c r="AB532" s="1" t="n">
        <v>3458738</v>
      </c>
      <c r="AC532" s="1" t="n">
        <v>799.2</v>
      </c>
    </row>
    <row r="533" customFormat="false" ht="15" hidden="false" customHeight="false" outlineLevel="0" collapsed="false">
      <c r="A533" s="1" t="n">
        <v>526</v>
      </c>
      <c r="B533" s="1" t="n">
        <v>4207</v>
      </c>
      <c r="C533" s="1" t="s">
        <v>1447</v>
      </c>
      <c r="D533" s="1" t="s">
        <v>1448</v>
      </c>
      <c r="E533" s="1" t="s">
        <v>1449</v>
      </c>
      <c r="F533" s="1" t="str">
        <f aca="false">"ΑΙ836253"</f>
        <v>ΑΙ836253</v>
      </c>
      <c r="G533" s="1" t="s">
        <v>22</v>
      </c>
      <c r="H533" s="1" t="s">
        <v>1450</v>
      </c>
      <c r="I533" s="1" t="s">
        <v>1451</v>
      </c>
      <c r="L533" s="1" t="s">
        <v>25</v>
      </c>
      <c r="M533" s="1" t="n">
        <v>439.2</v>
      </c>
      <c r="N533" s="1" t="n">
        <v>0</v>
      </c>
      <c r="P533" s="1" t="n">
        <v>270</v>
      </c>
      <c r="R533" s="1" t="n">
        <v>90</v>
      </c>
      <c r="U533" s="1" t="n">
        <v>0</v>
      </c>
      <c r="V533" s="1" t="n">
        <v>0</v>
      </c>
      <c r="W533" s="1" t="n">
        <v>0</v>
      </c>
      <c r="Z533" s="1" t="n">
        <v>0</v>
      </c>
      <c r="AA533" s="1" t="n">
        <v>0</v>
      </c>
      <c r="AB533" s="1" t="n">
        <v>7936006</v>
      </c>
      <c r="AC533" s="1" t="n">
        <v>799.2</v>
      </c>
    </row>
    <row r="534" customFormat="false" ht="15" hidden="false" customHeight="false" outlineLevel="0" collapsed="false">
      <c r="A534" s="1" t="n">
        <v>527</v>
      </c>
      <c r="B534" s="1" t="n">
        <v>2379</v>
      </c>
      <c r="C534" s="1" t="s">
        <v>1452</v>
      </c>
      <c r="D534" s="1" t="s">
        <v>1453</v>
      </c>
      <c r="E534" s="1" t="s">
        <v>41</v>
      </c>
      <c r="F534" s="1" t="str">
        <f aca="false">"ΑΙ120156"</f>
        <v>ΑΙ120156</v>
      </c>
      <c r="G534" s="1" t="s">
        <v>22</v>
      </c>
      <c r="H534" s="1" t="s">
        <v>1454</v>
      </c>
      <c r="I534" s="1" t="s">
        <v>1455</v>
      </c>
      <c r="L534" s="1" t="s">
        <v>25</v>
      </c>
      <c r="M534" s="1" t="n">
        <v>397.2</v>
      </c>
      <c r="N534" s="1" t="n">
        <v>0</v>
      </c>
      <c r="P534" s="1" t="n">
        <v>180</v>
      </c>
      <c r="T534" s="1" t="n">
        <v>40</v>
      </c>
      <c r="U534" s="1" t="n">
        <v>26</v>
      </c>
      <c r="V534" s="1" t="n">
        <v>182</v>
      </c>
      <c r="W534" s="1" t="n">
        <v>0</v>
      </c>
      <c r="Z534" s="1" t="n">
        <v>0</v>
      </c>
      <c r="AA534" s="1" t="n">
        <v>0</v>
      </c>
      <c r="AB534" s="1" t="n">
        <v>7484287</v>
      </c>
      <c r="AC534" s="1" t="n">
        <v>799.2</v>
      </c>
    </row>
    <row r="535" customFormat="false" ht="15" hidden="false" customHeight="false" outlineLevel="0" collapsed="false">
      <c r="A535" s="1" t="n">
        <v>528</v>
      </c>
      <c r="B535" s="1" t="n">
        <v>1902</v>
      </c>
      <c r="C535" s="1" t="s">
        <v>1456</v>
      </c>
      <c r="D535" s="1" t="s">
        <v>174</v>
      </c>
      <c r="E535" s="1" t="s">
        <v>21</v>
      </c>
      <c r="F535" s="1" t="str">
        <f aca="false">"ΑΡ250395"</f>
        <v>ΑΡ250395</v>
      </c>
      <c r="G535" s="1" t="s">
        <v>22</v>
      </c>
      <c r="H535" s="1" t="s">
        <v>627</v>
      </c>
      <c r="I535" s="1" t="s">
        <v>1457</v>
      </c>
      <c r="L535" s="1" t="s">
        <v>25</v>
      </c>
      <c r="M535" s="1" t="n">
        <v>429</v>
      </c>
      <c r="N535" s="1" t="n">
        <v>0</v>
      </c>
      <c r="P535" s="1" t="n">
        <v>180</v>
      </c>
      <c r="R535" s="1" t="n">
        <v>90</v>
      </c>
      <c r="U535" s="1" t="n">
        <v>0</v>
      </c>
      <c r="V535" s="1" t="n">
        <v>0</v>
      </c>
      <c r="W535" s="1" t="n">
        <v>0</v>
      </c>
      <c r="Z535" s="1" t="n">
        <v>100</v>
      </c>
      <c r="AA535" s="1" t="n">
        <v>0</v>
      </c>
      <c r="AB535" s="1" t="n">
        <v>6269740</v>
      </c>
      <c r="AC535" s="1" t="n">
        <v>799</v>
      </c>
    </row>
    <row r="536" customFormat="false" ht="15" hidden="false" customHeight="false" outlineLevel="0" collapsed="false">
      <c r="A536" s="1" t="n">
        <v>529</v>
      </c>
      <c r="B536" s="1" t="n">
        <v>2257</v>
      </c>
      <c r="C536" s="1" t="s">
        <v>1458</v>
      </c>
      <c r="D536" s="1" t="s">
        <v>1459</v>
      </c>
      <c r="E536" s="1" t="s">
        <v>930</v>
      </c>
      <c r="F536" s="1" t="str">
        <f aca="false">"ΑΕ314551"</f>
        <v>ΑΕ314551</v>
      </c>
      <c r="G536" s="1" t="s">
        <v>22</v>
      </c>
      <c r="H536" s="1" t="s">
        <v>1460</v>
      </c>
      <c r="I536" s="1" t="s">
        <v>1461</v>
      </c>
      <c r="L536" s="1" t="s">
        <v>25</v>
      </c>
      <c r="M536" s="1" t="n">
        <v>451.8</v>
      </c>
      <c r="N536" s="1" t="n">
        <v>0</v>
      </c>
      <c r="R536" s="1" t="n">
        <v>90</v>
      </c>
      <c r="T536" s="1" t="n">
        <v>40</v>
      </c>
      <c r="U536" s="1" t="n">
        <v>31</v>
      </c>
      <c r="V536" s="1" t="n">
        <v>217</v>
      </c>
      <c r="W536" s="1" t="n">
        <v>0</v>
      </c>
      <c r="Z536" s="1" t="n">
        <v>0</v>
      </c>
      <c r="AA536" s="1" t="n">
        <v>0</v>
      </c>
      <c r="AB536" s="1" t="n">
        <v>8991175</v>
      </c>
      <c r="AC536" s="1" t="n">
        <v>798.8</v>
      </c>
    </row>
    <row r="537" customFormat="false" ht="15" hidden="false" customHeight="false" outlineLevel="0" collapsed="false">
      <c r="A537" s="1" t="n">
        <v>530</v>
      </c>
      <c r="B537" s="1" t="n">
        <v>1166</v>
      </c>
      <c r="C537" s="1" t="s">
        <v>1462</v>
      </c>
      <c r="D537" s="1" t="s">
        <v>111</v>
      </c>
      <c r="E537" s="1" t="s">
        <v>119</v>
      </c>
      <c r="F537" s="1" t="str">
        <f aca="false">"ΑΝ570721"</f>
        <v>ΑΝ570721</v>
      </c>
      <c r="G537" s="1" t="s">
        <v>22</v>
      </c>
      <c r="H537" s="1" t="s">
        <v>719</v>
      </c>
      <c r="I537" s="1" t="s">
        <v>719</v>
      </c>
      <c r="L537" s="1" t="s">
        <v>25</v>
      </c>
      <c r="M537" s="1" t="n">
        <v>382.8</v>
      </c>
      <c r="N537" s="1" t="n">
        <v>0</v>
      </c>
      <c r="P537" s="1" t="n">
        <v>270</v>
      </c>
      <c r="R537" s="1" t="n">
        <v>90</v>
      </c>
      <c r="U537" s="1" t="n">
        <v>8</v>
      </c>
      <c r="V537" s="1" t="n">
        <v>56</v>
      </c>
      <c r="W537" s="1" t="n">
        <v>0</v>
      </c>
      <c r="Z537" s="1" t="n">
        <v>0</v>
      </c>
      <c r="AA537" s="1" t="n">
        <v>0</v>
      </c>
      <c r="AB537" s="1" t="n">
        <v>5634411</v>
      </c>
      <c r="AC537" s="1" t="n">
        <v>798.8</v>
      </c>
    </row>
    <row r="538" customFormat="false" ht="15" hidden="false" customHeight="false" outlineLevel="0" collapsed="false">
      <c r="A538" s="1" t="n">
        <v>531</v>
      </c>
      <c r="B538" s="1" t="n">
        <v>3239</v>
      </c>
      <c r="C538" s="1" t="s">
        <v>1463</v>
      </c>
      <c r="D538" s="1" t="s">
        <v>1464</v>
      </c>
      <c r="E538" s="1" t="s">
        <v>1465</v>
      </c>
      <c r="F538" s="1" t="str">
        <f aca="false">"ΑΚ979979"</f>
        <v>ΑΚ979979</v>
      </c>
      <c r="G538" s="1" t="s">
        <v>22</v>
      </c>
      <c r="H538" s="1" t="s">
        <v>1466</v>
      </c>
      <c r="I538" s="1" t="s">
        <v>1467</v>
      </c>
      <c r="L538" s="1" t="s">
        <v>25</v>
      </c>
      <c r="M538" s="1" t="n">
        <v>438.6</v>
      </c>
      <c r="N538" s="1" t="n">
        <v>0</v>
      </c>
      <c r="P538" s="1" t="n">
        <v>180</v>
      </c>
      <c r="Q538" s="1" t="n">
        <v>90</v>
      </c>
      <c r="R538" s="1" t="n">
        <v>90</v>
      </c>
      <c r="U538" s="1" t="n">
        <v>0</v>
      </c>
      <c r="V538" s="1" t="n">
        <v>0</v>
      </c>
      <c r="W538" s="1" t="n">
        <v>0</v>
      </c>
      <c r="Z538" s="1" t="n">
        <v>0</v>
      </c>
      <c r="AA538" s="1" t="n">
        <v>0</v>
      </c>
      <c r="AB538" s="1" t="n">
        <v>8349619</v>
      </c>
      <c r="AC538" s="1" t="n">
        <v>798.6</v>
      </c>
    </row>
    <row r="539" customFormat="false" ht="15" hidden="false" customHeight="false" outlineLevel="0" collapsed="false">
      <c r="A539" s="1" t="n">
        <v>532</v>
      </c>
      <c r="B539" s="1" t="n">
        <v>3235</v>
      </c>
      <c r="C539" s="1" t="s">
        <v>1468</v>
      </c>
      <c r="D539" s="1" t="s">
        <v>487</v>
      </c>
      <c r="E539" s="1" t="s">
        <v>96</v>
      </c>
      <c r="F539" s="1" t="str">
        <f aca="false">"ΑΙ434161"</f>
        <v>ΑΙ434161</v>
      </c>
      <c r="G539" s="1" t="s">
        <v>22</v>
      </c>
      <c r="H539" s="1" t="n">
        <v>474</v>
      </c>
      <c r="I539" s="1" t="n">
        <v>474</v>
      </c>
      <c r="L539" s="1" t="s">
        <v>25</v>
      </c>
      <c r="M539" s="1" t="n">
        <v>514.2</v>
      </c>
      <c r="N539" s="1" t="n">
        <v>0</v>
      </c>
      <c r="S539" s="1" t="n">
        <v>60</v>
      </c>
      <c r="U539" s="1" t="n">
        <v>32</v>
      </c>
      <c r="V539" s="1" t="n">
        <v>224</v>
      </c>
      <c r="W539" s="1" t="n">
        <v>0</v>
      </c>
      <c r="Z539" s="1" t="n">
        <v>0</v>
      </c>
      <c r="AA539" s="1" t="n">
        <v>0</v>
      </c>
      <c r="AB539" s="1" t="n">
        <v>4584564</v>
      </c>
      <c r="AC539" s="1" t="n">
        <v>798.2</v>
      </c>
    </row>
    <row r="540" customFormat="false" ht="15" hidden="false" customHeight="false" outlineLevel="0" collapsed="false">
      <c r="A540" s="1" t="n">
        <v>533</v>
      </c>
      <c r="B540" s="1" t="n">
        <v>1814</v>
      </c>
      <c r="C540" s="1" t="s">
        <v>1469</v>
      </c>
      <c r="D540" s="1" t="s">
        <v>408</v>
      </c>
      <c r="E540" s="1" t="s">
        <v>1470</v>
      </c>
      <c r="F540" s="1" t="str">
        <f aca="false">"ΑΙ412154"</f>
        <v>ΑΙ412154</v>
      </c>
      <c r="G540" s="1" t="s">
        <v>22</v>
      </c>
      <c r="H540" s="1" t="s">
        <v>1471</v>
      </c>
      <c r="I540" s="1" t="s">
        <v>1472</v>
      </c>
      <c r="J540" s="1" t="n">
        <v>418</v>
      </c>
      <c r="L540" s="1" t="s">
        <v>25</v>
      </c>
      <c r="M540" s="1" t="n">
        <v>528</v>
      </c>
      <c r="N540" s="1" t="n">
        <v>0</v>
      </c>
      <c r="P540" s="1" t="n">
        <v>180</v>
      </c>
      <c r="R540" s="1" t="n">
        <v>90</v>
      </c>
      <c r="U540" s="1" t="n">
        <v>0</v>
      </c>
      <c r="V540" s="1" t="n">
        <v>0</v>
      </c>
      <c r="W540" s="1" t="n">
        <v>0</v>
      </c>
      <c r="Z540" s="1" t="n">
        <v>0</v>
      </c>
      <c r="AA540" s="1" t="n">
        <v>0</v>
      </c>
      <c r="AB540" s="1" t="n">
        <v>3789973</v>
      </c>
      <c r="AC540" s="1" t="n">
        <v>798</v>
      </c>
    </row>
    <row r="541" customFormat="false" ht="15" hidden="false" customHeight="false" outlineLevel="0" collapsed="false">
      <c r="A541" s="1" t="n">
        <v>534</v>
      </c>
      <c r="B541" s="1" t="n">
        <v>3618</v>
      </c>
      <c r="C541" s="1" t="s">
        <v>1473</v>
      </c>
      <c r="D541" s="1" t="s">
        <v>507</v>
      </c>
      <c r="E541" s="1" t="s">
        <v>77</v>
      </c>
      <c r="F541" s="1" t="str">
        <f aca="false">"ΑΖ184312"</f>
        <v>ΑΖ184312</v>
      </c>
      <c r="G541" s="1" t="s">
        <v>22</v>
      </c>
      <c r="H541" s="1" t="s">
        <v>1474</v>
      </c>
      <c r="I541" s="1" t="s">
        <v>1475</v>
      </c>
      <c r="L541" s="1" t="s">
        <v>25</v>
      </c>
      <c r="M541" s="1" t="n">
        <v>444</v>
      </c>
      <c r="N541" s="1" t="n">
        <v>0</v>
      </c>
      <c r="S541" s="1" t="n">
        <v>60</v>
      </c>
      <c r="U541" s="1" t="n">
        <v>42</v>
      </c>
      <c r="V541" s="1" t="n">
        <v>294</v>
      </c>
      <c r="W541" s="1" t="n">
        <v>0</v>
      </c>
      <c r="Z541" s="1" t="n">
        <v>0</v>
      </c>
      <c r="AA541" s="1" t="n">
        <v>0</v>
      </c>
      <c r="AB541" s="1" t="n">
        <v>5400301</v>
      </c>
      <c r="AC541" s="1" t="n">
        <v>798</v>
      </c>
    </row>
    <row r="542" customFormat="false" ht="15" hidden="false" customHeight="false" outlineLevel="0" collapsed="false">
      <c r="A542" s="1" t="n">
        <v>535</v>
      </c>
      <c r="B542" s="1" t="n">
        <v>2727</v>
      </c>
      <c r="C542" s="1" t="s">
        <v>1476</v>
      </c>
      <c r="D542" s="1" t="s">
        <v>209</v>
      </c>
      <c r="E542" s="1" t="s">
        <v>41</v>
      </c>
      <c r="F542" s="1" t="str">
        <f aca="false">"ΑΗ275536"</f>
        <v>ΑΗ275536</v>
      </c>
      <c r="G542" s="1" t="s">
        <v>22</v>
      </c>
      <c r="H542" s="1" t="s">
        <v>1477</v>
      </c>
      <c r="I542" s="1" t="s">
        <v>1478</v>
      </c>
      <c r="L542" s="1" t="s">
        <v>25</v>
      </c>
      <c r="M542" s="1" t="n">
        <v>438</v>
      </c>
      <c r="N542" s="1" t="n">
        <v>0</v>
      </c>
      <c r="P542" s="1" t="n">
        <v>180</v>
      </c>
      <c r="Q542" s="1" t="n">
        <v>90</v>
      </c>
      <c r="R542" s="1" t="n">
        <v>90</v>
      </c>
      <c r="U542" s="1" t="n">
        <v>0</v>
      </c>
      <c r="V542" s="1" t="n">
        <v>0</v>
      </c>
      <c r="W542" s="1" t="n">
        <v>0</v>
      </c>
      <c r="Z542" s="1" t="n">
        <v>0</v>
      </c>
      <c r="AA542" s="1" t="n">
        <v>0</v>
      </c>
      <c r="AB542" s="1" t="n">
        <v>1177865</v>
      </c>
      <c r="AC542" s="1" t="n">
        <v>798</v>
      </c>
    </row>
    <row r="543" customFormat="false" ht="15" hidden="false" customHeight="false" outlineLevel="0" collapsed="false">
      <c r="A543" s="1" t="n">
        <v>536</v>
      </c>
      <c r="B543" s="1" t="n">
        <v>4117</v>
      </c>
      <c r="C543" s="1" t="s">
        <v>334</v>
      </c>
      <c r="D543" s="1" t="s">
        <v>710</v>
      </c>
      <c r="E543" s="1" t="s">
        <v>716</v>
      </c>
      <c r="F543" s="1" t="str">
        <f aca="false">"ΑΚ987027"</f>
        <v>ΑΚ987027</v>
      </c>
      <c r="G543" s="1" t="s">
        <v>22</v>
      </c>
      <c r="H543" s="1" t="s">
        <v>1479</v>
      </c>
      <c r="I543" s="1" t="s">
        <v>1480</v>
      </c>
      <c r="L543" s="1" t="s">
        <v>25</v>
      </c>
      <c r="M543" s="1" t="n">
        <v>487.8</v>
      </c>
      <c r="N543" s="1" t="n">
        <v>0</v>
      </c>
      <c r="P543" s="1" t="n">
        <v>180</v>
      </c>
      <c r="R543" s="1" t="n">
        <v>90</v>
      </c>
      <c r="T543" s="1" t="n">
        <v>40</v>
      </c>
      <c r="U543" s="1" t="n">
        <v>0</v>
      </c>
      <c r="V543" s="1" t="n">
        <v>0</v>
      </c>
      <c r="W543" s="1" t="n">
        <v>0</v>
      </c>
      <c r="Z543" s="1" t="n">
        <v>0</v>
      </c>
      <c r="AA543" s="1" t="n">
        <v>0</v>
      </c>
      <c r="AB543" s="1" t="n">
        <v>3767640</v>
      </c>
      <c r="AC543" s="1" t="n">
        <v>797.8</v>
      </c>
    </row>
    <row r="544" customFormat="false" ht="15" hidden="false" customHeight="false" outlineLevel="0" collapsed="false">
      <c r="A544" s="1" t="n">
        <v>537</v>
      </c>
      <c r="B544" s="1" t="n">
        <v>5558</v>
      </c>
      <c r="C544" s="1" t="s">
        <v>1481</v>
      </c>
      <c r="D544" s="1" t="s">
        <v>111</v>
      </c>
      <c r="E544" s="1" t="s">
        <v>97</v>
      </c>
      <c r="F544" s="1" t="str">
        <f aca="false">"ΑΜ121369"</f>
        <v>ΑΜ121369</v>
      </c>
      <c r="G544" s="1" t="s">
        <v>22</v>
      </c>
      <c r="H544" s="1" t="s">
        <v>1482</v>
      </c>
      <c r="I544" s="1" t="s">
        <v>1483</v>
      </c>
      <c r="L544" s="1" t="s">
        <v>25</v>
      </c>
      <c r="M544" s="1" t="n">
        <v>547.2</v>
      </c>
      <c r="N544" s="1" t="n">
        <v>0</v>
      </c>
      <c r="R544" s="1" t="n">
        <v>180</v>
      </c>
      <c r="U544" s="1" t="n">
        <v>10</v>
      </c>
      <c r="V544" s="1" t="n">
        <v>70</v>
      </c>
      <c r="W544" s="1" t="n">
        <v>0</v>
      </c>
      <c r="Z544" s="1" t="n">
        <v>0</v>
      </c>
      <c r="AA544" s="1" t="n">
        <v>0</v>
      </c>
      <c r="AB544" s="1" t="n">
        <v>6305041</v>
      </c>
      <c r="AC544" s="1" t="n">
        <v>797.2</v>
      </c>
    </row>
    <row r="545" customFormat="false" ht="15" hidden="false" customHeight="false" outlineLevel="0" collapsed="false">
      <c r="A545" s="1" t="n">
        <v>538</v>
      </c>
      <c r="B545" s="1" t="n">
        <v>497</v>
      </c>
      <c r="C545" s="1" t="s">
        <v>1484</v>
      </c>
      <c r="D545" s="1" t="s">
        <v>1485</v>
      </c>
      <c r="E545" s="1" t="s">
        <v>119</v>
      </c>
      <c r="F545" s="1" t="str">
        <f aca="false">"ΑΡ576632"</f>
        <v>ΑΡ576632</v>
      </c>
      <c r="G545" s="1" t="s">
        <v>22</v>
      </c>
      <c r="H545" s="1" t="s">
        <v>1486</v>
      </c>
      <c r="I545" s="1" t="s">
        <v>1487</v>
      </c>
      <c r="L545" s="1" t="s">
        <v>25</v>
      </c>
      <c r="M545" s="1" t="n">
        <v>372</v>
      </c>
      <c r="N545" s="1" t="n">
        <v>0</v>
      </c>
      <c r="T545" s="1" t="n">
        <v>40</v>
      </c>
      <c r="U545" s="1" t="n">
        <v>55</v>
      </c>
      <c r="V545" s="1" t="n">
        <v>385</v>
      </c>
      <c r="W545" s="1" t="n">
        <v>0</v>
      </c>
      <c r="Z545" s="1" t="n">
        <v>0</v>
      </c>
      <c r="AA545" s="1" t="n">
        <v>0</v>
      </c>
      <c r="AB545" s="1" t="n">
        <v>3242367</v>
      </c>
      <c r="AC545" s="1" t="n">
        <v>797</v>
      </c>
    </row>
    <row r="546" customFormat="false" ht="15" hidden="false" customHeight="false" outlineLevel="0" collapsed="false">
      <c r="A546" s="1" t="n">
        <v>539</v>
      </c>
      <c r="B546" s="1" t="n">
        <v>471</v>
      </c>
      <c r="C546" s="1" t="s">
        <v>1488</v>
      </c>
      <c r="D546" s="1" t="s">
        <v>1489</v>
      </c>
      <c r="E546" s="1" t="s">
        <v>1490</v>
      </c>
      <c r="F546" s="1" t="str">
        <f aca="false">"ΑΝ990312"</f>
        <v>ΑΝ990312</v>
      </c>
      <c r="G546" s="1" t="s">
        <v>22</v>
      </c>
      <c r="H546" s="1" t="s">
        <v>1491</v>
      </c>
      <c r="I546" s="1" t="s">
        <v>1492</v>
      </c>
      <c r="L546" s="1" t="s">
        <v>25</v>
      </c>
      <c r="M546" s="1" t="n">
        <v>436.8</v>
      </c>
      <c r="N546" s="1" t="n">
        <v>0</v>
      </c>
      <c r="P546" s="1" t="n">
        <v>180</v>
      </c>
      <c r="R546" s="1" t="n">
        <v>180</v>
      </c>
      <c r="U546" s="1" t="n">
        <v>0</v>
      </c>
      <c r="V546" s="1" t="n">
        <v>0</v>
      </c>
      <c r="W546" s="1" t="n">
        <v>0</v>
      </c>
      <c r="Z546" s="1" t="n">
        <v>0</v>
      </c>
      <c r="AA546" s="1" t="n">
        <v>0</v>
      </c>
      <c r="AB546" s="1" t="n">
        <v>7056110</v>
      </c>
      <c r="AC546" s="1" t="n">
        <v>796.8</v>
      </c>
    </row>
    <row r="547" customFormat="false" ht="15" hidden="false" customHeight="false" outlineLevel="0" collapsed="false">
      <c r="A547" s="1" t="n">
        <v>540</v>
      </c>
      <c r="B547" s="1" t="n">
        <v>3868</v>
      </c>
      <c r="C547" s="1" t="s">
        <v>1493</v>
      </c>
      <c r="D547" s="1" t="s">
        <v>63</v>
      </c>
      <c r="E547" s="1" t="s">
        <v>21</v>
      </c>
      <c r="F547" s="1" t="str">
        <f aca="false">"ΑΕ692251"</f>
        <v>ΑΕ692251</v>
      </c>
      <c r="G547" s="1" t="s">
        <v>22</v>
      </c>
      <c r="H547" s="1" t="s">
        <v>1494</v>
      </c>
      <c r="I547" s="1" t="s">
        <v>1495</v>
      </c>
      <c r="L547" s="1" t="s">
        <v>25</v>
      </c>
      <c r="M547" s="1" t="n">
        <v>421.8</v>
      </c>
      <c r="N547" s="1" t="n">
        <v>0</v>
      </c>
      <c r="P547" s="1" t="n">
        <v>180</v>
      </c>
      <c r="R547" s="1" t="n">
        <v>90</v>
      </c>
      <c r="U547" s="1" t="n">
        <v>15</v>
      </c>
      <c r="V547" s="1" t="n">
        <v>105</v>
      </c>
      <c r="W547" s="1" t="n">
        <v>0</v>
      </c>
      <c r="Z547" s="1" t="n">
        <v>0</v>
      </c>
      <c r="AA547" s="1" t="n">
        <v>0</v>
      </c>
      <c r="AB547" s="1" t="n">
        <v>8979118</v>
      </c>
      <c r="AC547" s="1" t="n">
        <v>796.8</v>
      </c>
    </row>
    <row r="548" customFormat="false" ht="15" hidden="false" customHeight="false" outlineLevel="0" collapsed="false">
      <c r="A548" s="1" t="n">
        <v>541</v>
      </c>
      <c r="B548" s="1" t="n">
        <v>5035</v>
      </c>
      <c r="C548" s="1" t="s">
        <v>1496</v>
      </c>
      <c r="D548" s="1" t="s">
        <v>82</v>
      </c>
      <c r="E548" s="1" t="s">
        <v>399</v>
      </c>
      <c r="F548" s="1" t="str">
        <f aca="false">"ΑΒ422269"</f>
        <v>ΑΒ422269</v>
      </c>
      <c r="G548" s="1" t="s">
        <v>22</v>
      </c>
      <c r="H548" s="1" t="s">
        <v>1497</v>
      </c>
      <c r="I548" s="1" t="s">
        <v>1498</v>
      </c>
      <c r="L548" s="1" t="s">
        <v>25</v>
      </c>
      <c r="M548" s="1" t="n">
        <v>394.8</v>
      </c>
      <c r="N548" s="1" t="n">
        <v>0</v>
      </c>
      <c r="P548" s="1" t="n">
        <v>180</v>
      </c>
      <c r="T548" s="1" t="n">
        <v>40</v>
      </c>
      <c r="U548" s="1" t="n">
        <v>26</v>
      </c>
      <c r="V548" s="1" t="n">
        <v>182</v>
      </c>
      <c r="W548" s="1" t="n">
        <v>0</v>
      </c>
      <c r="Z548" s="1" t="n">
        <v>0</v>
      </c>
      <c r="AA548" s="1" t="n">
        <v>0</v>
      </c>
      <c r="AB548" s="1" t="n">
        <v>2956992</v>
      </c>
      <c r="AC548" s="1" t="n">
        <v>796.8</v>
      </c>
    </row>
    <row r="549" customFormat="false" ht="15" hidden="false" customHeight="false" outlineLevel="0" collapsed="false">
      <c r="A549" s="1" t="n">
        <v>542</v>
      </c>
      <c r="B549" s="1" t="n">
        <v>3199</v>
      </c>
      <c r="C549" s="1" t="s">
        <v>1499</v>
      </c>
      <c r="D549" s="1" t="s">
        <v>192</v>
      </c>
      <c r="E549" s="1" t="s">
        <v>1500</v>
      </c>
      <c r="F549" s="1" t="str">
        <f aca="false">"ΑΒ875194"</f>
        <v>ΑΒ875194</v>
      </c>
      <c r="G549" s="1" t="s">
        <v>22</v>
      </c>
      <c r="H549" s="1" t="s">
        <v>396</v>
      </c>
      <c r="I549" s="1" t="s">
        <v>1501</v>
      </c>
      <c r="L549" s="1" t="s">
        <v>25</v>
      </c>
      <c r="M549" s="1" t="n">
        <v>346.8</v>
      </c>
      <c r="N549" s="1" t="n">
        <v>0</v>
      </c>
      <c r="P549" s="1" t="n">
        <v>270</v>
      </c>
      <c r="Q549" s="1" t="n">
        <v>90</v>
      </c>
      <c r="R549" s="1" t="n">
        <v>90</v>
      </c>
      <c r="U549" s="1" t="n">
        <v>0</v>
      </c>
      <c r="V549" s="1" t="n">
        <v>0</v>
      </c>
      <c r="W549" s="1" t="n">
        <v>0</v>
      </c>
      <c r="Z549" s="1" t="n">
        <v>0</v>
      </c>
      <c r="AA549" s="1" t="n">
        <v>0</v>
      </c>
      <c r="AB549" s="1" t="n">
        <v>8611042</v>
      </c>
      <c r="AC549" s="1" t="n">
        <v>796.8</v>
      </c>
    </row>
    <row r="550" customFormat="false" ht="15" hidden="false" customHeight="false" outlineLevel="0" collapsed="false">
      <c r="A550" s="1" t="n">
        <v>543</v>
      </c>
      <c r="B550" s="1" t="n">
        <v>2189</v>
      </c>
      <c r="C550" s="1" t="s">
        <v>1502</v>
      </c>
      <c r="D550" s="1" t="s">
        <v>420</v>
      </c>
      <c r="E550" s="1" t="s">
        <v>191</v>
      </c>
      <c r="F550" s="1" t="str">
        <f aca="false">"ΑΡ428451"</f>
        <v>ΑΡ428451</v>
      </c>
      <c r="G550" s="1" t="s">
        <v>22</v>
      </c>
      <c r="H550" s="1" t="s">
        <v>559</v>
      </c>
      <c r="I550" s="1" t="s">
        <v>559</v>
      </c>
      <c r="L550" s="1" t="s">
        <v>25</v>
      </c>
      <c r="M550" s="1" t="n">
        <v>414.6</v>
      </c>
      <c r="N550" s="1" t="n">
        <v>0</v>
      </c>
      <c r="P550" s="1" t="n">
        <v>180</v>
      </c>
      <c r="R550" s="1" t="n">
        <v>90</v>
      </c>
      <c r="U550" s="1" t="n">
        <v>16</v>
      </c>
      <c r="V550" s="1" t="n">
        <v>112</v>
      </c>
      <c r="W550" s="1" t="n">
        <v>0</v>
      </c>
      <c r="Z550" s="1" t="n">
        <v>0</v>
      </c>
      <c r="AA550" s="1" t="n">
        <v>0</v>
      </c>
      <c r="AB550" s="1" t="n">
        <v>4007161</v>
      </c>
      <c r="AC550" s="1" t="n">
        <v>796.6</v>
      </c>
    </row>
    <row r="551" customFormat="false" ht="15" hidden="false" customHeight="false" outlineLevel="0" collapsed="false">
      <c r="A551" s="1" t="n">
        <v>544</v>
      </c>
      <c r="B551" s="1" t="n">
        <v>298</v>
      </c>
      <c r="C551" s="1" t="s">
        <v>166</v>
      </c>
      <c r="D551" s="1" t="s">
        <v>759</v>
      </c>
      <c r="E551" s="1" t="s">
        <v>21</v>
      </c>
      <c r="F551" s="1" t="str">
        <f aca="false">"ΑΖ769416"</f>
        <v>ΑΖ769416</v>
      </c>
      <c r="G551" s="1" t="s">
        <v>22</v>
      </c>
      <c r="H551" s="1" t="s">
        <v>1503</v>
      </c>
      <c r="I551" s="1" t="s">
        <v>1504</v>
      </c>
      <c r="L551" s="1" t="s">
        <v>25</v>
      </c>
      <c r="M551" s="1" t="n">
        <v>436.2</v>
      </c>
      <c r="N551" s="1" t="n">
        <v>0</v>
      </c>
      <c r="P551" s="1" t="n">
        <v>180</v>
      </c>
      <c r="Q551" s="1" t="n">
        <v>90</v>
      </c>
      <c r="R551" s="1" t="n">
        <v>90</v>
      </c>
      <c r="U551" s="1" t="n">
        <v>0</v>
      </c>
      <c r="V551" s="1" t="n">
        <v>0</v>
      </c>
      <c r="W551" s="1" t="n">
        <v>0</v>
      </c>
      <c r="Z551" s="1" t="n">
        <v>0</v>
      </c>
      <c r="AA551" s="1" t="n">
        <v>0</v>
      </c>
      <c r="AB551" s="1" t="n">
        <v>4814372</v>
      </c>
      <c r="AC551" s="1" t="n">
        <v>796.2</v>
      </c>
    </row>
    <row r="552" customFormat="false" ht="15" hidden="false" customHeight="false" outlineLevel="0" collapsed="false">
      <c r="A552" s="1" t="n">
        <v>545</v>
      </c>
      <c r="B552" s="1" t="n">
        <v>2840</v>
      </c>
      <c r="C552" s="1" t="s">
        <v>1505</v>
      </c>
      <c r="D552" s="1" t="s">
        <v>174</v>
      </c>
      <c r="E552" s="1" t="s">
        <v>192</v>
      </c>
      <c r="F552" s="1" t="str">
        <f aca="false">"ΑΟ107162"</f>
        <v>ΑΟ107162</v>
      </c>
      <c r="G552" s="1" t="s">
        <v>22</v>
      </c>
      <c r="H552" s="1" t="s">
        <v>1506</v>
      </c>
      <c r="I552" s="1" t="s">
        <v>1507</v>
      </c>
      <c r="L552" s="1" t="s">
        <v>25</v>
      </c>
      <c r="M552" s="1" t="n">
        <v>420</v>
      </c>
      <c r="N552" s="1" t="n">
        <v>0</v>
      </c>
      <c r="R552" s="1" t="n">
        <v>180</v>
      </c>
      <c r="U552" s="1" t="n">
        <v>28</v>
      </c>
      <c r="V552" s="1" t="n">
        <v>196</v>
      </c>
      <c r="W552" s="1" t="n">
        <v>0</v>
      </c>
      <c r="Z552" s="1" t="n">
        <v>0</v>
      </c>
      <c r="AA552" s="1" t="n">
        <v>0</v>
      </c>
      <c r="AB552" s="1" t="n">
        <v>2374643</v>
      </c>
      <c r="AC552" s="1" t="n">
        <v>796</v>
      </c>
    </row>
    <row r="553" customFormat="false" ht="15" hidden="false" customHeight="false" outlineLevel="0" collapsed="false">
      <c r="A553" s="1" t="n">
        <v>546</v>
      </c>
      <c r="B553" s="1" t="n">
        <v>1682</v>
      </c>
      <c r="C553" s="1" t="s">
        <v>1508</v>
      </c>
      <c r="D553" s="1" t="s">
        <v>174</v>
      </c>
      <c r="E553" s="1" t="s">
        <v>349</v>
      </c>
      <c r="F553" s="1" t="str">
        <f aca="false">"Α00146622"</f>
        <v>Α00146622</v>
      </c>
      <c r="G553" s="1" t="s">
        <v>22</v>
      </c>
      <c r="H553" s="1" t="s">
        <v>1509</v>
      </c>
      <c r="I553" s="1" t="s">
        <v>1510</v>
      </c>
      <c r="L553" s="1" t="s">
        <v>25</v>
      </c>
      <c r="M553" s="1" t="n">
        <v>414</v>
      </c>
      <c r="N553" s="1" t="n">
        <v>0</v>
      </c>
      <c r="P553" s="1" t="n">
        <v>180</v>
      </c>
      <c r="S553" s="1" t="n">
        <v>60</v>
      </c>
      <c r="U553" s="1" t="n">
        <v>6</v>
      </c>
      <c r="V553" s="1" t="n">
        <v>42</v>
      </c>
      <c r="W553" s="1" t="n">
        <v>0</v>
      </c>
      <c r="Z553" s="1" t="n">
        <v>100</v>
      </c>
      <c r="AA553" s="1" t="n">
        <v>0</v>
      </c>
      <c r="AB553" s="1" t="n">
        <v>9840089</v>
      </c>
      <c r="AC553" s="1" t="n">
        <v>796</v>
      </c>
    </row>
    <row r="554" customFormat="false" ht="15" hidden="false" customHeight="false" outlineLevel="0" collapsed="false">
      <c r="A554" s="1" t="n">
        <v>547</v>
      </c>
      <c r="B554" s="1" t="n">
        <v>3449</v>
      </c>
      <c r="C554" s="1" t="s">
        <v>1511</v>
      </c>
      <c r="D554" s="1" t="s">
        <v>344</v>
      </c>
      <c r="E554" s="1" t="s">
        <v>96</v>
      </c>
      <c r="F554" s="1" t="str">
        <f aca="false">"ΑΕ756979"</f>
        <v>ΑΕ756979</v>
      </c>
      <c r="G554" s="1" t="s">
        <v>22</v>
      </c>
      <c r="H554" s="1" t="s">
        <v>1512</v>
      </c>
      <c r="I554" s="1" t="s">
        <v>1513</v>
      </c>
      <c r="L554" s="1" t="s">
        <v>25</v>
      </c>
      <c r="M554" s="1" t="n">
        <v>364.8</v>
      </c>
      <c r="N554" s="1" t="n">
        <v>0</v>
      </c>
      <c r="S554" s="1" t="n">
        <v>60</v>
      </c>
      <c r="U554" s="1" t="n">
        <v>53</v>
      </c>
      <c r="V554" s="1" t="n">
        <v>371</v>
      </c>
      <c r="W554" s="1" t="n">
        <v>6</v>
      </c>
      <c r="X554" s="1" t="n">
        <v>445</v>
      </c>
      <c r="Z554" s="1" t="n">
        <v>0</v>
      </c>
      <c r="AA554" s="1" t="n">
        <v>0</v>
      </c>
      <c r="AB554" s="1" t="n">
        <v>9823541</v>
      </c>
      <c r="AC554" s="1" t="n">
        <v>795.8</v>
      </c>
    </row>
    <row r="555" customFormat="false" ht="15" hidden="false" customHeight="false" outlineLevel="0" collapsed="false">
      <c r="A555" s="1" t="n">
        <v>548</v>
      </c>
      <c r="B555" s="1" t="n">
        <v>3449</v>
      </c>
      <c r="C555" s="1" t="s">
        <v>1511</v>
      </c>
      <c r="D555" s="1" t="s">
        <v>344</v>
      </c>
      <c r="E555" s="1" t="s">
        <v>96</v>
      </c>
      <c r="F555" s="1" t="str">
        <f aca="false">"ΑΕ756979"</f>
        <v>ΑΕ756979</v>
      </c>
      <c r="G555" s="1" t="s">
        <v>22</v>
      </c>
      <c r="H555" s="1" t="s">
        <v>1512</v>
      </c>
      <c r="I555" s="1" t="s">
        <v>1513</v>
      </c>
      <c r="L555" s="1" t="s">
        <v>25</v>
      </c>
      <c r="M555" s="1" t="n">
        <v>364.8</v>
      </c>
      <c r="N555" s="1" t="n">
        <v>0</v>
      </c>
      <c r="S555" s="1" t="n">
        <v>60</v>
      </c>
      <c r="U555" s="1" t="n">
        <v>53</v>
      </c>
      <c r="V555" s="1" t="n">
        <v>371</v>
      </c>
      <c r="W555" s="1" t="n">
        <v>0</v>
      </c>
      <c r="Z555" s="1" t="n">
        <v>0</v>
      </c>
      <c r="AA555" s="1" t="n">
        <v>0</v>
      </c>
      <c r="AB555" s="1" t="n">
        <v>9823541</v>
      </c>
      <c r="AC555" s="1" t="n">
        <v>795.8</v>
      </c>
    </row>
    <row r="556" customFormat="false" ht="15" hidden="false" customHeight="false" outlineLevel="0" collapsed="false">
      <c r="A556" s="1" t="n">
        <v>549</v>
      </c>
      <c r="B556" s="1" t="n">
        <v>5015</v>
      </c>
      <c r="C556" s="1" t="s">
        <v>1514</v>
      </c>
      <c r="D556" s="1" t="s">
        <v>28</v>
      </c>
      <c r="E556" s="1" t="s">
        <v>77</v>
      </c>
      <c r="F556" s="1" t="str">
        <f aca="false">"ΑΗ244986"</f>
        <v>ΑΗ244986</v>
      </c>
      <c r="G556" s="1" t="s">
        <v>22</v>
      </c>
      <c r="H556" s="1" t="s">
        <v>1515</v>
      </c>
      <c r="I556" s="1" t="s">
        <v>1516</v>
      </c>
      <c r="L556" s="1" t="s">
        <v>25</v>
      </c>
      <c r="M556" s="1" t="n">
        <v>362.4</v>
      </c>
      <c r="N556" s="1" t="n">
        <v>0</v>
      </c>
      <c r="R556" s="1" t="n">
        <v>90</v>
      </c>
      <c r="U556" s="1" t="n">
        <v>49</v>
      </c>
      <c r="V556" s="1" t="n">
        <v>343</v>
      </c>
      <c r="W556" s="1" t="n">
        <v>0</v>
      </c>
      <c r="Z556" s="1" t="n">
        <v>0</v>
      </c>
      <c r="AA556" s="1" t="n">
        <v>0</v>
      </c>
      <c r="AB556" s="1" t="n">
        <v>2928105</v>
      </c>
      <c r="AC556" s="1" t="n">
        <v>795.4</v>
      </c>
    </row>
    <row r="557" customFormat="false" ht="15" hidden="false" customHeight="false" outlineLevel="0" collapsed="false">
      <c r="A557" s="1" t="n">
        <v>550</v>
      </c>
      <c r="B557" s="1" t="n">
        <v>4858</v>
      </c>
      <c r="C557" s="1" t="s">
        <v>1517</v>
      </c>
      <c r="D557" s="1" t="s">
        <v>1518</v>
      </c>
      <c r="E557" s="1" t="s">
        <v>1519</v>
      </c>
      <c r="F557" s="1" t="str">
        <f aca="false">"Α00111718"</f>
        <v>Α00111718</v>
      </c>
      <c r="G557" s="1" t="s">
        <v>22</v>
      </c>
      <c r="H557" s="1" t="s">
        <v>1520</v>
      </c>
      <c r="I557" s="1" t="s">
        <v>1521</v>
      </c>
      <c r="L557" s="1" t="s">
        <v>25</v>
      </c>
      <c r="M557" s="1" t="n">
        <v>411</v>
      </c>
      <c r="N557" s="1" t="n">
        <v>0</v>
      </c>
      <c r="R557" s="1" t="n">
        <v>90</v>
      </c>
      <c r="U557" s="1" t="n">
        <v>42</v>
      </c>
      <c r="V557" s="1" t="n">
        <v>294</v>
      </c>
      <c r="W557" s="1" t="n">
        <v>0</v>
      </c>
      <c r="Z557" s="1" t="n">
        <v>0</v>
      </c>
      <c r="AA557" s="1" t="n">
        <v>0</v>
      </c>
      <c r="AB557" s="1" t="n">
        <v>1336269</v>
      </c>
      <c r="AC557" s="1" t="n">
        <v>795</v>
      </c>
    </row>
    <row r="558" customFormat="false" ht="15" hidden="false" customHeight="false" outlineLevel="0" collapsed="false">
      <c r="A558" s="1" t="n">
        <v>551</v>
      </c>
      <c r="B558" s="1" t="n">
        <v>4022</v>
      </c>
      <c r="C558" s="1" t="s">
        <v>1522</v>
      </c>
      <c r="D558" s="1" t="s">
        <v>21</v>
      </c>
      <c r="E558" s="1" t="s">
        <v>408</v>
      </c>
      <c r="F558" s="1" t="str">
        <f aca="false">"ΑΝ873711"</f>
        <v>ΑΝ873711</v>
      </c>
      <c r="G558" s="1" t="s">
        <v>22</v>
      </c>
      <c r="H558" s="1" t="s">
        <v>1523</v>
      </c>
      <c r="I558" s="1" t="s">
        <v>1524</v>
      </c>
      <c r="L558" s="1" t="s">
        <v>25</v>
      </c>
      <c r="M558" s="1" t="n">
        <v>348</v>
      </c>
      <c r="N558" s="1" t="n">
        <v>0</v>
      </c>
      <c r="T558" s="1" t="n">
        <v>40</v>
      </c>
      <c r="U558" s="1" t="n">
        <v>58</v>
      </c>
      <c r="V558" s="1" t="n">
        <v>406</v>
      </c>
      <c r="W558" s="1" t="n">
        <v>0</v>
      </c>
      <c r="Z558" s="1" t="n">
        <v>0</v>
      </c>
      <c r="AA558" s="1" t="n">
        <v>0</v>
      </c>
      <c r="AB558" s="1" t="n">
        <v>5883460</v>
      </c>
      <c r="AC558" s="1" t="n">
        <v>794</v>
      </c>
    </row>
    <row r="559" customFormat="false" ht="15" hidden="false" customHeight="false" outlineLevel="0" collapsed="false">
      <c r="A559" s="1" t="n">
        <v>552</v>
      </c>
      <c r="B559" s="1" t="n">
        <v>2405</v>
      </c>
      <c r="C559" s="1" t="s">
        <v>1525</v>
      </c>
      <c r="D559" s="1" t="s">
        <v>1526</v>
      </c>
      <c r="E559" s="1" t="s">
        <v>41</v>
      </c>
      <c r="F559" s="1" t="str">
        <f aca="false">"ΑΚ314826"</f>
        <v>ΑΚ314826</v>
      </c>
      <c r="G559" s="1" t="s">
        <v>22</v>
      </c>
      <c r="H559" s="1" t="s">
        <v>1527</v>
      </c>
      <c r="I559" s="1" t="s">
        <v>1528</v>
      </c>
      <c r="L559" s="1" t="s">
        <v>25</v>
      </c>
      <c r="M559" s="1" t="n">
        <v>523.8</v>
      </c>
      <c r="N559" s="1" t="n">
        <v>0</v>
      </c>
      <c r="P559" s="1" t="n">
        <v>180</v>
      </c>
      <c r="R559" s="1" t="n">
        <v>90</v>
      </c>
      <c r="U559" s="1" t="n">
        <v>0</v>
      </c>
      <c r="V559" s="1" t="n">
        <v>0</v>
      </c>
      <c r="W559" s="1" t="n">
        <v>0</v>
      </c>
      <c r="Z559" s="1" t="n">
        <v>0</v>
      </c>
      <c r="AA559" s="1" t="n">
        <v>0</v>
      </c>
      <c r="AB559" s="1" t="n">
        <v>8566637</v>
      </c>
      <c r="AC559" s="1" t="n">
        <v>793.8</v>
      </c>
    </row>
    <row r="560" customFormat="false" ht="15" hidden="false" customHeight="false" outlineLevel="0" collapsed="false">
      <c r="A560" s="1" t="n">
        <v>553</v>
      </c>
      <c r="B560" s="1" t="n">
        <v>5255</v>
      </c>
      <c r="C560" s="1" t="s">
        <v>1529</v>
      </c>
      <c r="D560" s="1" t="s">
        <v>101</v>
      </c>
      <c r="E560" s="1" t="s">
        <v>97</v>
      </c>
      <c r="F560" s="1" t="str">
        <f aca="false">"ΑΡ589300"</f>
        <v>ΑΡ589300</v>
      </c>
      <c r="G560" s="1" t="s">
        <v>22</v>
      </c>
      <c r="H560" s="1" t="s">
        <v>1530</v>
      </c>
      <c r="I560" s="1" t="s">
        <v>1531</v>
      </c>
      <c r="L560" s="1" t="s">
        <v>25</v>
      </c>
      <c r="M560" s="1" t="n">
        <v>483.6</v>
      </c>
      <c r="N560" s="1" t="n">
        <v>0</v>
      </c>
      <c r="P560" s="1" t="n">
        <v>180</v>
      </c>
      <c r="R560" s="1" t="n">
        <v>90</v>
      </c>
      <c r="T560" s="1" t="n">
        <v>40</v>
      </c>
      <c r="U560" s="1" t="n">
        <v>0</v>
      </c>
      <c r="V560" s="1" t="n">
        <v>0</v>
      </c>
      <c r="W560" s="1" t="n">
        <v>0</v>
      </c>
      <c r="Z560" s="1" t="n">
        <v>0</v>
      </c>
      <c r="AA560" s="1" t="n">
        <v>0</v>
      </c>
      <c r="AB560" s="1" t="n">
        <v>6937075</v>
      </c>
      <c r="AC560" s="1" t="n">
        <v>793.6</v>
      </c>
    </row>
    <row r="561" customFormat="false" ht="15" hidden="false" customHeight="false" outlineLevel="0" collapsed="false">
      <c r="A561" s="1" t="n">
        <v>554</v>
      </c>
      <c r="B561" s="1" t="n">
        <v>562</v>
      </c>
      <c r="C561" s="1" t="s">
        <v>1107</v>
      </c>
      <c r="D561" s="1" t="s">
        <v>184</v>
      </c>
      <c r="E561" s="1" t="s">
        <v>200</v>
      </c>
      <c r="F561" s="1" t="str">
        <f aca="false">"ΑΗ717438"</f>
        <v>ΑΗ717438</v>
      </c>
      <c r="G561" s="1" t="s">
        <v>22</v>
      </c>
      <c r="H561" s="1" t="s">
        <v>1532</v>
      </c>
      <c r="I561" s="1" t="s">
        <v>1533</v>
      </c>
      <c r="L561" s="1" t="s">
        <v>25</v>
      </c>
      <c r="M561" s="1" t="n">
        <v>390.6</v>
      </c>
      <c r="N561" s="1" t="n">
        <v>0</v>
      </c>
      <c r="P561" s="1" t="n">
        <v>180</v>
      </c>
      <c r="R561" s="1" t="n">
        <v>90</v>
      </c>
      <c r="U561" s="1" t="n">
        <v>19</v>
      </c>
      <c r="V561" s="1" t="n">
        <v>133</v>
      </c>
      <c r="W561" s="1" t="n">
        <v>0</v>
      </c>
      <c r="Z561" s="1" t="n">
        <v>0</v>
      </c>
      <c r="AA561" s="1" t="n">
        <v>0</v>
      </c>
      <c r="AB561" s="1" t="n">
        <v>7003625</v>
      </c>
      <c r="AC561" s="1" t="n">
        <v>793.6</v>
      </c>
    </row>
    <row r="562" customFormat="false" ht="15" hidden="false" customHeight="false" outlineLevel="0" collapsed="false">
      <c r="A562" s="1" t="n">
        <v>555</v>
      </c>
      <c r="B562" s="1" t="n">
        <v>1984</v>
      </c>
      <c r="C562" s="1" t="s">
        <v>1534</v>
      </c>
      <c r="D562" s="1" t="s">
        <v>21</v>
      </c>
      <c r="E562" s="1" t="s">
        <v>42</v>
      </c>
      <c r="F562" s="1" t="str">
        <f aca="false">"ΑΖ236579"</f>
        <v>ΑΖ236579</v>
      </c>
      <c r="G562" s="1" t="s">
        <v>22</v>
      </c>
      <c r="H562" s="1" t="n">
        <v>457</v>
      </c>
      <c r="I562" s="1" t="n">
        <v>457</v>
      </c>
      <c r="L562" s="1" t="s">
        <v>25</v>
      </c>
      <c r="M562" s="1" t="n">
        <v>473.4</v>
      </c>
      <c r="N562" s="1" t="n">
        <v>0</v>
      </c>
      <c r="P562" s="1" t="n">
        <v>180</v>
      </c>
      <c r="T562" s="1" t="n">
        <v>40</v>
      </c>
      <c r="U562" s="1" t="n">
        <v>0</v>
      </c>
      <c r="V562" s="1" t="n">
        <v>0</v>
      </c>
      <c r="W562" s="1" t="n">
        <v>0</v>
      </c>
      <c r="Z562" s="1" t="n">
        <v>100</v>
      </c>
      <c r="AA562" s="1" t="n">
        <v>0</v>
      </c>
      <c r="AB562" s="1" t="n">
        <v>3015280</v>
      </c>
      <c r="AC562" s="1" t="n">
        <v>793.4</v>
      </c>
    </row>
    <row r="563" customFormat="false" ht="15" hidden="false" customHeight="false" outlineLevel="0" collapsed="false">
      <c r="A563" s="1" t="n">
        <v>556</v>
      </c>
      <c r="B563" s="1" t="n">
        <v>3713</v>
      </c>
      <c r="C563" s="1" t="s">
        <v>1535</v>
      </c>
      <c r="D563" s="1" t="s">
        <v>1536</v>
      </c>
      <c r="E563" s="1" t="s">
        <v>32</v>
      </c>
      <c r="F563" s="1" t="str">
        <f aca="false">"ΑΝ659158"</f>
        <v>ΑΝ659158</v>
      </c>
      <c r="G563" s="1" t="s">
        <v>22</v>
      </c>
      <c r="H563" s="1" t="s">
        <v>1537</v>
      </c>
      <c r="I563" s="1" t="s">
        <v>1538</v>
      </c>
      <c r="L563" s="1" t="s">
        <v>25</v>
      </c>
      <c r="M563" s="1" t="n">
        <v>397.2</v>
      </c>
      <c r="N563" s="1" t="n">
        <v>0</v>
      </c>
      <c r="R563" s="1" t="n">
        <v>90</v>
      </c>
      <c r="T563" s="1" t="n">
        <v>40</v>
      </c>
      <c r="U563" s="1" t="n">
        <v>38</v>
      </c>
      <c r="V563" s="1" t="n">
        <v>266</v>
      </c>
      <c r="W563" s="1" t="n">
        <v>0</v>
      </c>
      <c r="Z563" s="1" t="n">
        <v>0</v>
      </c>
      <c r="AA563" s="1" t="n">
        <v>0</v>
      </c>
      <c r="AB563" s="1" t="n">
        <v>6633414</v>
      </c>
      <c r="AC563" s="1" t="n">
        <v>793.2</v>
      </c>
    </row>
    <row r="564" customFormat="false" ht="15" hidden="false" customHeight="false" outlineLevel="0" collapsed="false">
      <c r="A564" s="1" t="n">
        <v>557</v>
      </c>
      <c r="B564" s="1" t="n">
        <v>5355</v>
      </c>
      <c r="C564" s="1" t="s">
        <v>1539</v>
      </c>
      <c r="D564" s="1" t="s">
        <v>408</v>
      </c>
      <c r="E564" s="1" t="s">
        <v>83</v>
      </c>
      <c r="F564" s="1" t="str">
        <f aca="false">"ΑΝ409546"</f>
        <v>ΑΝ409546</v>
      </c>
      <c r="G564" s="1" t="s">
        <v>22</v>
      </c>
      <c r="H564" s="1" t="s">
        <v>1540</v>
      </c>
      <c r="I564" s="1" t="s">
        <v>1541</v>
      </c>
      <c r="J564" s="1" t="n">
        <v>441</v>
      </c>
      <c r="L564" s="1" t="s">
        <v>25</v>
      </c>
      <c r="M564" s="1" t="n">
        <v>531</v>
      </c>
      <c r="N564" s="1" t="n">
        <v>0</v>
      </c>
      <c r="P564" s="1" t="n">
        <v>180</v>
      </c>
      <c r="T564" s="1" t="n">
        <v>40</v>
      </c>
      <c r="U564" s="1" t="n">
        <v>6</v>
      </c>
      <c r="V564" s="1" t="n">
        <v>42</v>
      </c>
      <c r="W564" s="1" t="n">
        <v>0</v>
      </c>
      <c r="Z564" s="1" t="n">
        <v>0</v>
      </c>
      <c r="AA564" s="1" t="n">
        <v>0</v>
      </c>
      <c r="AB564" s="1" t="n">
        <v>2057845</v>
      </c>
      <c r="AC564" s="1" t="n">
        <v>793</v>
      </c>
    </row>
    <row r="565" customFormat="false" ht="15" hidden="false" customHeight="false" outlineLevel="0" collapsed="false">
      <c r="A565" s="1" t="n">
        <v>558</v>
      </c>
      <c r="B565" s="1" t="n">
        <v>5246</v>
      </c>
      <c r="C565" s="1" t="s">
        <v>1542</v>
      </c>
      <c r="D565" s="1" t="s">
        <v>67</v>
      </c>
      <c r="E565" s="1" t="s">
        <v>97</v>
      </c>
      <c r="F565" s="1" t="str">
        <f aca="false">"ΑΚ224546"</f>
        <v>ΑΚ224546</v>
      </c>
      <c r="G565" s="1" t="s">
        <v>22</v>
      </c>
      <c r="H565" s="1" t="s">
        <v>137</v>
      </c>
      <c r="I565" s="1" t="s">
        <v>1543</v>
      </c>
      <c r="L565" s="1" t="s">
        <v>25</v>
      </c>
      <c r="M565" s="1" t="n">
        <v>402</v>
      </c>
      <c r="N565" s="1" t="n">
        <v>0</v>
      </c>
      <c r="R565" s="1" t="n">
        <v>90</v>
      </c>
      <c r="U565" s="1" t="n">
        <v>43</v>
      </c>
      <c r="V565" s="1" t="n">
        <v>301</v>
      </c>
      <c r="W565" s="1" t="n">
        <v>0</v>
      </c>
      <c r="Z565" s="1" t="n">
        <v>0</v>
      </c>
      <c r="AA565" s="1" t="n">
        <v>0</v>
      </c>
      <c r="AB565" s="1" t="n">
        <v>4599499</v>
      </c>
      <c r="AC565" s="1" t="n">
        <v>793</v>
      </c>
    </row>
    <row r="566" customFormat="false" ht="15" hidden="false" customHeight="false" outlineLevel="0" collapsed="false">
      <c r="A566" s="1" t="n">
        <v>559</v>
      </c>
      <c r="B566" s="1" t="n">
        <v>1555</v>
      </c>
      <c r="C566" s="1" t="s">
        <v>1544</v>
      </c>
      <c r="D566" s="1" t="s">
        <v>1545</v>
      </c>
      <c r="E566" s="1" t="s">
        <v>77</v>
      </c>
      <c r="F566" s="1" t="str">
        <f aca="false">"ΑΡ157845"</f>
        <v>ΑΡ157845</v>
      </c>
      <c r="G566" s="1" t="s">
        <v>22</v>
      </c>
      <c r="H566" s="1" t="s">
        <v>1546</v>
      </c>
      <c r="I566" s="1" t="s">
        <v>1547</v>
      </c>
      <c r="L566" s="1" t="s">
        <v>25</v>
      </c>
      <c r="M566" s="1" t="n">
        <v>378</v>
      </c>
      <c r="N566" s="1" t="n">
        <v>0</v>
      </c>
      <c r="R566" s="1" t="n">
        <v>90</v>
      </c>
      <c r="T566" s="1" t="n">
        <v>80</v>
      </c>
      <c r="U566" s="1" t="n">
        <v>35</v>
      </c>
      <c r="V566" s="1" t="n">
        <v>245</v>
      </c>
      <c r="W566" s="1" t="n">
        <v>6</v>
      </c>
      <c r="X566" s="1" t="n">
        <v>475</v>
      </c>
      <c r="Z566" s="1" t="n">
        <v>0</v>
      </c>
      <c r="AA566" s="1" t="n">
        <v>0</v>
      </c>
      <c r="AB566" s="1" t="n">
        <v>6392558</v>
      </c>
      <c r="AC566" s="1" t="n">
        <v>793</v>
      </c>
    </row>
    <row r="567" customFormat="false" ht="15" hidden="false" customHeight="false" outlineLevel="0" collapsed="false">
      <c r="A567" s="1" t="n">
        <v>560</v>
      </c>
      <c r="B567" s="1" t="n">
        <v>1555</v>
      </c>
      <c r="C567" s="1" t="s">
        <v>1544</v>
      </c>
      <c r="D567" s="1" t="s">
        <v>1545</v>
      </c>
      <c r="E567" s="1" t="s">
        <v>77</v>
      </c>
      <c r="F567" s="1" t="str">
        <f aca="false">"ΑΡ157845"</f>
        <v>ΑΡ157845</v>
      </c>
      <c r="G567" s="1" t="s">
        <v>22</v>
      </c>
      <c r="H567" s="1" t="s">
        <v>1546</v>
      </c>
      <c r="I567" s="1" t="s">
        <v>1547</v>
      </c>
      <c r="L567" s="1" t="s">
        <v>25</v>
      </c>
      <c r="M567" s="1" t="n">
        <v>378</v>
      </c>
      <c r="N567" s="1" t="n">
        <v>0</v>
      </c>
      <c r="R567" s="1" t="n">
        <v>90</v>
      </c>
      <c r="T567" s="1" t="n">
        <v>80</v>
      </c>
      <c r="U567" s="1" t="n">
        <v>35</v>
      </c>
      <c r="V567" s="1" t="n">
        <v>245</v>
      </c>
      <c r="W567" s="1" t="n">
        <v>0</v>
      </c>
      <c r="Z567" s="1" t="n">
        <v>0</v>
      </c>
      <c r="AA567" s="1" t="n">
        <v>0</v>
      </c>
      <c r="AB567" s="1" t="n">
        <v>6392558</v>
      </c>
      <c r="AC567" s="1" t="n">
        <v>793</v>
      </c>
    </row>
    <row r="568" customFormat="false" ht="15" hidden="false" customHeight="false" outlineLevel="0" collapsed="false">
      <c r="A568" s="1" t="n">
        <v>561</v>
      </c>
      <c r="B568" s="1" t="n">
        <v>4055</v>
      </c>
      <c r="C568" s="1" t="s">
        <v>1548</v>
      </c>
      <c r="D568" s="1" t="s">
        <v>119</v>
      </c>
      <c r="E568" s="1" t="s">
        <v>1549</v>
      </c>
      <c r="F568" s="1" t="str">
        <f aca="false">"ΑΜ531746"</f>
        <v>ΑΜ531746</v>
      </c>
      <c r="G568" s="1" t="s">
        <v>22</v>
      </c>
      <c r="H568" s="1" t="s">
        <v>1550</v>
      </c>
      <c r="I568" s="1" t="s">
        <v>1551</v>
      </c>
      <c r="L568" s="1" t="s">
        <v>25</v>
      </c>
      <c r="M568" s="1" t="n">
        <v>415.8</v>
      </c>
      <c r="N568" s="1" t="n">
        <v>0</v>
      </c>
      <c r="R568" s="1" t="n">
        <v>90</v>
      </c>
      <c r="U568" s="1" t="n">
        <v>41</v>
      </c>
      <c r="V568" s="1" t="n">
        <v>287</v>
      </c>
      <c r="W568" s="1" t="n">
        <v>0</v>
      </c>
      <c r="Z568" s="1" t="n">
        <v>0</v>
      </c>
      <c r="AA568" s="1" t="n">
        <v>0</v>
      </c>
      <c r="AB568" s="1" t="n">
        <v>2266599</v>
      </c>
      <c r="AC568" s="1" t="n">
        <v>792.8</v>
      </c>
    </row>
    <row r="569" customFormat="false" ht="15" hidden="false" customHeight="false" outlineLevel="0" collapsed="false">
      <c r="A569" s="1" t="n">
        <v>562</v>
      </c>
      <c r="B569" s="1" t="n">
        <v>2269</v>
      </c>
      <c r="C569" s="1" t="s">
        <v>1552</v>
      </c>
      <c r="D569" s="1" t="s">
        <v>480</v>
      </c>
      <c r="E569" s="1" t="s">
        <v>119</v>
      </c>
      <c r="F569" s="1" t="str">
        <f aca="false">"ΑΗ312974"</f>
        <v>ΑΗ312974</v>
      </c>
      <c r="G569" s="1" t="s">
        <v>22</v>
      </c>
      <c r="H569" s="1" t="s">
        <v>1553</v>
      </c>
      <c r="I569" s="1" t="s">
        <v>1554</v>
      </c>
      <c r="L569" s="1" t="s">
        <v>25</v>
      </c>
      <c r="M569" s="1" t="n">
        <v>384.6</v>
      </c>
      <c r="N569" s="1" t="n">
        <v>0</v>
      </c>
      <c r="P569" s="1" t="n">
        <v>180</v>
      </c>
      <c r="R569" s="1" t="n">
        <v>90</v>
      </c>
      <c r="T569" s="1" t="n">
        <v>40</v>
      </c>
      <c r="U569" s="1" t="n">
        <v>14</v>
      </c>
      <c r="V569" s="1" t="n">
        <v>98</v>
      </c>
      <c r="W569" s="1" t="n">
        <v>0</v>
      </c>
      <c r="Z569" s="1" t="n">
        <v>0</v>
      </c>
      <c r="AA569" s="1" t="n">
        <v>0</v>
      </c>
      <c r="AB569" s="1" t="n">
        <v>7066979</v>
      </c>
      <c r="AC569" s="1" t="n">
        <v>792.6</v>
      </c>
    </row>
    <row r="570" customFormat="false" ht="15" hidden="false" customHeight="false" outlineLevel="0" collapsed="false">
      <c r="A570" s="1" t="n">
        <v>563</v>
      </c>
      <c r="B570" s="1" t="n">
        <v>4071</v>
      </c>
      <c r="C570" s="1" t="s">
        <v>1555</v>
      </c>
      <c r="D570" s="1" t="s">
        <v>28</v>
      </c>
      <c r="E570" s="1" t="s">
        <v>21</v>
      </c>
      <c r="F570" s="1" t="str">
        <f aca="false">"ΑΝ308953"</f>
        <v>ΑΝ308953</v>
      </c>
      <c r="G570" s="1" t="s">
        <v>22</v>
      </c>
      <c r="H570" s="1" t="s">
        <v>1556</v>
      </c>
      <c r="I570" s="1" t="s">
        <v>1557</v>
      </c>
      <c r="L570" s="1" t="s">
        <v>25</v>
      </c>
      <c r="M570" s="1" t="n">
        <v>482.4</v>
      </c>
      <c r="N570" s="1" t="n">
        <v>0</v>
      </c>
      <c r="P570" s="1" t="n">
        <v>180</v>
      </c>
      <c r="R570" s="1" t="n">
        <v>90</v>
      </c>
      <c r="T570" s="1" t="n">
        <v>40</v>
      </c>
      <c r="U570" s="1" t="n">
        <v>0</v>
      </c>
      <c r="V570" s="1" t="n">
        <v>0</v>
      </c>
      <c r="W570" s="1" t="n">
        <v>0</v>
      </c>
      <c r="Z570" s="1" t="n">
        <v>0</v>
      </c>
      <c r="AA570" s="1" t="n">
        <v>0</v>
      </c>
      <c r="AB570" s="1" t="n">
        <v>5877665</v>
      </c>
      <c r="AC570" s="1" t="n">
        <v>792.4</v>
      </c>
    </row>
    <row r="571" customFormat="false" ht="15" hidden="false" customHeight="false" outlineLevel="0" collapsed="false">
      <c r="A571" s="1" t="n">
        <v>564</v>
      </c>
      <c r="B571" s="1" t="n">
        <v>1478</v>
      </c>
      <c r="C571" s="1" t="s">
        <v>1558</v>
      </c>
      <c r="D571" s="1" t="s">
        <v>1559</v>
      </c>
      <c r="E571" s="1" t="s">
        <v>32</v>
      </c>
      <c r="F571" s="1" t="str">
        <f aca="false">"ΑΙ254834"</f>
        <v>ΑΙ254834</v>
      </c>
      <c r="G571" s="1" t="s">
        <v>22</v>
      </c>
      <c r="H571" s="1" t="n">
        <v>445</v>
      </c>
      <c r="I571" s="1" t="n">
        <v>445</v>
      </c>
      <c r="L571" s="1" t="s">
        <v>25</v>
      </c>
      <c r="M571" s="1" t="n">
        <v>482.4</v>
      </c>
      <c r="N571" s="1" t="n">
        <v>0</v>
      </c>
      <c r="P571" s="1" t="n">
        <v>180</v>
      </c>
      <c r="R571" s="1" t="n">
        <v>90</v>
      </c>
      <c r="T571" s="1" t="n">
        <v>40</v>
      </c>
      <c r="U571" s="1" t="n">
        <v>0</v>
      </c>
      <c r="V571" s="1" t="n">
        <v>0</v>
      </c>
      <c r="W571" s="1" t="n">
        <v>6</v>
      </c>
      <c r="X571" s="1" t="n">
        <v>445</v>
      </c>
      <c r="Z571" s="1" t="n">
        <v>0</v>
      </c>
      <c r="AA571" s="1" t="n">
        <v>0</v>
      </c>
      <c r="AB571" s="1" t="n">
        <v>7611407</v>
      </c>
      <c r="AC571" s="1" t="n">
        <v>792.4</v>
      </c>
    </row>
    <row r="572" customFormat="false" ht="15" hidden="false" customHeight="false" outlineLevel="0" collapsed="false">
      <c r="A572" s="1" t="n">
        <v>565</v>
      </c>
      <c r="B572" s="1" t="n">
        <v>4377</v>
      </c>
      <c r="C572" s="1" t="s">
        <v>1560</v>
      </c>
      <c r="D572" s="1" t="s">
        <v>487</v>
      </c>
      <c r="E572" s="1" t="s">
        <v>96</v>
      </c>
      <c r="F572" s="1" t="str">
        <f aca="false">"ΑΜ734279"</f>
        <v>ΑΜ734279</v>
      </c>
      <c r="G572" s="1" t="s">
        <v>22</v>
      </c>
      <c r="H572" s="1" t="s">
        <v>1561</v>
      </c>
      <c r="I572" s="1" t="s">
        <v>1562</v>
      </c>
      <c r="L572" s="1" t="s">
        <v>25</v>
      </c>
      <c r="M572" s="1" t="n">
        <v>392.4</v>
      </c>
      <c r="N572" s="1" t="n">
        <v>0</v>
      </c>
      <c r="P572" s="1" t="n">
        <v>180</v>
      </c>
      <c r="Q572" s="1" t="n">
        <v>90</v>
      </c>
      <c r="R572" s="1" t="n">
        <v>90</v>
      </c>
      <c r="T572" s="1" t="n">
        <v>40</v>
      </c>
      <c r="U572" s="1" t="n">
        <v>0</v>
      </c>
      <c r="V572" s="1" t="n">
        <v>0</v>
      </c>
      <c r="W572" s="1" t="n">
        <v>0</v>
      </c>
      <c r="Z572" s="1" t="n">
        <v>0</v>
      </c>
      <c r="AA572" s="1" t="n">
        <v>0</v>
      </c>
      <c r="AB572" s="1" t="n">
        <v>6422253</v>
      </c>
      <c r="AC572" s="1" t="n">
        <v>792.4</v>
      </c>
    </row>
    <row r="573" customFormat="false" ht="15" hidden="false" customHeight="false" outlineLevel="0" collapsed="false">
      <c r="A573" s="1" t="n">
        <v>566</v>
      </c>
      <c r="B573" s="1" t="n">
        <v>4455</v>
      </c>
      <c r="C573" s="1" t="s">
        <v>1563</v>
      </c>
      <c r="D573" s="1" t="s">
        <v>298</v>
      </c>
      <c r="E573" s="1" t="s">
        <v>1564</v>
      </c>
      <c r="F573" s="1" t="str">
        <f aca="false">"ΑΚ407548"</f>
        <v>ΑΚ407548</v>
      </c>
      <c r="G573" s="1" t="s">
        <v>22</v>
      </c>
      <c r="H573" s="1" t="s">
        <v>1565</v>
      </c>
      <c r="I573" s="1" t="s">
        <v>1566</v>
      </c>
      <c r="L573" s="1" t="s">
        <v>25</v>
      </c>
      <c r="M573" s="1" t="n">
        <v>385.2</v>
      </c>
      <c r="N573" s="1" t="n">
        <v>0</v>
      </c>
      <c r="R573" s="1" t="n">
        <v>90</v>
      </c>
      <c r="S573" s="1" t="n">
        <v>60</v>
      </c>
      <c r="T573" s="1" t="n">
        <v>40</v>
      </c>
      <c r="U573" s="1" t="n">
        <v>31</v>
      </c>
      <c r="V573" s="1" t="n">
        <v>217</v>
      </c>
      <c r="W573" s="1" t="n">
        <v>0</v>
      </c>
      <c r="Z573" s="1" t="n">
        <v>0</v>
      </c>
      <c r="AA573" s="1" t="n">
        <v>0</v>
      </c>
      <c r="AB573" s="1" t="n">
        <v>4582252</v>
      </c>
      <c r="AC573" s="1" t="n">
        <v>792.2</v>
      </c>
    </row>
    <row r="574" customFormat="false" ht="15" hidden="false" customHeight="false" outlineLevel="0" collapsed="false">
      <c r="A574" s="1" t="n">
        <v>567</v>
      </c>
      <c r="B574" s="1" t="n">
        <v>5047</v>
      </c>
      <c r="C574" s="1" t="s">
        <v>1567</v>
      </c>
      <c r="D574" s="1" t="s">
        <v>759</v>
      </c>
      <c r="E574" s="1" t="s">
        <v>132</v>
      </c>
      <c r="F574" s="1" t="str">
        <f aca="false">"ΑΕ726743"</f>
        <v>ΑΕ726743</v>
      </c>
      <c r="G574" s="1" t="s">
        <v>22</v>
      </c>
      <c r="H574" s="1" t="n">
        <v>401</v>
      </c>
      <c r="I574" s="1" t="n">
        <v>401</v>
      </c>
      <c r="L574" s="1" t="s">
        <v>25</v>
      </c>
      <c r="M574" s="1" t="n">
        <v>372</v>
      </c>
      <c r="N574" s="1" t="n">
        <v>0</v>
      </c>
      <c r="P574" s="1" t="n">
        <v>270</v>
      </c>
      <c r="R574" s="1" t="n">
        <v>90</v>
      </c>
      <c r="S574" s="1" t="n">
        <v>60</v>
      </c>
      <c r="U574" s="1" t="n">
        <v>0</v>
      </c>
      <c r="V574" s="1" t="n">
        <v>0</v>
      </c>
      <c r="W574" s="1" t="n">
        <v>0</v>
      </c>
      <c r="Z574" s="1" t="n">
        <v>0</v>
      </c>
      <c r="AA574" s="1" t="n">
        <v>0</v>
      </c>
      <c r="AB574" s="1" t="n">
        <v>4552656</v>
      </c>
      <c r="AC574" s="1" t="n">
        <v>792</v>
      </c>
    </row>
    <row r="575" customFormat="false" ht="15" hidden="false" customHeight="false" outlineLevel="0" collapsed="false">
      <c r="A575" s="1" t="n">
        <v>568</v>
      </c>
      <c r="B575" s="1" t="n">
        <v>473</v>
      </c>
      <c r="C575" s="1" t="s">
        <v>1568</v>
      </c>
      <c r="D575" s="1" t="s">
        <v>1569</v>
      </c>
      <c r="E575" s="1" t="s">
        <v>1570</v>
      </c>
      <c r="F575" s="1" t="str">
        <f aca="false">"ΑΗ685154"</f>
        <v>ΑΗ685154</v>
      </c>
      <c r="G575" s="1" t="s">
        <v>22</v>
      </c>
      <c r="H575" s="1" t="n">
        <v>437</v>
      </c>
      <c r="I575" s="1" t="n">
        <v>437</v>
      </c>
      <c r="L575" s="1" t="s">
        <v>25</v>
      </c>
      <c r="M575" s="1" t="n">
        <v>481.8</v>
      </c>
      <c r="N575" s="1" t="n">
        <v>0</v>
      </c>
      <c r="P575" s="1" t="n">
        <v>180</v>
      </c>
      <c r="R575" s="1" t="n">
        <v>90</v>
      </c>
      <c r="T575" s="1" t="n">
        <v>40</v>
      </c>
      <c r="U575" s="1" t="n">
        <v>0</v>
      </c>
      <c r="V575" s="1" t="n">
        <v>0</v>
      </c>
      <c r="W575" s="1" t="n">
        <v>0</v>
      </c>
      <c r="Z575" s="1" t="n">
        <v>0</v>
      </c>
      <c r="AA575" s="1" t="n">
        <v>0</v>
      </c>
      <c r="AB575" s="1" t="n">
        <v>1467698</v>
      </c>
      <c r="AC575" s="1" t="n">
        <v>791.8</v>
      </c>
    </row>
    <row r="576" customFormat="false" ht="15" hidden="false" customHeight="false" outlineLevel="0" collapsed="false">
      <c r="A576" s="1" t="n">
        <v>569</v>
      </c>
      <c r="B576" s="1" t="n">
        <v>2947</v>
      </c>
      <c r="C576" s="1" t="s">
        <v>1571</v>
      </c>
      <c r="D576" s="1" t="s">
        <v>315</v>
      </c>
      <c r="E576" s="1" t="s">
        <v>60</v>
      </c>
      <c r="F576" s="1" t="str">
        <f aca="false">"ΑΡ085149"</f>
        <v>ΑΡ085149</v>
      </c>
      <c r="G576" s="1" t="s">
        <v>22</v>
      </c>
      <c r="H576" s="1" t="s">
        <v>1572</v>
      </c>
      <c r="I576" s="1" t="s">
        <v>1573</v>
      </c>
      <c r="L576" s="1" t="s">
        <v>25</v>
      </c>
      <c r="M576" s="1" t="n">
        <v>442.8</v>
      </c>
      <c r="N576" s="1" t="n">
        <v>0</v>
      </c>
      <c r="R576" s="1" t="n">
        <v>90</v>
      </c>
      <c r="U576" s="1" t="n">
        <v>37</v>
      </c>
      <c r="V576" s="1" t="n">
        <v>259</v>
      </c>
      <c r="W576" s="1" t="n">
        <v>0</v>
      </c>
      <c r="Z576" s="1" t="n">
        <v>0</v>
      </c>
      <c r="AA576" s="1" t="n">
        <v>0</v>
      </c>
      <c r="AB576" s="1" t="n">
        <v>2776928</v>
      </c>
      <c r="AC576" s="1" t="n">
        <v>791.8</v>
      </c>
    </row>
    <row r="577" customFormat="false" ht="15" hidden="false" customHeight="false" outlineLevel="0" collapsed="false">
      <c r="A577" s="1" t="n">
        <v>570</v>
      </c>
      <c r="B577" s="1" t="n">
        <v>141</v>
      </c>
      <c r="C577" s="1" t="s">
        <v>1574</v>
      </c>
      <c r="D577" s="1" t="s">
        <v>830</v>
      </c>
      <c r="E577" s="1" t="s">
        <v>42</v>
      </c>
      <c r="F577" s="1" t="str">
        <f aca="false">"ΑΙ499455"</f>
        <v>ΑΙ499455</v>
      </c>
      <c r="G577" s="1" t="s">
        <v>22</v>
      </c>
      <c r="H577" s="1" t="s">
        <v>1575</v>
      </c>
      <c r="I577" s="1" t="s">
        <v>1576</v>
      </c>
      <c r="L577" s="1" t="s">
        <v>25</v>
      </c>
      <c r="M577" s="1" t="n">
        <v>430.8</v>
      </c>
      <c r="N577" s="1" t="n">
        <v>0</v>
      </c>
      <c r="P577" s="1" t="n">
        <v>180</v>
      </c>
      <c r="R577" s="1" t="n">
        <v>90</v>
      </c>
      <c r="U577" s="1" t="n">
        <v>13</v>
      </c>
      <c r="V577" s="1" t="n">
        <v>91</v>
      </c>
      <c r="W577" s="1" t="n">
        <v>0</v>
      </c>
      <c r="Z577" s="1" t="n">
        <v>0</v>
      </c>
      <c r="AA577" s="1" t="n">
        <v>0</v>
      </c>
      <c r="AB577" s="1" t="n">
        <v>5484506</v>
      </c>
      <c r="AC577" s="1" t="n">
        <v>791.8</v>
      </c>
    </row>
    <row r="578" customFormat="false" ht="15" hidden="false" customHeight="false" outlineLevel="0" collapsed="false">
      <c r="A578" s="1" t="n">
        <v>571</v>
      </c>
      <c r="B578" s="1" t="n">
        <v>1799</v>
      </c>
      <c r="C578" s="1" t="s">
        <v>1577</v>
      </c>
      <c r="D578" s="1" t="s">
        <v>1578</v>
      </c>
      <c r="E578" s="1" t="s">
        <v>21</v>
      </c>
      <c r="F578" s="1" t="str">
        <f aca="false">"ΑΙ849707"</f>
        <v>ΑΙ849707</v>
      </c>
      <c r="G578" s="1" t="s">
        <v>22</v>
      </c>
      <c r="H578" s="1" t="s">
        <v>1579</v>
      </c>
      <c r="I578" s="1" t="s">
        <v>1580</v>
      </c>
      <c r="L578" s="1" t="s">
        <v>25</v>
      </c>
      <c r="M578" s="1" t="n">
        <v>421.8</v>
      </c>
      <c r="N578" s="1" t="n">
        <v>0</v>
      </c>
      <c r="R578" s="1" t="n">
        <v>90</v>
      </c>
      <c r="U578" s="1" t="n">
        <v>40</v>
      </c>
      <c r="V578" s="1" t="n">
        <v>280</v>
      </c>
      <c r="W578" s="1" t="n">
        <v>0</v>
      </c>
      <c r="Z578" s="1" t="n">
        <v>0</v>
      </c>
      <c r="AA578" s="1" t="n">
        <v>0</v>
      </c>
      <c r="AB578" s="1" t="n">
        <v>5509685</v>
      </c>
      <c r="AC578" s="1" t="n">
        <v>791.8</v>
      </c>
    </row>
    <row r="579" customFormat="false" ht="15" hidden="false" customHeight="false" outlineLevel="0" collapsed="false">
      <c r="A579" s="1" t="n">
        <v>572</v>
      </c>
      <c r="B579" s="1" t="n">
        <v>2547</v>
      </c>
      <c r="C579" s="1" t="s">
        <v>1581</v>
      </c>
      <c r="D579" s="1" t="s">
        <v>21</v>
      </c>
      <c r="E579" s="1" t="s">
        <v>77</v>
      </c>
      <c r="F579" s="1" t="str">
        <f aca="false">"ΑΙ261011"</f>
        <v>ΑΙ261011</v>
      </c>
      <c r="G579" s="1" t="s">
        <v>22</v>
      </c>
      <c r="H579" s="1" t="s">
        <v>1582</v>
      </c>
      <c r="I579" s="1" t="s">
        <v>1583</v>
      </c>
      <c r="L579" s="1" t="s">
        <v>25</v>
      </c>
      <c r="M579" s="1" t="n">
        <v>435.6</v>
      </c>
      <c r="N579" s="1" t="n">
        <v>0</v>
      </c>
      <c r="R579" s="1" t="n">
        <v>90</v>
      </c>
      <c r="U579" s="1" t="n">
        <v>38</v>
      </c>
      <c r="V579" s="1" t="n">
        <v>266</v>
      </c>
      <c r="W579" s="1" t="n">
        <v>0</v>
      </c>
      <c r="Z579" s="1" t="n">
        <v>0</v>
      </c>
      <c r="AA579" s="1" t="n">
        <v>0</v>
      </c>
      <c r="AB579" s="1" t="n">
        <v>4841897</v>
      </c>
      <c r="AC579" s="1" t="n">
        <v>791.6</v>
      </c>
    </row>
    <row r="580" customFormat="false" ht="15" hidden="false" customHeight="false" outlineLevel="0" collapsed="false">
      <c r="A580" s="1" t="n">
        <v>573</v>
      </c>
      <c r="B580" s="1" t="n">
        <v>2377</v>
      </c>
      <c r="C580" s="1" t="s">
        <v>1584</v>
      </c>
      <c r="D580" s="1" t="s">
        <v>306</v>
      </c>
      <c r="E580" s="1" t="s">
        <v>191</v>
      </c>
      <c r="F580" s="1" t="str">
        <f aca="false">"ΑΙ844657"</f>
        <v>ΑΙ844657</v>
      </c>
      <c r="G580" s="1" t="s">
        <v>22</v>
      </c>
      <c r="H580" s="1" t="s">
        <v>1585</v>
      </c>
      <c r="I580" s="1" t="s">
        <v>1586</v>
      </c>
      <c r="L580" s="1" t="s">
        <v>25</v>
      </c>
      <c r="M580" s="1" t="n">
        <v>429.6</v>
      </c>
      <c r="N580" s="1" t="n">
        <v>0</v>
      </c>
      <c r="R580" s="1" t="n">
        <v>180</v>
      </c>
      <c r="U580" s="1" t="n">
        <v>26</v>
      </c>
      <c r="V580" s="1" t="n">
        <v>182</v>
      </c>
      <c r="W580" s="1" t="n">
        <v>0</v>
      </c>
      <c r="Z580" s="1" t="n">
        <v>0</v>
      </c>
      <c r="AA580" s="1" t="n">
        <v>0</v>
      </c>
      <c r="AB580" s="1" t="n">
        <v>1761909</v>
      </c>
      <c r="AC580" s="1" t="n">
        <v>791.6</v>
      </c>
    </row>
    <row r="581" customFormat="false" ht="15" hidden="false" customHeight="false" outlineLevel="0" collapsed="false">
      <c r="A581" s="1" t="n">
        <v>574</v>
      </c>
      <c r="B581" s="1" t="n">
        <v>2536</v>
      </c>
      <c r="C581" s="1" t="s">
        <v>1587</v>
      </c>
      <c r="D581" s="1" t="s">
        <v>41</v>
      </c>
      <c r="E581" s="1" t="s">
        <v>119</v>
      </c>
      <c r="F581" s="1" t="str">
        <f aca="false">"ΑΙ283101"</f>
        <v>ΑΙ283101</v>
      </c>
      <c r="G581" s="1" t="s">
        <v>22</v>
      </c>
      <c r="H581" s="1" t="s">
        <v>43</v>
      </c>
      <c r="I581" s="1" t="s">
        <v>1588</v>
      </c>
      <c r="J581" s="1" t="n">
        <v>478</v>
      </c>
      <c r="L581" s="1" t="s">
        <v>25</v>
      </c>
      <c r="M581" s="1" t="n">
        <v>351.6</v>
      </c>
      <c r="N581" s="1" t="n">
        <v>0</v>
      </c>
      <c r="R581" s="1" t="n">
        <v>90</v>
      </c>
      <c r="U581" s="1" t="n">
        <v>50</v>
      </c>
      <c r="V581" s="1" t="n">
        <v>350</v>
      </c>
      <c r="W581" s="1" t="n">
        <v>0</v>
      </c>
      <c r="Z581" s="1" t="n">
        <v>0</v>
      </c>
      <c r="AA581" s="1" t="n">
        <v>0</v>
      </c>
      <c r="AB581" s="1" t="n">
        <v>6470744</v>
      </c>
      <c r="AC581" s="1" t="n">
        <v>791.6</v>
      </c>
    </row>
    <row r="582" customFormat="false" ht="15" hidden="false" customHeight="false" outlineLevel="0" collapsed="false">
      <c r="A582" s="1" t="n">
        <v>575</v>
      </c>
      <c r="B582" s="1" t="n">
        <v>3822</v>
      </c>
      <c r="C582" s="1" t="s">
        <v>1589</v>
      </c>
      <c r="D582" s="1" t="s">
        <v>77</v>
      </c>
      <c r="E582" s="1" t="s">
        <v>96</v>
      </c>
      <c r="F582" s="1" t="str">
        <f aca="false">"ΑΗ653743"</f>
        <v>ΑΗ653743</v>
      </c>
      <c r="G582" s="1" t="s">
        <v>22</v>
      </c>
      <c r="H582" s="1" t="s">
        <v>561</v>
      </c>
      <c r="I582" s="1" t="s">
        <v>1590</v>
      </c>
      <c r="L582" s="1" t="s">
        <v>25</v>
      </c>
      <c r="M582" s="1" t="n">
        <v>494.4</v>
      </c>
      <c r="N582" s="1" t="n">
        <v>0</v>
      </c>
      <c r="P582" s="1" t="n">
        <v>180</v>
      </c>
      <c r="T582" s="1" t="n">
        <v>40</v>
      </c>
      <c r="U582" s="1" t="n">
        <v>11</v>
      </c>
      <c r="V582" s="1" t="n">
        <v>77</v>
      </c>
      <c r="W582" s="1" t="n">
        <v>0</v>
      </c>
      <c r="Z582" s="1" t="n">
        <v>0</v>
      </c>
      <c r="AA582" s="1" t="n">
        <v>0</v>
      </c>
      <c r="AB582" s="1" t="n">
        <v>3939946</v>
      </c>
      <c r="AC582" s="1" t="n">
        <v>791.4</v>
      </c>
    </row>
    <row r="583" customFormat="false" ht="15" hidden="false" customHeight="false" outlineLevel="0" collapsed="false">
      <c r="A583" s="1" t="n">
        <v>576</v>
      </c>
      <c r="B583" s="1" t="n">
        <v>1122</v>
      </c>
      <c r="C583" s="1" t="s">
        <v>1591</v>
      </c>
      <c r="D583" s="1" t="s">
        <v>96</v>
      </c>
      <c r="E583" s="1" t="s">
        <v>97</v>
      </c>
      <c r="F583" s="1" t="str">
        <f aca="false">"ΑΕ650580"</f>
        <v>ΑΕ650580</v>
      </c>
      <c r="G583" s="1" t="s">
        <v>22</v>
      </c>
      <c r="H583" s="1" t="s">
        <v>544</v>
      </c>
      <c r="I583" s="1" t="s">
        <v>1592</v>
      </c>
      <c r="L583" s="1" t="s">
        <v>25</v>
      </c>
      <c r="M583" s="1" t="n">
        <v>461.4</v>
      </c>
      <c r="N583" s="1" t="n">
        <v>0</v>
      </c>
      <c r="P583" s="1" t="n">
        <v>180</v>
      </c>
      <c r="R583" s="1" t="n">
        <v>90</v>
      </c>
      <c r="S583" s="1" t="n">
        <v>60</v>
      </c>
      <c r="U583" s="1" t="n">
        <v>0</v>
      </c>
      <c r="V583" s="1" t="n">
        <v>0</v>
      </c>
      <c r="W583" s="1" t="n">
        <v>0</v>
      </c>
      <c r="Z583" s="1" t="n">
        <v>0</v>
      </c>
      <c r="AA583" s="1" t="n">
        <v>0</v>
      </c>
      <c r="AB583" s="1" t="n">
        <v>8445203</v>
      </c>
      <c r="AC583" s="1" t="n">
        <v>791.4</v>
      </c>
    </row>
    <row r="584" customFormat="false" ht="15" hidden="false" customHeight="false" outlineLevel="0" collapsed="false">
      <c r="A584" s="1" t="n">
        <v>577</v>
      </c>
      <c r="B584" s="1" t="n">
        <v>2940</v>
      </c>
      <c r="C584" s="1" t="s">
        <v>1593</v>
      </c>
      <c r="D584" s="1" t="s">
        <v>1594</v>
      </c>
      <c r="E584" s="1" t="s">
        <v>111</v>
      </c>
      <c r="F584" s="1" t="str">
        <f aca="false">"ΑΝ702449"</f>
        <v>ΑΝ702449</v>
      </c>
      <c r="G584" s="1" t="s">
        <v>22</v>
      </c>
      <c r="H584" s="1" t="s">
        <v>1595</v>
      </c>
      <c r="I584" s="1" t="s">
        <v>1596</v>
      </c>
      <c r="L584" s="1" t="s">
        <v>25</v>
      </c>
      <c r="M584" s="1" t="n">
        <v>441</v>
      </c>
      <c r="N584" s="1" t="n">
        <v>0</v>
      </c>
      <c r="P584" s="1" t="n">
        <v>180</v>
      </c>
      <c r="Q584" s="1" t="n">
        <v>90</v>
      </c>
      <c r="T584" s="1" t="n">
        <v>80</v>
      </c>
      <c r="U584" s="1" t="n">
        <v>0</v>
      </c>
      <c r="V584" s="1" t="n">
        <v>0</v>
      </c>
      <c r="W584" s="1" t="n">
        <v>0</v>
      </c>
      <c r="Z584" s="1" t="n">
        <v>0</v>
      </c>
      <c r="AA584" s="1" t="n">
        <v>0</v>
      </c>
      <c r="AB584" s="1" t="n">
        <v>8314092</v>
      </c>
      <c r="AC584" s="1" t="n">
        <v>791</v>
      </c>
    </row>
    <row r="585" customFormat="false" ht="15" hidden="false" customHeight="false" outlineLevel="0" collapsed="false">
      <c r="A585" s="1" t="n">
        <v>578</v>
      </c>
      <c r="B585" s="1" t="n">
        <v>3159</v>
      </c>
      <c r="C585" s="1" t="s">
        <v>1597</v>
      </c>
      <c r="D585" s="1" t="s">
        <v>1598</v>
      </c>
      <c r="E585" s="1" t="s">
        <v>21</v>
      </c>
      <c r="F585" s="1" t="str">
        <f aca="false">"ΑΡ075121"</f>
        <v>ΑΡ075121</v>
      </c>
      <c r="G585" s="1" t="s">
        <v>22</v>
      </c>
      <c r="H585" s="1" t="s">
        <v>1599</v>
      </c>
      <c r="I585" s="1" t="s">
        <v>1599</v>
      </c>
      <c r="L585" s="1" t="s">
        <v>25</v>
      </c>
      <c r="M585" s="1" t="n">
        <v>408</v>
      </c>
      <c r="N585" s="1" t="n">
        <v>0</v>
      </c>
      <c r="T585" s="1" t="n">
        <v>40</v>
      </c>
      <c r="U585" s="1" t="n">
        <v>49</v>
      </c>
      <c r="V585" s="1" t="n">
        <v>343</v>
      </c>
      <c r="W585" s="1" t="n">
        <v>0</v>
      </c>
      <c r="Z585" s="1" t="n">
        <v>0</v>
      </c>
      <c r="AA585" s="1" t="n">
        <v>0</v>
      </c>
      <c r="AB585" s="1" t="n">
        <v>4492063</v>
      </c>
      <c r="AC585" s="1" t="n">
        <v>791</v>
      </c>
    </row>
    <row r="586" customFormat="false" ht="15" hidden="false" customHeight="false" outlineLevel="0" collapsed="false">
      <c r="A586" s="1" t="n">
        <v>579</v>
      </c>
      <c r="B586" s="1" t="n">
        <v>207</v>
      </c>
      <c r="C586" s="1" t="s">
        <v>1600</v>
      </c>
      <c r="D586" s="1" t="s">
        <v>1470</v>
      </c>
      <c r="E586" s="1" t="s">
        <v>96</v>
      </c>
      <c r="F586" s="1" t="str">
        <f aca="false">"ΑΕ810740"</f>
        <v>ΑΕ810740</v>
      </c>
      <c r="G586" s="1" t="s">
        <v>22</v>
      </c>
      <c r="H586" s="1" t="s">
        <v>1503</v>
      </c>
      <c r="I586" s="1" t="s">
        <v>1601</v>
      </c>
      <c r="L586" s="1" t="s">
        <v>25</v>
      </c>
      <c r="M586" s="1" t="n">
        <v>520.8</v>
      </c>
      <c r="N586" s="1" t="n">
        <v>0</v>
      </c>
      <c r="P586" s="1" t="n">
        <v>180</v>
      </c>
      <c r="R586" s="1" t="n">
        <v>90</v>
      </c>
      <c r="U586" s="1" t="n">
        <v>0</v>
      </c>
      <c r="V586" s="1" t="n">
        <v>0</v>
      </c>
      <c r="W586" s="1" t="n">
        <v>0</v>
      </c>
      <c r="Z586" s="1" t="n">
        <v>0</v>
      </c>
      <c r="AA586" s="1" t="n">
        <v>0</v>
      </c>
      <c r="AB586" s="1" t="n">
        <v>9001121</v>
      </c>
      <c r="AC586" s="1" t="n">
        <v>790.8</v>
      </c>
    </row>
    <row r="587" customFormat="false" ht="15" hidden="false" customHeight="false" outlineLevel="0" collapsed="false">
      <c r="A587" s="1" t="n">
        <v>580</v>
      </c>
      <c r="B587" s="1" t="n">
        <v>606</v>
      </c>
      <c r="C587" s="1" t="s">
        <v>1010</v>
      </c>
      <c r="D587" s="1" t="s">
        <v>241</v>
      </c>
      <c r="E587" s="1" t="s">
        <v>111</v>
      </c>
      <c r="F587" s="1" t="str">
        <f aca="false">"ΑΜ467742"</f>
        <v>ΑΜ467742</v>
      </c>
      <c r="G587" s="1" t="s">
        <v>22</v>
      </c>
      <c r="H587" s="1" t="s">
        <v>559</v>
      </c>
      <c r="I587" s="1" t="s">
        <v>559</v>
      </c>
      <c r="L587" s="1" t="s">
        <v>25</v>
      </c>
      <c r="M587" s="1" t="n">
        <v>430.8</v>
      </c>
      <c r="N587" s="1" t="n">
        <v>0</v>
      </c>
      <c r="P587" s="1" t="n">
        <v>180</v>
      </c>
      <c r="R587" s="1" t="n">
        <v>180</v>
      </c>
      <c r="U587" s="1" t="n">
        <v>0</v>
      </c>
      <c r="V587" s="1" t="n">
        <v>0</v>
      </c>
      <c r="W587" s="1" t="n">
        <v>0</v>
      </c>
      <c r="Z587" s="1" t="n">
        <v>0</v>
      </c>
      <c r="AA587" s="1" t="n">
        <v>0</v>
      </c>
      <c r="AB587" s="1" t="n">
        <v>1860722</v>
      </c>
      <c r="AC587" s="1" t="n">
        <v>790.8</v>
      </c>
    </row>
    <row r="588" customFormat="false" ht="15" hidden="false" customHeight="false" outlineLevel="0" collapsed="false">
      <c r="A588" s="1" t="n">
        <v>581</v>
      </c>
      <c r="B588" s="1" t="n">
        <v>5413</v>
      </c>
      <c r="C588" s="1" t="s">
        <v>1602</v>
      </c>
      <c r="D588" s="1" t="s">
        <v>1603</v>
      </c>
      <c r="E588" s="1" t="s">
        <v>73</v>
      </c>
      <c r="F588" s="1" t="str">
        <f aca="false">"Α00334898"</f>
        <v>Α00334898</v>
      </c>
      <c r="G588" s="1" t="s">
        <v>22</v>
      </c>
      <c r="H588" s="1" t="s">
        <v>1604</v>
      </c>
      <c r="I588" s="1" t="s">
        <v>1605</v>
      </c>
      <c r="L588" s="1" t="s">
        <v>25</v>
      </c>
      <c r="M588" s="1" t="n">
        <v>430.8</v>
      </c>
      <c r="N588" s="1" t="n">
        <v>0</v>
      </c>
      <c r="P588" s="1" t="n">
        <v>180</v>
      </c>
      <c r="R588" s="1" t="n">
        <v>180</v>
      </c>
      <c r="U588" s="1" t="n">
        <v>0</v>
      </c>
      <c r="V588" s="1" t="n">
        <v>0</v>
      </c>
      <c r="W588" s="1" t="n">
        <v>0</v>
      </c>
      <c r="Z588" s="1" t="n">
        <v>0</v>
      </c>
      <c r="AA588" s="1" t="n">
        <v>0</v>
      </c>
      <c r="AB588" s="1" t="n">
        <v>8082299</v>
      </c>
      <c r="AC588" s="1" t="n">
        <v>790.8</v>
      </c>
    </row>
    <row r="589" customFormat="false" ht="15" hidden="false" customHeight="false" outlineLevel="0" collapsed="false">
      <c r="A589" s="1" t="n">
        <v>582</v>
      </c>
      <c r="B589" s="1" t="n">
        <v>881</v>
      </c>
      <c r="C589" s="1" t="s">
        <v>517</v>
      </c>
      <c r="D589" s="1" t="s">
        <v>73</v>
      </c>
      <c r="E589" s="1" t="s">
        <v>37</v>
      </c>
      <c r="F589" s="1" t="str">
        <f aca="false">"ΑΗ360777"</f>
        <v>ΑΗ360777</v>
      </c>
      <c r="G589" s="1" t="s">
        <v>22</v>
      </c>
      <c r="H589" s="1" t="s">
        <v>1606</v>
      </c>
      <c r="I589" s="1" t="s">
        <v>1607</v>
      </c>
      <c r="L589" s="1" t="s">
        <v>25</v>
      </c>
      <c r="M589" s="1" t="n">
        <v>401.4</v>
      </c>
      <c r="N589" s="1" t="n">
        <v>0</v>
      </c>
      <c r="P589" s="1" t="n">
        <v>180</v>
      </c>
      <c r="R589" s="1" t="n">
        <v>90</v>
      </c>
      <c r="U589" s="1" t="n">
        <v>17</v>
      </c>
      <c r="V589" s="1" t="n">
        <v>119</v>
      </c>
      <c r="W589" s="1" t="n">
        <v>6</v>
      </c>
      <c r="X589" s="1" t="s">
        <v>1608</v>
      </c>
      <c r="Z589" s="1" t="n">
        <v>0</v>
      </c>
      <c r="AA589" s="1" t="n">
        <v>0</v>
      </c>
      <c r="AB589" s="1" t="n">
        <v>1047516</v>
      </c>
      <c r="AC589" s="1" t="n">
        <v>790.4</v>
      </c>
    </row>
    <row r="590" customFormat="false" ht="15" hidden="false" customHeight="false" outlineLevel="0" collapsed="false">
      <c r="A590" s="1" t="n">
        <v>583</v>
      </c>
      <c r="B590" s="1" t="n">
        <v>881</v>
      </c>
      <c r="C590" s="1" t="s">
        <v>517</v>
      </c>
      <c r="D590" s="1" t="s">
        <v>73</v>
      </c>
      <c r="E590" s="1" t="s">
        <v>37</v>
      </c>
      <c r="F590" s="1" t="str">
        <f aca="false">"ΑΗ360777"</f>
        <v>ΑΗ360777</v>
      </c>
      <c r="G590" s="1" t="s">
        <v>22</v>
      </c>
      <c r="H590" s="1" t="s">
        <v>1606</v>
      </c>
      <c r="I590" s="1" t="s">
        <v>1607</v>
      </c>
      <c r="L590" s="1" t="s">
        <v>25</v>
      </c>
      <c r="M590" s="1" t="n">
        <v>401.4</v>
      </c>
      <c r="N590" s="1" t="n">
        <v>0</v>
      </c>
      <c r="P590" s="1" t="n">
        <v>180</v>
      </c>
      <c r="R590" s="1" t="n">
        <v>90</v>
      </c>
      <c r="U590" s="1" t="n">
        <v>17</v>
      </c>
      <c r="V590" s="1" t="n">
        <v>119</v>
      </c>
      <c r="W590" s="1" t="n">
        <v>0</v>
      </c>
      <c r="Z590" s="1" t="n">
        <v>0</v>
      </c>
      <c r="AA590" s="1" t="n">
        <v>0</v>
      </c>
      <c r="AB590" s="1" t="n">
        <v>1047516</v>
      </c>
      <c r="AC590" s="1" t="n">
        <v>790.4</v>
      </c>
    </row>
    <row r="591" customFormat="false" ht="15" hidden="false" customHeight="false" outlineLevel="0" collapsed="false">
      <c r="A591" s="1" t="n">
        <v>584</v>
      </c>
      <c r="B591" s="1" t="n">
        <v>4364</v>
      </c>
      <c r="C591" s="1" t="s">
        <v>1609</v>
      </c>
      <c r="D591" s="1" t="s">
        <v>241</v>
      </c>
      <c r="E591" s="1" t="s">
        <v>51</v>
      </c>
      <c r="F591" s="1" t="str">
        <f aca="false">"ΑΜ002878"</f>
        <v>ΑΜ002878</v>
      </c>
      <c r="G591" s="1" t="s">
        <v>22</v>
      </c>
      <c r="H591" s="1" t="s">
        <v>1610</v>
      </c>
      <c r="I591" s="1" t="s">
        <v>1611</v>
      </c>
      <c r="L591" s="1" t="s">
        <v>25</v>
      </c>
      <c r="M591" s="1" t="n">
        <v>520.2</v>
      </c>
      <c r="N591" s="1" t="n">
        <v>0</v>
      </c>
      <c r="P591" s="1" t="n">
        <v>180</v>
      </c>
      <c r="R591" s="1" t="n">
        <v>90</v>
      </c>
      <c r="U591" s="1" t="n">
        <v>0</v>
      </c>
      <c r="V591" s="1" t="n">
        <v>0</v>
      </c>
      <c r="W591" s="1" t="n">
        <v>0</v>
      </c>
      <c r="Z591" s="1" t="n">
        <v>0</v>
      </c>
      <c r="AA591" s="1" t="n">
        <v>0</v>
      </c>
      <c r="AB591" s="1" t="n">
        <v>9983939</v>
      </c>
      <c r="AC591" s="1" t="n">
        <v>790.2</v>
      </c>
    </row>
    <row r="592" customFormat="false" ht="15" hidden="false" customHeight="false" outlineLevel="0" collapsed="false">
      <c r="A592" s="1" t="n">
        <v>585</v>
      </c>
      <c r="B592" s="1" t="n">
        <v>2992</v>
      </c>
      <c r="C592" s="1" t="s">
        <v>1612</v>
      </c>
      <c r="D592" s="1" t="s">
        <v>1613</v>
      </c>
      <c r="E592" s="1" t="s">
        <v>21</v>
      </c>
      <c r="F592" s="1" t="str">
        <f aca="false">"ΑΚ369805"</f>
        <v>ΑΚ369805</v>
      </c>
      <c r="G592" s="1" t="s">
        <v>22</v>
      </c>
      <c r="H592" s="1" t="s">
        <v>1466</v>
      </c>
      <c r="I592" s="1" t="s">
        <v>1614</v>
      </c>
      <c r="L592" s="1" t="s">
        <v>25</v>
      </c>
      <c r="M592" s="1" t="n">
        <v>510</v>
      </c>
      <c r="N592" s="1" t="n">
        <v>0</v>
      </c>
      <c r="P592" s="1" t="n">
        <v>180</v>
      </c>
      <c r="S592" s="1" t="n">
        <v>60</v>
      </c>
      <c r="T592" s="1" t="n">
        <v>40</v>
      </c>
      <c r="U592" s="1" t="n">
        <v>0</v>
      </c>
      <c r="V592" s="1" t="n">
        <v>0</v>
      </c>
      <c r="W592" s="1" t="n">
        <v>0</v>
      </c>
      <c r="Z592" s="1" t="n">
        <v>0</v>
      </c>
      <c r="AA592" s="1" t="n">
        <v>0</v>
      </c>
      <c r="AB592" s="1" t="n">
        <v>7708300</v>
      </c>
      <c r="AC592" s="1" t="n">
        <v>790</v>
      </c>
    </row>
    <row r="593" customFormat="false" ht="15" hidden="false" customHeight="false" outlineLevel="0" collapsed="false">
      <c r="A593" s="1" t="n">
        <v>586</v>
      </c>
      <c r="B593" s="1" t="n">
        <v>3452</v>
      </c>
      <c r="C593" s="1" t="s">
        <v>1615</v>
      </c>
      <c r="D593" s="1" t="s">
        <v>1616</v>
      </c>
      <c r="E593" s="1" t="s">
        <v>867</v>
      </c>
      <c r="F593" s="1" t="str">
        <f aca="false">"711016010"</f>
        <v>711016010</v>
      </c>
      <c r="G593" s="1" t="s">
        <v>22</v>
      </c>
      <c r="H593" s="1" t="s">
        <v>1617</v>
      </c>
      <c r="I593" s="1" t="s">
        <v>1618</v>
      </c>
      <c r="L593" s="1" t="s">
        <v>25</v>
      </c>
      <c r="M593" s="1" t="n">
        <v>427.8</v>
      </c>
      <c r="N593" s="1" t="n">
        <v>0</v>
      </c>
      <c r="Q593" s="1" t="n">
        <v>90</v>
      </c>
      <c r="R593" s="1" t="n">
        <v>90</v>
      </c>
      <c r="U593" s="1" t="n">
        <v>26</v>
      </c>
      <c r="V593" s="1" t="n">
        <v>182</v>
      </c>
      <c r="W593" s="1" t="n">
        <v>0</v>
      </c>
      <c r="Z593" s="1" t="n">
        <v>0</v>
      </c>
      <c r="AA593" s="1" t="n">
        <v>0</v>
      </c>
      <c r="AB593" s="1" t="n">
        <v>7830221</v>
      </c>
      <c r="AC593" s="1" t="n">
        <v>789.8</v>
      </c>
    </row>
    <row r="594" customFormat="false" ht="15" hidden="false" customHeight="false" outlineLevel="0" collapsed="false">
      <c r="A594" s="1" t="n">
        <v>587</v>
      </c>
      <c r="B594" s="1" t="n">
        <v>1167</v>
      </c>
      <c r="C594" s="1" t="s">
        <v>1619</v>
      </c>
      <c r="D594" s="1" t="s">
        <v>930</v>
      </c>
      <c r="E594" s="1" t="s">
        <v>1620</v>
      </c>
      <c r="F594" s="1" t="str">
        <f aca="false">"ΑΝ759217"</f>
        <v>ΑΝ759217</v>
      </c>
      <c r="G594" s="1" t="s">
        <v>22</v>
      </c>
      <c r="H594" s="1" t="s">
        <v>1621</v>
      </c>
      <c r="I594" s="1" t="s">
        <v>1622</v>
      </c>
      <c r="L594" s="1" t="s">
        <v>25</v>
      </c>
      <c r="M594" s="1" t="n">
        <v>428.4</v>
      </c>
      <c r="N594" s="1" t="n">
        <v>0</v>
      </c>
      <c r="S594" s="1" t="n">
        <v>60</v>
      </c>
      <c r="U594" s="1" t="n">
        <v>43</v>
      </c>
      <c r="V594" s="1" t="n">
        <v>301</v>
      </c>
      <c r="W594" s="1" t="n">
        <v>0</v>
      </c>
      <c r="Z594" s="1" t="n">
        <v>0</v>
      </c>
      <c r="AA594" s="1" t="n">
        <v>0</v>
      </c>
      <c r="AB594" s="1" t="n">
        <v>9594767</v>
      </c>
      <c r="AC594" s="1" t="n">
        <v>789.4</v>
      </c>
    </row>
    <row r="595" customFormat="false" ht="15" hidden="false" customHeight="false" outlineLevel="0" collapsed="false">
      <c r="A595" s="1" t="n">
        <v>588</v>
      </c>
      <c r="B595" s="1" t="n">
        <v>1036</v>
      </c>
      <c r="C595" s="1" t="s">
        <v>1623</v>
      </c>
      <c r="D595" s="1" t="s">
        <v>1065</v>
      </c>
      <c r="E595" s="1" t="s">
        <v>1624</v>
      </c>
      <c r="F595" s="1" t="str">
        <f aca="false">"ΑΕ730986"</f>
        <v>ΑΕ730986</v>
      </c>
      <c r="G595" s="1" t="s">
        <v>22</v>
      </c>
      <c r="H595" s="1" t="s">
        <v>1625</v>
      </c>
      <c r="I595" s="1" t="s">
        <v>1626</v>
      </c>
      <c r="L595" s="1" t="s">
        <v>25</v>
      </c>
      <c r="M595" s="1" t="n">
        <v>329.4</v>
      </c>
      <c r="N595" s="1" t="n">
        <v>0</v>
      </c>
      <c r="P595" s="1" t="n">
        <v>180</v>
      </c>
      <c r="T595" s="1" t="n">
        <v>40</v>
      </c>
      <c r="U595" s="1" t="n">
        <v>20</v>
      </c>
      <c r="V595" s="1" t="n">
        <v>140</v>
      </c>
      <c r="W595" s="1" t="n">
        <v>0</v>
      </c>
      <c r="Z595" s="1" t="n">
        <v>100</v>
      </c>
      <c r="AA595" s="1" t="n">
        <v>0</v>
      </c>
      <c r="AB595" s="1" t="n">
        <v>3675709</v>
      </c>
      <c r="AC595" s="1" t="n">
        <v>789.4</v>
      </c>
    </row>
    <row r="596" customFormat="false" ht="15" hidden="false" customHeight="false" outlineLevel="0" collapsed="false">
      <c r="A596" s="1" t="n">
        <v>589</v>
      </c>
      <c r="B596" s="1" t="n">
        <v>3185</v>
      </c>
      <c r="C596" s="1" t="s">
        <v>1627</v>
      </c>
      <c r="D596" s="1" t="s">
        <v>119</v>
      </c>
      <c r="E596" s="1" t="s">
        <v>664</v>
      </c>
      <c r="F596" s="1" t="str">
        <f aca="false">"ΑΕ650010"</f>
        <v>ΑΕ650010</v>
      </c>
      <c r="G596" s="1" t="s">
        <v>22</v>
      </c>
      <c r="H596" s="1" t="s">
        <v>1628</v>
      </c>
      <c r="I596" s="1" t="s">
        <v>1629</v>
      </c>
      <c r="L596" s="1" t="s">
        <v>25</v>
      </c>
      <c r="M596" s="1" t="n">
        <v>469.2</v>
      </c>
      <c r="N596" s="1" t="n">
        <v>100</v>
      </c>
      <c r="P596" s="1" t="n">
        <v>180</v>
      </c>
      <c r="T596" s="1" t="n">
        <v>40</v>
      </c>
      <c r="U596" s="1" t="n">
        <v>0</v>
      </c>
      <c r="V596" s="1" t="n">
        <v>0</v>
      </c>
      <c r="W596" s="1" t="n">
        <v>0</v>
      </c>
      <c r="Z596" s="1" t="n">
        <v>0</v>
      </c>
      <c r="AA596" s="1" t="n">
        <v>0</v>
      </c>
      <c r="AB596" s="1" t="n">
        <v>4776009</v>
      </c>
      <c r="AC596" s="1" t="n">
        <v>789.2</v>
      </c>
    </row>
    <row r="597" customFormat="false" ht="15" hidden="false" customHeight="false" outlineLevel="0" collapsed="false">
      <c r="A597" s="1" t="n">
        <v>590</v>
      </c>
      <c r="B597" s="1" t="n">
        <v>3454</v>
      </c>
      <c r="C597" s="1" t="s">
        <v>1630</v>
      </c>
      <c r="D597" s="1" t="s">
        <v>136</v>
      </c>
      <c r="E597" s="1" t="s">
        <v>174</v>
      </c>
      <c r="F597" s="1" t="str">
        <f aca="false">"ΑΙ269729"</f>
        <v>ΑΙ269729</v>
      </c>
      <c r="G597" s="1" t="s">
        <v>22</v>
      </c>
      <c r="H597" s="1" t="s">
        <v>1631</v>
      </c>
      <c r="I597" s="1" t="s">
        <v>1632</v>
      </c>
      <c r="L597" s="1" t="s">
        <v>25</v>
      </c>
      <c r="M597" s="1" t="n">
        <v>414</v>
      </c>
      <c r="N597" s="1" t="n">
        <v>0</v>
      </c>
      <c r="P597" s="1" t="n">
        <v>180</v>
      </c>
      <c r="R597" s="1" t="n">
        <v>90</v>
      </c>
      <c r="U597" s="1" t="n">
        <v>15</v>
      </c>
      <c r="V597" s="1" t="n">
        <v>105</v>
      </c>
      <c r="W597" s="1" t="n">
        <v>0</v>
      </c>
      <c r="Z597" s="1" t="n">
        <v>0</v>
      </c>
      <c r="AA597" s="1" t="n">
        <v>0</v>
      </c>
      <c r="AB597" s="1" t="n">
        <v>4204722</v>
      </c>
      <c r="AC597" s="1" t="n">
        <v>789</v>
      </c>
    </row>
    <row r="598" customFormat="false" ht="15" hidden="false" customHeight="false" outlineLevel="0" collapsed="false">
      <c r="A598" s="1" t="n">
        <v>591</v>
      </c>
      <c r="B598" s="1" t="n">
        <v>1483</v>
      </c>
      <c r="C598" s="1" t="s">
        <v>1633</v>
      </c>
      <c r="D598" s="1" t="s">
        <v>97</v>
      </c>
      <c r="E598" s="1" t="s">
        <v>200</v>
      </c>
      <c r="F598" s="1" t="str">
        <f aca="false">"ΑΡ689688"</f>
        <v>ΑΡ689688</v>
      </c>
      <c r="G598" s="1" t="s">
        <v>22</v>
      </c>
      <c r="H598" s="1" t="s">
        <v>1634</v>
      </c>
      <c r="I598" s="1" t="s">
        <v>1635</v>
      </c>
      <c r="L598" s="1" t="s">
        <v>25</v>
      </c>
      <c r="M598" s="1" t="n">
        <v>518.4</v>
      </c>
      <c r="N598" s="1" t="n">
        <v>0</v>
      </c>
      <c r="P598" s="1" t="n">
        <v>180</v>
      </c>
      <c r="R598" s="1" t="n">
        <v>90</v>
      </c>
      <c r="U598" s="1" t="n">
        <v>0</v>
      </c>
      <c r="V598" s="1" t="n">
        <v>0</v>
      </c>
      <c r="W598" s="1" t="n">
        <v>0</v>
      </c>
      <c r="Z598" s="1" t="n">
        <v>0</v>
      </c>
      <c r="AA598" s="1" t="n">
        <v>0</v>
      </c>
      <c r="AB598" s="1" t="n">
        <v>1106188</v>
      </c>
      <c r="AC598" s="1" t="n">
        <v>788.4</v>
      </c>
    </row>
    <row r="599" customFormat="false" ht="15" hidden="false" customHeight="false" outlineLevel="0" collapsed="false">
      <c r="A599" s="1" t="n">
        <v>592</v>
      </c>
      <c r="B599" s="1" t="n">
        <v>1240</v>
      </c>
      <c r="C599" s="1" t="s">
        <v>1636</v>
      </c>
      <c r="D599" s="1" t="s">
        <v>59</v>
      </c>
      <c r="E599" s="1" t="s">
        <v>41</v>
      </c>
      <c r="F599" s="1" t="str">
        <f aca="false">"ΑΙ327623"</f>
        <v>ΑΙ327623</v>
      </c>
      <c r="G599" s="1" t="s">
        <v>22</v>
      </c>
      <c r="H599" s="1" t="s">
        <v>1637</v>
      </c>
      <c r="I599" s="1" t="s">
        <v>1638</v>
      </c>
      <c r="L599" s="1" t="s">
        <v>25</v>
      </c>
      <c r="M599" s="1" t="n">
        <v>518.4</v>
      </c>
      <c r="N599" s="1" t="n">
        <v>0</v>
      </c>
      <c r="P599" s="1" t="n">
        <v>180</v>
      </c>
      <c r="R599" s="1" t="n">
        <v>90</v>
      </c>
      <c r="U599" s="1" t="n">
        <v>0</v>
      </c>
      <c r="V599" s="1" t="n">
        <v>0</v>
      </c>
      <c r="W599" s="1" t="n">
        <v>0</v>
      </c>
      <c r="Z599" s="1" t="n">
        <v>0</v>
      </c>
      <c r="AA599" s="1" t="n">
        <v>0</v>
      </c>
      <c r="AB599" s="1" t="n">
        <v>1191296</v>
      </c>
      <c r="AC599" s="1" t="n">
        <v>788.4</v>
      </c>
    </row>
    <row r="600" customFormat="false" ht="15" hidden="false" customHeight="false" outlineLevel="0" collapsed="false">
      <c r="A600" s="1" t="n">
        <v>593</v>
      </c>
      <c r="B600" s="1" t="n">
        <v>2160</v>
      </c>
      <c r="C600" s="1" t="s">
        <v>1639</v>
      </c>
      <c r="D600" s="1" t="s">
        <v>507</v>
      </c>
      <c r="E600" s="1" t="s">
        <v>20</v>
      </c>
      <c r="F600" s="1" t="str">
        <f aca="false">"ΑΖ715314"</f>
        <v>ΑΖ715314</v>
      </c>
      <c r="G600" s="1" t="s">
        <v>22</v>
      </c>
      <c r="H600" s="1" t="s">
        <v>1640</v>
      </c>
      <c r="I600" s="1" t="s">
        <v>1641</v>
      </c>
      <c r="L600" s="1" t="s">
        <v>25</v>
      </c>
      <c r="M600" s="1" t="n">
        <v>329.4</v>
      </c>
      <c r="N600" s="1" t="n">
        <v>0</v>
      </c>
      <c r="P600" s="1" t="n">
        <v>180</v>
      </c>
      <c r="R600" s="1" t="n">
        <v>90</v>
      </c>
      <c r="U600" s="1" t="n">
        <v>27</v>
      </c>
      <c r="V600" s="1" t="n">
        <v>189</v>
      </c>
      <c r="W600" s="1" t="n">
        <v>0</v>
      </c>
      <c r="Z600" s="1" t="n">
        <v>0</v>
      </c>
      <c r="AA600" s="1" t="n">
        <v>0</v>
      </c>
      <c r="AB600" s="1" t="n">
        <v>8565685</v>
      </c>
      <c r="AC600" s="1" t="n">
        <v>788.4</v>
      </c>
    </row>
    <row r="601" customFormat="false" ht="15" hidden="false" customHeight="false" outlineLevel="0" collapsed="false">
      <c r="A601" s="1" t="n">
        <v>594</v>
      </c>
      <c r="B601" s="1" t="n">
        <v>3914</v>
      </c>
      <c r="C601" s="1" t="s">
        <v>1642</v>
      </c>
      <c r="D601" s="1" t="s">
        <v>96</v>
      </c>
      <c r="E601" s="1" t="s">
        <v>119</v>
      </c>
      <c r="F601" s="1" t="str">
        <f aca="false">"ΑΟ506323"</f>
        <v>ΑΟ506323</v>
      </c>
      <c r="G601" s="1" t="s">
        <v>22</v>
      </c>
      <c r="H601" s="1" t="s">
        <v>1643</v>
      </c>
      <c r="I601" s="1" t="s">
        <v>1644</v>
      </c>
      <c r="L601" s="1" t="s">
        <v>25</v>
      </c>
      <c r="M601" s="1" t="n">
        <v>498</v>
      </c>
      <c r="N601" s="1" t="n">
        <v>0</v>
      </c>
      <c r="R601" s="1" t="n">
        <v>90</v>
      </c>
      <c r="S601" s="1" t="n">
        <v>60</v>
      </c>
      <c r="T601" s="1" t="n">
        <v>40</v>
      </c>
      <c r="U601" s="1" t="n">
        <v>0</v>
      </c>
      <c r="V601" s="1" t="n">
        <v>0</v>
      </c>
      <c r="W601" s="1" t="n">
        <v>0</v>
      </c>
      <c r="Z601" s="1" t="n">
        <v>100</v>
      </c>
      <c r="AA601" s="1" t="n">
        <v>0</v>
      </c>
      <c r="AB601" s="1" t="n">
        <v>6456113</v>
      </c>
      <c r="AC601" s="1" t="n">
        <v>788</v>
      </c>
    </row>
    <row r="602" customFormat="false" ht="15" hidden="false" customHeight="false" outlineLevel="0" collapsed="false">
      <c r="A602" s="1" t="n">
        <v>595</v>
      </c>
      <c r="B602" s="1" t="n">
        <v>3838</v>
      </c>
      <c r="C602" s="1" t="s">
        <v>515</v>
      </c>
      <c r="D602" s="1" t="s">
        <v>930</v>
      </c>
      <c r="E602" s="1" t="s">
        <v>97</v>
      </c>
      <c r="F602" s="1" t="str">
        <f aca="false">"ΑΝ142605"</f>
        <v>ΑΝ142605</v>
      </c>
      <c r="G602" s="1" t="s">
        <v>22</v>
      </c>
      <c r="H602" s="1" t="s">
        <v>1645</v>
      </c>
      <c r="I602" s="1" t="s">
        <v>1646</v>
      </c>
      <c r="L602" s="1" t="s">
        <v>25</v>
      </c>
      <c r="M602" s="1" t="n">
        <v>396</v>
      </c>
      <c r="N602" s="1" t="n">
        <v>0</v>
      </c>
      <c r="T602" s="1" t="n">
        <v>40</v>
      </c>
      <c r="U602" s="1" t="n">
        <v>36</v>
      </c>
      <c r="V602" s="1" t="n">
        <v>252</v>
      </c>
      <c r="W602" s="1" t="n">
        <v>0</v>
      </c>
      <c r="Z602" s="1" t="n">
        <v>100</v>
      </c>
      <c r="AA602" s="1" t="n">
        <v>0</v>
      </c>
      <c r="AB602" s="1" t="n">
        <v>7655932</v>
      </c>
      <c r="AC602" s="1" t="n">
        <v>788</v>
      </c>
    </row>
    <row r="603" customFormat="false" ht="15" hidden="false" customHeight="false" outlineLevel="0" collapsed="false">
      <c r="A603" s="1" t="n">
        <v>596</v>
      </c>
      <c r="B603" s="1" t="n">
        <v>1589</v>
      </c>
      <c r="C603" s="1" t="s">
        <v>1647</v>
      </c>
      <c r="D603" s="1" t="s">
        <v>42</v>
      </c>
      <c r="E603" s="1" t="s">
        <v>96</v>
      </c>
      <c r="F603" s="1" t="str">
        <f aca="false">"ΑΕ830507"</f>
        <v>ΑΕ830507</v>
      </c>
      <c r="G603" s="1" t="s">
        <v>22</v>
      </c>
      <c r="H603" s="1" t="s">
        <v>1648</v>
      </c>
      <c r="I603" s="1" t="s">
        <v>1649</v>
      </c>
      <c r="L603" s="1" t="s">
        <v>25</v>
      </c>
      <c r="M603" s="1" t="n">
        <v>390</v>
      </c>
      <c r="N603" s="1" t="n">
        <v>0</v>
      </c>
      <c r="R603" s="1" t="n">
        <v>90</v>
      </c>
      <c r="U603" s="1" t="n">
        <v>44</v>
      </c>
      <c r="V603" s="1" t="n">
        <v>308</v>
      </c>
      <c r="W603" s="1" t="n">
        <v>0</v>
      </c>
      <c r="Z603" s="1" t="n">
        <v>0</v>
      </c>
      <c r="AA603" s="1" t="n">
        <v>0</v>
      </c>
      <c r="AB603" s="1" t="n">
        <v>4118639</v>
      </c>
      <c r="AC603" s="1" t="n">
        <v>788</v>
      </c>
    </row>
    <row r="604" customFormat="false" ht="15" hidden="false" customHeight="false" outlineLevel="0" collapsed="false">
      <c r="A604" s="1" t="n">
        <v>597</v>
      </c>
      <c r="B604" s="1" t="n">
        <v>3840</v>
      </c>
      <c r="C604" s="1" t="s">
        <v>1650</v>
      </c>
      <c r="D604" s="1" t="s">
        <v>859</v>
      </c>
      <c r="E604" s="1" t="s">
        <v>96</v>
      </c>
      <c r="F604" s="1" t="str">
        <f aca="false">"ΑΑ235418"</f>
        <v>ΑΑ235418</v>
      </c>
      <c r="G604" s="1" t="s">
        <v>22</v>
      </c>
      <c r="H604" s="1" t="s">
        <v>326</v>
      </c>
      <c r="I604" s="1" t="s">
        <v>1651</v>
      </c>
      <c r="L604" s="1" t="s">
        <v>25</v>
      </c>
      <c r="M604" s="1" t="n">
        <v>517.8</v>
      </c>
      <c r="N604" s="1" t="n">
        <v>0</v>
      </c>
      <c r="P604" s="1" t="n">
        <v>180</v>
      </c>
      <c r="R604" s="1" t="n">
        <v>90</v>
      </c>
      <c r="U604" s="1" t="n">
        <v>0</v>
      </c>
      <c r="V604" s="1" t="n">
        <v>0</v>
      </c>
      <c r="W604" s="1" t="n">
        <v>0</v>
      </c>
      <c r="Z604" s="1" t="n">
        <v>0</v>
      </c>
      <c r="AA604" s="1" t="n">
        <v>0</v>
      </c>
      <c r="AB604" s="1" t="n">
        <v>7599960</v>
      </c>
      <c r="AC604" s="1" t="n">
        <v>787.8</v>
      </c>
    </row>
    <row r="605" customFormat="false" ht="15" hidden="false" customHeight="false" outlineLevel="0" collapsed="false">
      <c r="A605" s="1" t="n">
        <v>598</v>
      </c>
      <c r="B605" s="1" t="n">
        <v>4312</v>
      </c>
      <c r="C605" s="1" t="s">
        <v>1652</v>
      </c>
      <c r="D605" s="1" t="s">
        <v>1653</v>
      </c>
      <c r="E605" s="1" t="s">
        <v>42</v>
      </c>
      <c r="F605" s="1" t="str">
        <f aca="false">"ΑΝ363608"</f>
        <v>ΑΝ363608</v>
      </c>
      <c r="G605" s="1" t="s">
        <v>22</v>
      </c>
      <c r="H605" s="1" t="s">
        <v>43</v>
      </c>
      <c r="I605" s="1" t="s">
        <v>1654</v>
      </c>
      <c r="L605" s="1" t="s">
        <v>25</v>
      </c>
      <c r="M605" s="1" t="n">
        <v>507.6</v>
      </c>
      <c r="N605" s="1" t="n">
        <v>0</v>
      </c>
      <c r="Q605" s="1" t="n">
        <v>90</v>
      </c>
      <c r="R605" s="1" t="n">
        <v>90</v>
      </c>
      <c r="U605" s="1" t="n">
        <v>0</v>
      </c>
      <c r="V605" s="1" t="n">
        <v>0</v>
      </c>
      <c r="W605" s="1" t="n">
        <v>0</v>
      </c>
      <c r="Z605" s="1" t="n">
        <v>100</v>
      </c>
      <c r="AA605" s="1" t="n">
        <v>0</v>
      </c>
      <c r="AB605" s="1" t="n">
        <v>5033344</v>
      </c>
      <c r="AC605" s="1" t="n">
        <v>787.6</v>
      </c>
    </row>
    <row r="606" customFormat="false" ht="15" hidden="false" customHeight="false" outlineLevel="0" collapsed="false">
      <c r="A606" s="1" t="n">
        <v>599</v>
      </c>
      <c r="B606" s="1" t="n">
        <v>4765</v>
      </c>
      <c r="C606" s="1" t="s">
        <v>1655</v>
      </c>
      <c r="D606" s="1" t="s">
        <v>223</v>
      </c>
      <c r="E606" s="1" t="s">
        <v>96</v>
      </c>
      <c r="F606" s="1" t="str">
        <f aca="false">"ΑΕ399811"</f>
        <v>ΑΕ399811</v>
      </c>
      <c r="G606" s="1" t="s">
        <v>22</v>
      </c>
      <c r="H606" s="1" t="s">
        <v>1474</v>
      </c>
      <c r="I606" s="1" t="s">
        <v>1656</v>
      </c>
      <c r="J606" s="1" t="n">
        <v>433</v>
      </c>
      <c r="L606" s="1" t="s">
        <v>25</v>
      </c>
      <c r="M606" s="1" t="n">
        <v>477.6</v>
      </c>
      <c r="N606" s="1" t="n">
        <v>0</v>
      </c>
      <c r="P606" s="1" t="n">
        <v>180</v>
      </c>
      <c r="R606" s="1" t="n">
        <v>90</v>
      </c>
      <c r="T606" s="1" t="n">
        <v>40</v>
      </c>
      <c r="U606" s="1" t="n">
        <v>0</v>
      </c>
      <c r="V606" s="1" t="n">
        <v>0</v>
      </c>
      <c r="W606" s="1" t="n">
        <v>0</v>
      </c>
      <c r="Z606" s="1" t="n">
        <v>0</v>
      </c>
      <c r="AA606" s="1" t="n">
        <v>0</v>
      </c>
      <c r="AB606" s="1" t="n">
        <v>5765856</v>
      </c>
      <c r="AC606" s="1" t="n">
        <v>787.6</v>
      </c>
    </row>
    <row r="607" customFormat="false" ht="15" hidden="false" customHeight="false" outlineLevel="0" collapsed="false">
      <c r="A607" s="1" t="n">
        <v>600</v>
      </c>
      <c r="B607" s="1" t="n">
        <v>572</v>
      </c>
      <c r="C607" s="1" t="s">
        <v>1657</v>
      </c>
      <c r="D607" s="1" t="s">
        <v>241</v>
      </c>
      <c r="E607" s="1" t="s">
        <v>32</v>
      </c>
      <c r="F607" s="1" t="str">
        <f aca="false">"ΑΖ968278"</f>
        <v>ΑΖ968278</v>
      </c>
      <c r="G607" s="1" t="s">
        <v>22</v>
      </c>
      <c r="H607" s="1" t="s">
        <v>167</v>
      </c>
      <c r="I607" s="1" t="s">
        <v>167</v>
      </c>
      <c r="L607" s="1" t="s">
        <v>25</v>
      </c>
      <c r="M607" s="1" t="n">
        <v>426.6</v>
      </c>
      <c r="N607" s="1" t="n">
        <v>0</v>
      </c>
      <c r="P607" s="1" t="n">
        <v>180</v>
      </c>
      <c r="R607" s="1" t="n">
        <v>90</v>
      </c>
      <c r="U607" s="1" t="n">
        <v>13</v>
      </c>
      <c r="V607" s="1" t="n">
        <v>91</v>
      </c>
      <c r="W607" s="1" t="n">
        <v>0</v>
      </c>
      <c r="Z607" s="1" t="n">
        <v>0</v>
      </c>
      <c r="AA607" s="1" t="n">
        <v>0</v>
      </c>
      <c r="AB607" s="1" t="n">
        <v>8208017</v>
      </c>
      <c r="AC607" s="1" t="n">
        <v>787.6</v>
      </c>
    </row>
    <row r="608" customFormat="false" ht="15" hidden="false" customHeight="false" outlineLevel="0" collapsed="false">
      <c r="A608" s="1" t="n">
        <v>601</v>
      </c>
      <c r="B608" s="1" t="n">
        <v>5094</v>
      </c>
      <c r="C608" s="1" t="s">
        <v>1658</v>
      </c>
      <c r="D608" s="1" t="s">
        <v>564</v>
      </c>
      <c r="E608" s="1" t="s">
        <v>20</v>
      </c>
      <c r="F608" s="1" t="str">
        <f aca="false">"ΑΗ790853"</f>
        <v>ΑΗ790853</v>
      </c>
      <c r="G608" s="1" t="s">
        <v>22</v>
      </c>
      <c r="H608" s="1" t="s">
        <v>1659</v>
      </c>
      <c r="I608" s="1" t="s">
        <v>1660</v>
      </c>
      <c r="L608" s="1" t="s">
        <v>25</v>
      </c>
      <c r="M608" s="1" t="n">
        <v>467.4</v>
      </c>
      <c r="N608" s="1" t="n">
        <v>0</v>
      </c>
      <c r="T608" s="1" t="n">
        <v>40</v>
      </c>
      <c r="U608" s="1" t="n">
        <v>40</v>
      </c>
      <c r="V608" s="1" t="n">
        <v>280</v>
      </c>
      <c r="W608" s="1" t="n">
        <v>0</v>
      </c>
      <c r="Z608" s="1" t="n">
        <v>0</v>
      </c>
      <c r="AA608" s="1" t="n">
        <v>0</v>
      </c>
      <c r="AB608" s="1" t="n">
        <v>2346215</v>
      </c>
      <c r="AC608" s="1" t="n">
        <v>787.4</v>
      </c>
    </row>
    <row r="609" customFormat="false" ht="15" hidden="false" customHeight="false" outlineLevel="0" collapsed="false">
      <c r="A609" s="1" t="n">
        <v>602</v>
      </c>
      <c r="B609" s="1" t="n">
        <v>2694</v>
      </c>
      <c r="C609" s="1" t="s">
        <v>1229</v>
      </c>
      <c r="D609" s="1" t="s">
        <v>564</v>
      </c>
      <c r="E609" s="1" t="s">
        <v>96</v>
      </c>
      <c r="F609" s="1" t="str">
        <f aca="false">"ΑΒ229714"</f>
        <v>ΑΒ229714</v>
      </c>
      <c r="G609" s="1" t="s">
        <v>22</v>
      </c>
      <c r="H609" s="1" t="s">
        <v>1661</v>
      </c>
      <c r="I609" s="1" t="s">
        <v>1661</v>
      </c>
      <c r="L609" s="1" t="s">
        <v>25</v>
      </c>
      <c r="M609" s="1" t="n">
        <v>425.4</v>
      </c>
      <c r="N609" s="1" t="n">
        <v>0</v>
      </c>
      <c r="T609" s="1" t="n">
        <v>40</v>
      </c>
      <c r="U609" s="1" t="n">
        <v>46</v>
      </c>
      <c r="V609" s="1" t="n">
        <v>322</v>
      </c>
      <c r="W609" s="1" t="n">
        <v>0</v>
      </c>
      <c r="Z609" s="1" t="n">
        <v>0</v>
      </c>
      <c r="AA609" s="1" t="n">
        <v>0</v>
      </c>
      <c r="AB609" s="1" t="n">
        <v>8703153</v>
      </c>
      <c r="AC609" s="1" t="n">
        <v>787.4</v>
      </c>
    </row>
    <row r="610" customFormat="false" ht="15" hidden="false" customHeight="false" outlineLevel="0" collapsed="false">
      <c r="A610" s="1" t="n">
        <v>603</v>
      </c>
      <c r="B610" s="1" t="n">
        <v>5180</v>
      </c>
      <c r="C610" s="1" t="s">
        <v>1662</v>
      </c>
      <c r="D610" s="1" t="s">
        <v>1663</v>
      </c>
      <c r="E610" s="1" t="s">
        <v>32</v>
      </c>
      <c r="F610" s="1" t="str">
        <f aca="false">"ΑΙ833407"</f>
        <v>ΑΙ833407</v>
      </c>
      <c r="G610" s="1" t="s">
        <v>22</v>
      </c>
      <c r="H610" s="1" t="n">
        <v>458</v>
      </c>
      <c r="I610" s="1" t="n">
        <v>458</v>
      </c>
      <c r="L610" s="1" t="s">
        <v>25</v>
      </c>
      <c r="M610" s="1" t="n">
        <v>463.2</v>
      </c>
      <c r="N610" s="1" t="n">
        <v>0</v>
      </c>
      <c r="P610" s="1" t="n">
        <v>180</v>
      </c>
      <c r="R610" s="1" t="n">
        <v>90</v>
      </c>
      <c r="T610" s="1" t="n">
        <v>40</v>
      </c>
      <c r="U610" s="1" t="n">
        <v>2</v>
      </c>
      <c r="V610" s="1" t="n">
        <v>14</v>
      </c>
      <c r="W610" s="1" t="n">
        <v>0</v>
      </c>
      <c r="Z610" s="1" t="n">
        <v>0</v>
      </c>
      <c r="AA610" s="1" t="n">
        <v>0</v>
      </c>
      <c r="AB610" s="1" t="n">
        <v>1772922</v>
      </c>
      <c r="AC610" s="1" t="n">
        <v>787.2</v>
      </c>
    </row>
    <row r="611" customFormat="false" ht="15" hidden="false" customHeight="false" outlineLevel="0" collapsed="false">
      <c r="A611" s="1" t="n">
        <v>604</v>
      </c>
      <c r="B611" s="1" t="n">
        <v>3641</v>
      </c>
      <c r="C611" s="1" t="s">
        <v>1664</v>
      </c>
      <c r="D611" s="1" t="s">
        <v>1665</v>
      </c>
      <c r="E611" s="1" t="s">
        <v>20</v>
      </c>
      <c r="F611" s="1" t="str">
        <f aca="false">"ΑΡ619190"</f>
        <v>ΑΡ619190</v>
      </c>
      <c r="G611" s="1" t="s">
        <v>22</v>
      </c>
      <c r="H611" s="1" t="s">
        <v>1666</v>
      </c>
      <c r="I611" s="1" t="s">
        <v>1667</v>
      </c>
      <c r="L611" s="1" t="s">
        <v>25</v>
      </c>
      <c r="M611" s="1" t="n">
        <v>457.2</v>
      </c>
      <c r="N611" s="1" t="n">
        <v>0</v>
      </c>
      <c r="P611" s="1" t="n">
        <v>180</v>
      </c>
      <c r="R611" s="1" t="n">
        <v>90</v>
      </c>
      <c r="S611" s="1" t="n">
        <v>60</v>
      </c>
      <c r="U611" s="1" t="n">
        <v>0</v>
      </c>
      <c r="V611" s="1" t="n">
        <v>0</v>
      </c>
      <c r="W611" s="1" t="n">
        <v>0</v>
      </c>
      <c r="Z611" s="1" t="n">
        <v>0</v>
      </c>
      <c r="AA611" s="1" t="n">
        <v>0</v>
      </c>
      <c r="AB611" s="1" t="n">
        <v>3122439</v>
      </c>
      <c r="AC611" s="1" t="n">
        <v>787.2</v>
      </c>
    </row>
    <row r="612" customFormat="false" ht="15" hidden="false" customHeight="false" outlineLevel="0" collapsed="false">
      <c r="A612" s="1" t="n">
        <v>605</v>
      </c>
      <c r="B612" s="1" t="n">
        <v>3641</v>
      </c>
      <c r="C612" s="1" t="s">
        <v>1664</v>
      </c>
      <c r="D612" s="1" t="s">
        <v>1665</v>
      </c>
      <c r="E612" s="1" t="s">
        <v>20</v>
      </c>
      <c r="F612" s="1" t="str">
        <f aca="false">"ΑΡ619190"</f>
        <v>ΑΡ619190</v>
      </c>
      <c r="G612" s="1" t="s">
        <v>22</v>
      </c>
      <c r="H612" s="1" t="s">
        <v>1666</v>
      </c>
      <c r="I612" s="1" t="s">
        <v>1667</v>
      </c>
      <c r="L612" s="1" t="s">
        <v>25</v>
      </c>
      <c r="M612" s="1" t="n">
        <v>457.2</v>
      </c>
      <c r="N612" s="1" t="n">
        <v>0</v>
      </c>
      <c r="P612" s="1" t="n">
        <v>180</v>
      </c>
      <c r="R612" s="1" t="n">
        <v>90</v>
      </c>
      <c r="S612" s="1" t="n">
        <v>60</v>
      </c>
      <c r="U612" s="1" t="n">
        <v>0</v>
      </c>
      <c r="V612" s="1" t="n">
        <v>0</v>
      </c>
      <c r="W612" s="1" t="n">
        <v>6</v>
      </c>
      <c r="X612" s="1" t="n">
        <v>445</v>
      </c>
      <c r="Z612" s="1" t="n">
        <v>0</v>
      </c>
      <c r="AA612" s="1" t="n">
        <v>0</v>
      </c>
      <c r="AB612" s="1" t="n">
        <v>3122439</v>
      </c>
      <c r="AC612" s="1" t="n">
        <v>787.2</v>
      </c>
    </row>
    <row r="613" customFormat="false" ht="15" hidden="false" customHeight="false" outlineLevel="0" collapsed="false">
      <c r="A613" s="1" t="n">
        <v>606</v>
      </c>
      <c r="B613" s="1" t="n">
        <v>5397</v>
      </c>
      <c r="C613" s="1" t="s">
        <v>1668</v>
      </c>
      <c r="D613" s="1" t="s">
        <v>1669</v>
      </c>
      <c r="E613" s="1" t="s">
        <v>174</v>
      </c>
      <c r="F613" s="1" t="str">
        <f aca="false">"ΑΝ274122"</f>
        <v>ΑΝ274122</v>
      </c>
      <c r="G613" s="1" t="s">
        <v>22</v>
      </c>
      <c r="H613" s="1" t="s">
        <v>1670</v>
      </c>
      <c r="I613" s="1" t="s">
        <v>1671</v>
      </c>
      <c r="L613" s="1" t="s">
        <v>25</v>
      </c>
      <c r="M613" s="1" t="n">
        <v>427.2</v>
      </c>
      <c r="N613" s="1" t="n">
        <v>0</v>
      </c>
      <c r="P613" s="1" t="n">
        <v>270</v>
      </c>
      <c r="R613" s="1" t="n">
        <v>90</v>
      </c>
      <c r="U613" s="1" t="n">
        <v>0</v>
      </c>
      <c r="V613" s="1" t="n">
        <v>0</v>
      </c>
      <c r="W613" s="1" t="n">
        <v>0</v>
      </c>
      <c r="Z613" s="1" t="n">
        <v>0</v>
      </c>
      <c r="AA613" s="1" t="n">
        <v>0</v>
      </c>
      <c r="AB613" s="1" t="n">
        <v>9729368</v>
      </c>
      <c r="AC613" s="1" t="n">
        <v>787.2</v>
      </c>
    </row>
    <row r="614" customFormat="false" ht="15" hidden="false" customHeight="false" outlineLevel="0" collapsed="false">
      <c r="A614" s="1" t="n">
        <v>607</v>
      </c>
      <c r="B614" s="1" t="n">
        <v>1760</v>
      </c>
      <c r="C614" s="1" t="s">
        <v>1672</v>
      </c>
      <c r="D614" s="1" t="s">
        <v>97</v>
      </c>
      <c r="E614" s="1" t="s">
        <v>21</v>
      </c>
      <c r="F614" s="1" t="str">
        <f aca="false">"ΑΒ396369"</f>
        <v>ΑΒ396369</v>
      </c>
      <c r="G614" s="1" t="s">
        <v>22</v>
      </c>
      <c r="H614" s="1" t="s">
        <v>1673</v>
      </c>
      <c r="I614" s="1" t="s">
        <v>1674</v>
      </c>
      <c r="L614" s="1" t="s">
        <v>25</v>
      </c>
      <c r="M614" s="1" t="n">
        <v>424.2</v>
      </c>
      <c r="N614" s="1" t="n">
        <v>0</v>
      </c>
      <c r="R614" s="1" t="n">
        <v>90</v>
      </c>
      <c r="U614" s="1" t="n">
        <v>39</v>
      </c>
      <c r="V614" s="1" t="n">
        <v>273</v>
      </c>
      <c r="W614" s="1" t="n">
        <v>0</v>
      </c>
      <c r="Z614" s="1" t="n">
        <v>0</v>
      </c>
      <c r="AA614" s="1" t="n">
        <v>0</v>
      </c>
      <c r="AB614" s="1" t="n">
        <v>7157398</v>
      </c>
      <c r="AC614" s="1" t="n">
        <v>787.2</v>
      </c>
    </row>
    <row r="615" customFormat="false" ht="15" hidden="false" customHeight="false" outlineLevel="0" collapsed="false">
      <c r="A615" s="1" t="n">
        <v>608</v>
      </c>
      <c r="B615" s="1" t="n">
        <v>107</v>
      </c>
      <c r="C615" s="1" t="s">
        <v>1349</v>
      </c>
      <c r="D615" s="1" t="s">
        <v>1675</v>
      </c>
      <c r="E615" s="1" t="s">
        <v>96</v>
      </c>
      <c r="F615" s="1" t="str">
        <f aca="false">"ΑΗ479931"</f>
        <v>ΑΗ479931</v>
      </c>
      <c r="G615" s="1" t="s">
        <v>22</v>
      </c>
      <c r="H615" s="1" t="s">
        <v>1676</v>
      </c>
      <c r="I615" s="1" t="s">
        <v>1677</v>
      </c>
      <c r="L615" s="1" t="s">
        <v>25</v>
      </c>
      <c r="M615" s="1" t="n">
        <v>361.2</v>
      </c>
      <c r="N615" s="1" t="n">
        <v>0</v>
      </c>
      <c r="R615" s="1" t="n">
        <v>90</v>
      </c>
      <c r="U615" s="1" t="n">
        <v>48</v>
      </c>
      <c r="V615" s="1" t="n">
        <v>336</v>
      </c>
      <c r="W615" s="1" t="n">
        <v>0</v>
      </c>
      <c r="Z615" s="1" t="n">
        <v>0</v>
      </c>
      <c r="AA615" s="1" t="n">
        <v>0</v>
      </c>
      <c r="AB615" s="1" t="n">
        <v>2950016</v>
      </c>
      <c r="AC615" s="1" t="n">
        <v>787.2</v>
      </c>
    </row>
    <row r="616" customFormat="false" ht="15" hidden="false" customHeight="false" outlineLevel="0" collapsed="false">
      <c r="A616" s="1" t="n">
        <v>609</v>
      </c>
      <c r="B616" s="1" t="n">
        <v>1102</v>
      </c>
      <c r="C616" s="1" t="s">
        <v>1678</v>
      </c>
      <c r="D616" s="1" t="s">
        <v>571</v>
      </c>
      <c r="E616" s="1" t="s">
        <v>41</v>
      </c>
      <c r="F616" s="1" t="str">
        <f aca="false">"ΑΗ697360"</f>
        <v>ΑΗ697360</v>
      </c>
      <c r="G616" s="1" t="s">
        <v>22</v>
      </c>
      <c r="H616" s="1" t="s">
        <v>43</v>
      </c>
      <c r="I616" s="1" t="s">
        <v>1679</v>
      </c>
      <c r="L616" s="1" t="s">
        <v>25</v>
      </c>
      <c r="M616" s="1" t="n">
        <v>447</v>
      </c>
      <c r="N616" s="1" t="n">
        <v>0</v>
      </c>
      <c r="P616" s="1" t="n">
        <v>180</v>
      </c>
      <c r="R616" s="1" t="n">
        <v>90</v>
      </c>
      <c r="U616" s="1" t="n">
        <v>10</v>
      </c>
      <c r="V616" s="1" t="n">
        <v>70</v>
      </c>
      <c r="W616" s="1" t="n">
        <v>0</v>
      </c>
      <c r="Z616" s="1" t="n">
        <v>0</v>
      </c>
      <c r="AA616" s="1" t="n">
        <v>0</v>
      </c>
      <c r="AB616" s="1" t="n">
        <v>5072342</v>
      </c>
      <c r="AC616" s="1" t="n">
        <v>787</v>
      </c>
    </row>
    <row r="617" customFormat="false" ht="15" hidden="false" customHeight="false" outlineLevel="0" collapsed="false">
      <c r="A617" s="1" t="n">
        <v>610</v>
      </c>
      <c r="B617" s="1" t="n">
        <v>4242</v>
      </c>
      <c r="C617" s="1" t="s">
        <v>1680</v>
      </c>
      <c r="D617" s="1" t="s">
        <v>1681</v>
      </c>
      <c r="E617" s="1" t="s">
        <v>1682</v>
      </c>
      <c r="F617" s="1" t="str">
        <f aca="false">"ΑΡ556774"</f>
        <v>ΑΡ556774</v>
      </c>
      <c r="G617" s="1" t="s">
        <v>22</v>
      </c>
      <c r="H617" s="1" t="s">
        <v>1683</v>
      </c>
      <c r="I617" s="1" t="s">
        <v>1684</v>
      </c>
      <c r="L617" s="1" t="s">
        <v>25</v>
      </c>
      <c r="M617" s="1" t="n">
        <v>387</v>
      </c>
      <c r="N617" s="1" t="n">
        <v>0</v>
      </c>
      <c r="P617" s="1" t="n">
        <v>180</v>
      </c>
      <c r="Q617" s="1" t="n">
        <v>90</v>
      </c>
      <c r="R617" s="1" t="n">
        <v>90</v>
      </c>
      <c r="T617" s="1" t="n">
        <v>40</v>
      </c>
      <c r="U617" s="1" t="n">
        <v>0</v>
      </c>
      <c r="V617" s="1" t="n">
        <v>0</v>
      </c>
      <c r="W617" s="1" t="n">
        <v>0</v>
      </c>
      <c r="Z617" s="1" t="n">
        <v>0</v>
      </c>
      <c r="AA617" s="1" t="n">
        <v>0</v>
      </c>
      <c r="AB617" s="1" t="n">
        <v>1571551</v>
      </c>
      <c r="AC617" s="1" t="n">
        <v>787</v>
      </c>
    </row>
    <row r="618" customFormat="false" ht="15" hidden="false" customHeight="false" outlineLevel="0" collapsed="false">
      <c r="A618" s="1" t="n">
        <v>611</v>
      </c>
      <c r="B618" s="1" t="n">
        <v>2956</v>
      </c>
      <c r="C618" s="1" t="s">
        <v>1685</v>
      </c>
      <c r="D618" s="1" t="s">
        <v>42</v>
      </c>
      <c r="E618" s="1" t="s">
        <v>41</v>
      </c>
      <c r="F618" s="1" t="str">
        <f aca="false">"ΑΚ236772"</f>
        <v>ΑΚ236772</v>
      </c>
      <c r="G618" s="1" t="s">
        <v>22</v>
      </c>
      <c r="H618" s="1" t="s">
        <v>1686</v>
      </c>
      <c r="I618" s="1" t="s">
        <v>1687</v>
      </c>
      <c r="L618" s="1" t="s">
        <v>25</v>
      </c>
      <c r="M618" s="1" t="n">
        <v>403.8</v>
      </c>
      <c r="N618" s="1" t="n">
        <v>0</v>
      </c>
      <c r="Q618" s="1" t="n">
        <v>90</v>
      </c>
      <c r="R618" s="1" t="n">
        <v>90</v>
      </c>
      <c r="U618" s="1" t="n">
        <v>29</v>
      </c>
      <c r="V618" s="1" t="n">
        <v>203</v>
      </c>
      <c r="W618" s="1" t="n">
        <v>0</v>
      </c>
      <c r="Z618" s="1" t="n">
        <v>0</v>
      </c>
      <c r="AA618" s="1" t="n">
        <v>0</v>
      </c>
      <c r="AB618" s="1" t="n">
        <v>7071857</v>
      </c>
      <c r="AC618" s="1" t="n">
        <v>786.8</v>
      </c>
    </row>
    <row r="619" customFormat="false" ht="15" hidden="false" customHeight="false" outlineLevel="0" collapsed="false">
      <c r="A619" s="1" t="n">
        <v>612</v>
      </c>
      <c r="B619" s="1" t="n">
        <v>1898</v>
      </c>
      <c r="C619" s="1" t="s">
        <v>1688</v>
      </c>
      <c r="D619" s="1" t="s">
        <v>349</v>
      </c>
      <c r="E619" s="1" t="s">
        <v>119</v>
      </c>
      <c r="F619" s="1" t="str">
        <f aca="false">"ΑΜ221364"</f>
        <v>ΑΜ221364</v>
      </c>
      <c r="G619" s="1" t="s">
        <v>22</v>
      </c>
      <c r="H619" s="1" t="s">
        <v>1689</v>
      </c>
      <c r="I619" s="1" t="s">
        <v>1690</v>
      </c>
      <c r="L619" s="1" t="s">
        <v>25</v>
      </c>
      <c r="M619" s="1" t="n">
        <v>405.6</v>
      </c>
      <c r="N619" s="1" t="n">
        <v>0</v>
      </c>
      <c r="Q619" s="1" t="n">
        <v>90</v>
      </c>
      <c r="S619" s="1" t="n">
        <v>60</v>
      </c>
      <c r="U619" s="1" t="n">
        <v>33</v>
      </c>
      <c r="V619" s="1" t="n">
        <v>231</v>
      </c>
      <c r="W619" s="1" t="n">
        <v>0</v>
      </c>
      <c r="Z619" s="1" t="n">
        <v>0</v>
      </c>
      <c r="AA619" s="1" t="n">
        <v>0</v>
      </c>
      <c r="AB619" s="1" t="n">
        <v>1000798</v>
      </c>
      <c r="AC619" s="1" t="n">
        <v>786.6</v>
      </c>
    </row>
    <row r="620" customFormat="false" ht="15" hidden="false" customHeight="false" outlineLevel="0" collapsed="false">
      <c r="A620" s="1" t="n">
        <v>613</v>
      </c>
      <c r="B620" s="1" t="n">
        <v>1080</v>
      </c>
      <c r="C620" s="1" t="s">
        <v>1691</v>
      </c>
      <c r="D620" s="1" t="s">
        <v>83</v>
      </c>
      <c r="E620" s="1" t="s">
        <v>174</v>
      </c>
      <c r="F620" s="1" t="str">
        <f aca="false">"Χ767751"</f>
        <v>Χ767751</v>
      </c>
      <c r="G620" s="1" t="s">
        <v>22</v>
      </c>
      <c r="H620" s="1" t="s">
        <v>1692</v>
      </c>
      <c r="I620" s="1" t="s">
        <v>1693</v>
      </c>
      <c r="L620" s="1" t="s">
        <v>25</v>
      </c>
      <c r="M620" s="1" t="n">
        <v>366.6</v>
      </c>
      <c r="N620" s="1" t="n">
        <v>0</v>
      </c>
      <c r="P620" s="1" t="n">
        <v>270</v>
      </c>
      <c r="R620" s="1" t="n">
        <v>90</v>
      </c>
      <c r="S620" s="1" t="n">
        <v>60</v>
      </c>
      <c r="U620" s="1" t="n">
        <v>0</v>
      </c>
      <c r="V620" s="1" t="n">
        <v>0</v>
      </c>
      <c r="W620" s="1" t="n">
        <v>0</v>
      </c>
      <c r="Z620" s="1" t="n">
        <v>0</v>
      </c>
      <c r="AA620" s="1" t="n">
        <v>0</v>
      </c>
      <c r="AB620" s="1" t="n">
        <v>8152659</v>
      </c>
      <c r="AC620" s="1" t="n">
        <v>786.6</v>
      </c>
    </row>
    <row r="621" customFormat="false" ht="15" hidden="false" customHeight="false" outlineLevel="0" collapsed="false">
      <c r="A621" s="1" t="n">
        <v>614</v>
      </c>
      <c r="B621" s="1" t="n">
        <v>899</v>
      </c>
      <c r="C621" s="1" t="s">
        <v>1694</v>
      </c>
      <c r="D621" s="1" t="s">
        <v>223</v>
      </c>
      <c r="E621" s="1" t="s">
        <v>41</v>
      </c>
      <c r="F621" s="1" t="str">
        <f aca="false">"ΑΖ262009"</f>
        <v>ΑΖ262009</v>
      </c>
      <c r="G621" s="1" t="s">
        <v>22</v>
      </c>
      <c r="H621" s="1" t="s">
        <v>1695</v>
      </c>
      <c r="I621" s="1" t="s">
        <v>1696</v>
      </c>
      <c r="L621" s="1" t="s">
        <v>25</v>
      </c>
      <c r="M621" s="1" t="n">
        <v>326.4</v>
      </c>
      <c r="N621" s="1" t="n">
        <v>0</v>
      </c>
      <c r="P621" s="1" t="n">
        <v>270</v>
      </c>
      <c r="R621" s="1" t="n">
        <v>90</v>
      </c>
      <c r="S621" s="1" t="n">
        <v>60</v>
      </c>
      <c r="T621" s="1" t="n">
        <v>40</v>
      </c>
      <c r="U621" s="1" t="n">
        <v>0</v>
      </c>
      <c r="V621" s="1" t="n">
        <v>0</v>
      </c>
      <c r="W621" s="1" t="n">
        <v>0</v>
      </c>
      <c r="Z621" s="1" t="n">
        <v>0</v>
      </c>
      <c r="AA621" s="1" t="n">
        <v>0</v>
      </c>
      <c r="AB621" s="1" t="n">
        <v>5647315</v>
      </c>
      <c r="AC621" s="1" t="n">
        <v>786.4</v>
      </c>
    </row>
    <row r="622" customFormat="false" ht="15" hidden="false" customHeight="false" outlineLevel="0" collapsed="false">
      <c r="A622" s="1" t="n">
        <v>615</v>
      </c>
      <c r="B622" s="1" t="n">
        <v>1976</v>
      </c>
      <c r="C622" s="1" t="s">
        <v>1697</v>
      </c>
      <c r="D622" s="1" t="s">
        <v>487</v>
      </c>
      <c r="E622" s="1" t="s">
        <v>60</v>
      </c>
      <c r="F622" s="1" t="str">
        <f aca="false">"ΑΖ941494"</f>
        <v>ΑΖ941494</v>
      </c>
      <c r="G622" s="1" t="s">
        <v>22</v>
      </c>
      <c r="H622" s="1" t="s">
        <v>1698</v>
      </c>
      <c r="I622" s="1" t="s">
        <v>1699</v>
      </c>
      <c r="L622" s="1" t="s">
        <v>25</v>
      </c>
      <c r="M622" s="1" t="n">
        <v>546</v>
      </c>
      <c r="N622" s="1" t="n">
        <v>0</v>
      </c>
      <c r="P622" s="1" t="n">
        <v>180</v>
      </c>
      <c r="S622" s="1" t="n">
        <v>60</v>
      </c>
      <c r="U622" s="1" t="n">
        <v>0</v>
      </c>
      <c r="V622" s="1" t="n">
        <v>0</v>
      </c>
      <c r="W622" s="1" t="n">
        <v>0</v>
      </c>
      <c r="Z622" s="1" t="n">
        <v>0</v>
      </c>
      <c r="AA622" s="1" t="n">
        <v>0</v>
      </c>
      <c r="AB622" s="1" t="n">
        <v>6051591</v>
      </c>
      <c r="AC622" s="1" t="n">
        <v>786</v>
      </c>
    </row>
    <row r="623" customFormat="false" ht="15" hidden="false" customHeight="false" outlineLevel="0" collapsed="false">
      <c r="A623" s="1" t="n">
        <v>616</v>
      </c>
      <c r="B623" s="1" t="n">
        <v>311</v>
      </c>
      <c r="C623" s="1" t="s">
        <v>1700</v>
      </c>
      <c r="D623" s="1" t="s">
        <v>1701</v>
      </c>
      <c r="E623" s="1" t="s">
        <v>1470</v>
      </c>
      <c r="F623" s="1" t="str">
        <f aca="false">"ΑΒ496435"</f>
        <v>ΑΒ496435</v>
      </c>
      <c r="G623" s="1" t="s">
        <v>22</v>
      </c>
      <c r="H623" s="1" t="s">
        <v>1702</v>
      </c>
      <c r="I623" s="1" t="s">
        <v>1702</v>
      </c>
      <c r="L623" s="1" t="s">
        <v>25</v>
      </c>
      <c r="M623" s="1" t="n">
        <v>516</v>
      </c>
      <c r="N623" s="1" t="n">
        <v>0</v>
      </c>
      <c r="P623" s="1" t="n">
        <v>180</v>
      </c>
      <c r="R623" s="1" t="n">
        <v>90</v>
      </c>
      <c r="U623" s="1" t="n">
        <v>0</v>
      </c>
      <c r="V623" s="1" t="n">
        <v>0</v>
      </c>
      <c r="W623" s="1" t="n">
        <v>0</v>
      </c>
      <c r="Z623" s="1" t="n">
        <v>0</v>
      </c>
      <c r="AA623" s="1" t="n">
        <v>0</v>
      </c>
      <c r="AB623" s="1" t="n">
        <v>3948770</v>
      </c>
      <c r="AC623" s="1" t="n">
        <v>786</v>
      </c>
    </row>
    <row r="624" customFormat="false" ht="15" hidden="false" customHeight="false" outlineLevel="0" collapsed="false">
      <c r="A624" s="1" t="n">
        <v>617</v>
      </c>
      <c r="B624" s="1" t="n">
        <v>3465</v>
      </c>
      <c r="C624" s="1" t="s">
        <v>1703</v>
      </c>
      <c r="D624" s="1" t="s">
        <v>41</v>
      </c>
      <c r="E624" s="1" t="s">
        <v>96</v>
      </c>
      <c r="F624" s="1" t="str">
        <f aca="false">"ΑΖ579201"</f>
        <v>ΑΖ579201</v>
      </c>
      <c r="G624" s="1" t="s">
        <v>22</v>
      </c>
      <c r="H624" s="1" t="s">
        <v>1704</v>
      </c>
      <c r="I624" s="1" t="s">
        <v>1705</v>
      </c>
      <c r="L624" s="1" t="s">
        <v>25</v>
      </c>
      <c r="M624" s="1" t="n">
        <v>372</v>
      </c>
      <c r="N624" s="1" t="n">
        <v>0</v>
      </c>
      <c r="P624" s="1" t="n">
        <v>180</v>
      </c>
      <c r="R624" s="1" t="n">
        <v>90</v>
      </c>
      <c r="S624" s="1" t="n">
        <v>60</v>
      </c>
      <c r="U624" s="1" t="n">
        <v>12</v>
      </c>
      <c r="V624" s="1" t="n">
        <v>84</v>
      </c>
      <c r="W624" s="1" t="n">
        <v>0</v>
      </c>
      <c r="Z624" s="1" t="n">
        <v>0</v>
      </c>
      <c r="AA624" s="1" t="n">
        <v>0</v>
      </c>
      <c r="AB624" s="1" t="n">
        <v>7499750</v>
      </c>
      <c r="AC624" s="1" t="n">
        <v>786</v>
      </c>
    </row>
    <row r="625" customFormat="false" ht="15" hidden="false" customHeight="false" outlineLevel="0" collapsed="false">
      <c r="A625" s="1" t="n">
        <v>618</v>
      </c>
      <c r="B625" s="1" t="n">
        <v>1017</v>
      </c>
      <c r="C625" s="1" t="s">
        <v>1706</v>
      </c>
      <c r="D625" s="1" t="s">
        <v>1707</v>
      </c>
      <c r="E625" s="1" t="s">
        <v>32</v>
      </c>
      <c r="F625" s="1" t="str">
        <f aca="false">"ΑΡ725432"</f>
        <v>ΑΡ725432</v>
      </c>
      <c r="G625" s="1" t="s">
        <v>22</v>
      </c>
      <c r="H625" s="1" t="s">
        <v>1708</v>
      </c>
      <c r="I625" s="1" t="s">
        <v>1709</v>
      </c>
      <c r="L625" s="1" t="s">
        <v>25</v>
      </c>
      <c r="M625" s="1" t="n">
        <v>381.6</v>
      </c>
      <c r="N625" s="1" t="n">
        <v>0</v>
      </c>
      <c r="T625" s="1" t="n">
        <v>40</v>
      </c>
      <c r="U625" s="1" t="n">
        <v>52</v>
      </c>
      <c r="V625" s="1" t="n">
        <v>364</v>
      </c>
      <c r="W625" s="1" t="n">
        <v>0</v>
      </c>
      <c r="Z625" s="1" t="n">
        <v>0</v>
      </c>
      <c r="AA625" s="1" t="n">
        <v>0</v>
      </c>
      <c r="AB625" s="1" t="n">
        <v>7822203</v>
      </c>
      <c r="AC625" s="1" t="n">
        <v>785.6</v>
      </c>
    </row>
    <row r="626" customFormat="false" ht="15" hidden="false" customHeight="false" outlineLevel="0" collapsed="false">
      <c r="A626" s="1" t="n">
        <v>619</v>
      </c>
      <c r="B626" s="1" t="n">
        <v>2699</v>
      </c>
      <c r="C626" s="1" t="s">
        <v>1710</v>
      </c>
      <c r="D626" s="1" t="s">
        <v>1711</v>
      </c>
      <c r="E626" s="1" t="s">
        <v>286</v>
      </c>
      <c r="F626" s="1" t="str">
        <f aca="false">"ΑΖ264187"</f>
        <v>ΑΖ264187</v>
      </c>
      <c r="G626" s="1" t="s">
        <v>22</v>
      </c>
      <c r="H626" s="1" t="n">
        <v>458</v>
      </c>
      <c r="I626" s="1" t="n">
        <v>458</v>
      </c>
      <c r="L626" s="1" t="s">
        <v>25</v>
      </c>
      <c r="M626" s="1" t="n">
        <v>332.4</v>
      </c>
      <c r="N626" s="1" t="n">
        <v>0</v>
      </c>
      <c r="T626" s="1" t="n">
        <v>40</v>
      </c>
      <c r="U626" s="1" t="n">
        <v>59</v>
      </c>
      <c r="V626" s="1" t="n">
        <v>413</v>
      </c>
      <c r="W626" s="1" t="n">
        <v>0</v>
      </c>
      <c r="Z626" s="1" t="n">
        <v>0</v>
      </c>
      <c r="AA626" s="1" t="n">
        <v>0</v>
      </c>
      <c r="AB626" s="1" t="n">
        <v>8135075</v>
      </c>
      <c r="AC626" s="1" t="n">
        <v>785.4</v>
      </c>
    </row>
    <row r="627" customFormat="false" ht="15" hidden="false" customHeight="false" outlineLevel="0" collapsed="false">
      <c r="A627" s="1" t="n">
        <v>620</v>
      </c>
      <c r="B627" s="1" t="n">
        <v>4085</v>
      </c>
      <c r="C627" s="1" t="s">
        <v>1712</v>
      </c>
      <c r="D627" s="1" t="s">
        <v>67</v>
      </c>
      <c r="E627" s="1" t="s">
        <v>97</v>
      </c>
      <c r="F627" s="1" t="str">
        <f aca="false">"ΑΙ197163"</f>
        <v>ΑΙ197163</v>
      </c>
      <c r="G627" s="1" t="s">
        <v>22</v>
      </c>
      <c r="H627" s="1" t="s">
        <v>1713</v>
      </c>
      <c r="I627" s="1" t="s">
        <v>1714</v>
      </c>
      <c r="L627" s="1" t="s">
        <v>25</v>
      </c>
      <c r="M627" s="1" t="n">
        <v>514.8</v>
      </c>
      <c r="N627" s="1" t="n">
        <v>0</v>
      </c>
      <c r="P627" s="1" t="n">
        <v>180</v>
      </c>
      <c r="R627" s="1" t="n">
        <v>90</v>
      </c>
      <c r="U627" s="1" t="n">
        <v>0</v>
      </c>
      <c r="V627" s="1" t="n">
        <v>0</v>
      </c>
      <c r="W627" s="1" t="n">
        <v>0</v>
      </c>
      <c r="Z627" s="1" t="n">
        <v>0</v>
      </c>
      <c r="AA627" s="1" t="n">
        <v>0</v>
      </c>
      <c r="AB627" s="1" t="n">
        <v>3644595</v>
      </c>
      <c r="AC627" s="1" t="n">
        <v>784.8</v>
      </c>
    </row>
    <row r="628" customFormat="false" ht="15" hidden="false" customHeight="false" outlineLevel="0" collapsed="false">
      <c r="A628" s="1" t="n">
        <v>621</v>
      </c>
      <c r="B628" s="1" t="n">
        <v>765</v>
      </c>
      <c r="C628" s="1" t="s">
        <v>1715</v>
      </c>
      <c r="D628" s="1" t="s">
        <v>97</v>
      </c>
      <c r="E628" s="1" t="s">
        <v>119</v>
      </c>
      <c r="F628" s="1" t="str">
        <f aca="false">"425904"</f>
        <v>425904</v>
      </c>
      <c r="G628" s="1" t="s">
        <v>22</v>
      </c>
      <c r="H628" s="1" t="s">
        <v>1716</v>
      </c>
      <c r="I628" s="1" t="s">
        <v>1717</v>
      </c>
      <c r="L628" s="1" t="s">
        <v>25</v>
      </c>
      <c r="M628" s="1" t="n">
        <v>463.8</v>
      </c>
      <c r="N628" s="1" t="n">
        <v>0</v>
      </c>
      <c r="R628" s="1" t="n">
        <v>90</v>
      </c>
      <c r="U628" s="1" t="n">
        <v>33</v>
      </c>
      <c r="V628" s="1" t="n">
        <v>231</v>
      </c>
      <c r="W628" s="1" t="n">
        <v>0</v>
      </c>
      <c r="Z628" s="1" t="n">
        <v>0</v>
      </c>
      <c r="AA628" s="1" t="n">
        <v>0</v>
      </c>
      <c r="AB628" s="1" t="n">
        <v>1868994</v>
      </c>
      <c r="AC628" s="1" t="n">
        <v>784.8</v>
      </c>
    </row>
    <row r="629" customFormat="false" ht="15" hidden="false" customHeight="false" outlineLevel="0" collapsed="false">
      <c r="A629" s="1" t="n">
        <v>622</v>
      </c>
      <c r="B629" s="1" t="n">
        <v>2393</v>
      </c>
      <c r="C629" s="1" t="s">
        <v>1718</v>
      </c>
      <c r="D629" s="1" t="s">
        <v>241</v>
      </c>
      <c r="E629" s="1" t="s">
        <v>96</v>
      </c>
      <c r="F629" s="1" t="str">
        <f aca="false">"ΑΙ452388"</f>
        <v>ΑΙ452388</v>
      </c>
      <c r="G629" s="1" t="s">
        <v>22</v>
      </c>
      <c r="H629" s="1" t="s">
        <v>941</v>
      </c>
      <c r="I629" s="1" t="s">
        <v>941</v>
      </c>
      <c r="L629" s="1" t="s">
        <v>25</v>
      </c>
      <c r="M629" s="1" t="n">
        <v>474.6</v>
      </c>
      <c r="N629" s="1" t="n">
        <v>0</v>
      </c>
      <c r="P629" s="1" t="n">
        <v>180</v>
      </c>
      <c r="R629" s="1" t="n">
        <v>90</v>
      </c>
      <c r="T629" s="1" t="n">
        <v>40</v>
      </c>
      <c r="U629" s="1" t="n">
        <v>0</v>
      </c>
      <c r="V629" s="1" t="n">
        <v>0</v>
      </c>
      <c r="W629" s="1" t="n">
        <v>0</v>
      </c>
      <c r="Z629" s="1" t="n">
        <v>0</v>
      </c>
      <c r="AA629" s="1" t="n">
        <v>0</v>
      </c>
      <c r="AB629" s="1" t="n">
        <v>3135089</v>
      </c>
      <c r="AC629" s="1" t="n">
        <v>784.6</v>
      </c>
    </row>
    <row r="630" customFormat="false" ht="15" hidden="false" customHeight="false" outlineLevel="0" collapsed="false">
      <c r="A630" s="1" t="n">
        <v>623</v>
      </c>
      <c r="B630" s="1" t="n">
        <v>5023</v>
      </c>
      <c r="C630" s="1" t="s">
        <v>449</v>
      </c>
      <c r="D630" s="1" t="s">
        <v>241</v>
      </c>
      <c r="E630" s="1" t="s">
        <v>298</v>
      </c>
      <c r="F630" s="1" t="str">
        <f aca="false">"ΑΗ763892"</f>
        <v>ΑΗ763892</v>
      </c>
      <c r="G630" s="1" t="s">
        <v>22</v>
      </c>
      <c r="H630" s="1" t="s">
        <v>1719</v>
      </c>
      <c r="I630" s="1" t="s">
        <v>1720</v>
      </c>
      <c r="L630" s="1" t="s">
        <v>25</v>
      </c>
      <c r="M630" s="1" t="n">
        <v>424.2</v>
      </c>
      <c r="N630" s="1" t="n">
        <v>0</v>
      </c>
      <c r="P630" s="1" t="n">
        <v>180</v>
      </c>
      <c r="Q630" s="1" t="n">
        <v>90</v>
      </c>
      <c r="R630" s="1" t="n">
        <v>90</v>
      </c>
      <c r="U630" s="1" t="n">
        <v>0</v>
      </c>
      <c r="V630" s="1" t="n">
        <v>0</v>
      </c>
      <c r="W630" s="1" t="n">
        <v>0</v>
      </c>
      <c r="Z630" s="1" t="n">
        <v>0</v>
      </c>
      <c r="AA630" s="1" t="n">
        <v>0</v>
      </c>
      <c r="AB630" s="1" t="n">
        <v>7883251</v>
      </c>
      <c r="AC630" s="1" t="n">
        <v>784.2</v>
      </c>
    </row>
    <row r="631" customFormat="false" ht="15" hidden="false" customHeight="false" outlineLevel="0" collapsed="false">
      <c r="A631" s="1" t="n">
        <v>624</v>
      </c>
      <c r="B631" s="1" t="n">
        <v>1028</v>
      </c>
      <c r="C631" s="1" t="s">
        <v>1721</v>
      </c>
      <c r="D631" s="1" t="s">
        <v>500</v>
      </c>
      <c r="E631" s="1" t="s">
        <v>60</v>
      </c>
      <c r="F631" s="1" t="str">
        <f aca="false">"ΑΚ445826"</f>
        <v>ΑΚ445826</v>
      </c>
      <c r="G631" s="1" t="s">
        <v>22</v>
      </c>
      <c r="H631" s="1" t="s">
        <v>641</v>
      </c>
      <c r="I631" s="1" t="s">
        <v>641</v>
      </c>
      <c r="L631" s="1" t="s">
        <v>25</v>
      </c>
      <c r="M631" s="1" t="n">
        <v>438</v>
      </c>
      <c r="N631" s="1" t="n">
        <v>0</v>
      </c>
      <c r="R631" s="1" t="n">
        <v>180</v>
      </c>
      <c r="T631" s="1" t="n">
        <v>40</v>
      </c>
      <c r="U631" s="1" t="n">
        <v>18</v>
      </c>
      <c r="V631" s="1" t="n">
        <v>126</v>
      </c>
      <c r="W631" s="1" t="n">
        <v>0</v>
      </c>
      <c r="Z631" s="1" t="n">
        <v>0</v>
      </c>
      <c r="AA631" s="1" t="n">
        <v>0</v>
      </c>
      <c r="AB631" s="1" t="n">
        <v>5644001</v>
      </c>
      <c r="AC631" s="1" t="n">
        <v>784</v>
      </c>
    </row>
    <row r="632" customFormat="false" ht="15" hidden="false" customHeight="false" outlineLevel="0" collapsed="false">
      <c r="A632" s="1" t="n">
        <v>625</v>
      </c>
      <c r="B632" s="1" t="n">
        <v>2988</v>
      </c>
      <c r="C632" s="1" t="s">
        <v>1722</v>
      </c>
      <c r="D632" s="1" t="s">
        <v>96</v>
      </c>
      <c r="E632" s="1" t="s">
        <v>200</v>
      </c>
      <c r="F632" s="1" t="str">
        <f aca="false">"ΑΚ036545"</f>
        <v>ΑΚ036545</v>
      </c>
      <c r="G632" s="1" t="s">
        <v>22</v>
      </c>
      <c r="H632" s="1" t="s">
        <v>1723</v>
      </c>
      <c r="I632" s="1" t="s">
        <v>1723</v>
      </c>
      <c r="L632" s="1" t="s">
        <v>25</v>
      </c>
      <c r="M632" s="1" t="n">
        <v>435</v>
      </c>
      <c r="N632" s="1" t="n">
        <v>0</v>
      </c>
      <c r="R632" s="1" t="n">
        <v>90</v>
      </c>
      <c r="U632" s="1" t="n">
        <v>37</v>
      </c>
      <c r="V632" s="1" t="n">
        <v>259</v>
      </c>
      <c r="W632" s="1" t="n">
        <v>0</v>
      </c>
      <c r="Z632" s="1" t="n">
        <v>0</v>
      </c>
      <c r="AA632" s="1" t="n">
        <v>0</v>
      </c>
      <c r="AB632" s="1" t="n">
        <v>4045102</v>
      </c>
      <c r="AC632" s="1" t="n">
        <v>784</v>
      </c>
    </row>
    <row r="633" customFormat="false" ht="15" hidden="false" customHeight="false" outlineLevel="0" collapsed="false">
      <c r="A633" s="1" t="n">
        <v>626</v>
      </c>
      <c r="B633" s="1" t="n">
        <v>4968</v>
      </c>
      <c r="C633" s="1" t="s">
        <v>753</v>
      </c>
      <c r="D633" s="1" t="s">
        <v>1724</v>
      </c>
      <c r="E633" s="1" t="s">
        <v>60</v>
      </c>
      <c r="F633" s="1" t="str">
        <f aca="false">"ΑΜ781966"</f>
        <v>ΑΜ781966</v>
      </c>
      <c r="G633" s="1" t="s">
        <v>22</v>
      </c>
      <c r="H633" s="1" t="s">
        <v>137</v>
      </c>
      <c r="I633" s="1" t="s">
        <v>1725</v>
      </c>
      <c r="L633" s="1" t="s">
        <v>25</v>
      </c>
      <c r="M633" s="1" t="n">
        <v>513</v>
      </c>
      <c r="N633" s="1" t="n">
        <v>0</v>
      </c>
      <c r="P633" s="1" t="n">
        <v>180</v>
      </c>
      <c r="R633" s="1" t="n">
        <v>90</v>
      </c>
      <c r="U633" s="1" t="n">
        <v>0</v>
      </c>
      <c r="V633" s="1" t="n">
        <v>0</v>
      </c>
      <c r="W633" s="1" t="n">
        <v>0</v>
      </c>
      <c r="Z633" s="1" t="n">
        <v>0</v>
      </c>
      <c r="AA633" s="1" t="n">
        <v>0</v>
      </c>
      <c r="AB633" s="1" t="n">
        <v>3533302</v>
      </c>
      <c r="AC633" s="1" t="n">
        <v>783</v>
      </c>
    </row>
    <row r="634" customFormat="false" ht="15" hidden="false" customHeight="false" outlineLevel="0" collapsed="false">
      <c r="A634" s="1" t="n">
        <v>627</v>
      </c>
      <c r="B634" s="1" t="n">
        <v>5410</v>
      </c>
      <c r="C634" s="1" t="s">
        <v>1726</v>
      </c>
      <c r="D634" s="1" t="s">
        <v>795</v>
      </c>
      <c r="E634" s="1" t="s">
        <v>21</v>
      </c>
      <c r="F634" s="1" t="str">
        <f aca="false">"ΑΖ822385"</f>
        <v>ΑΖ822385</v>
      </c>
      <c r="G634" s="1" t="s">
        <v>22</v>
      </c>
      <c r="H634" s="1" t="s">
        <v>1727</v>
      </c>
      <c r="I634" s="1" t="s">
        <v>1728</v>
      </c>
      <c r="L634" s="1" t="s">
        <v>25</v>
      </c>
      <c r="M634" s="1" t="n">
        <v>423</v>
      </c>
      <c r="N634" s="1" t="n">
        <v>0</v>
      </c>
      <c r="P634" s="1" t="n">
        <v>270</v>
      </c>
      <c r="R634" s="1" t="n">
        <v>90</v>
      </c>
      <c r="U634" s="1" t="n">
        <v>0</v>
      </c>
      <c r="V634" s="1" t="n">
        <v>0</v>
      </c>
      <c r="W634" s="1" t="n">
        <v>0</v>
      </c>
      <c r="Z634" s="1" t="n">
        <v>0</v>
      </c>
      <c r="AA634" s="1" t="n">
        <v>0</v>
      </c>
      <c r="AB634" s="1" t="n">
        <v>8905093</v>
      </c>
      <c r="AC634" s="1" t="n">
        <v>783</v>
      </c>
    </row>
    <row r="635" customFormat="false" ht="15" hidden="false" customHeight="false" outlineLevel="0" collapsed="false">
      <c r="A635" s="1" t="n">
        <v>628</v>
      </c>
      <c r="B635" s="1" t="n">
        <v>5342</v>
      </c>
      <c r="C635" s="1" t="s">
        <v>1729</v>
      </c>
      <c r="D635" s="1" t="s">
        <v>1449</v>
      </c>
      <c r="E635" s="1" t="s">
        <v>60</v>
      </c>
      <c r="F635" s="1" t="str">
        <f aca="false">"15537"</f>
        <v>15537</v>
      </c>
      <c r="G635" s="1" t="s">
        <v>22</v>
      </c>
      <c r="H635" s="1" t="s">
        <v>1730</v>
      </c>
      <c r="I635" s="1" t="s">
        <v>1730</v>
      </c>
      <c r="L635" s="1" t="s">
        <v>25</v>
      </c>
      <c r="M635" s="1" t="n">
        <v>342</v>
      </c>
      <c r="N635" s="1" t="n">
        <v>0</v>
      </c>
      <c r="T635" s="1" t="n">
        <v>40</v>
      </c>
      <c r="U635" s="1" t="n">
        <v>43</v>
      </c>
      <c r="V635" s="1" t="n">
        <v>301</v>
      </c>
      <c r="W635" s="1" t="n">
        <v>0</v>
      </c>
      <c r="Z635" s="1" t="n">
        <v>100</v>
      </c>
      <c r="AA635" s="1" t="n">
        <v>0</v>
      </c>
      <c r="AB635" s="1" t="n">
        <v>6914603</v>
      </c>
      <c r="AC635" s="1" t="n">
        <v>783</v>
      </c>
    </row>
    <row r="636" customFormat="false" ht="15" hidden="false" customHeight="false" outlineLevel="0" collapsed="false">
      <c r="A636" s="1" t="n">
        <v>629</v>
      </c>
      <c r="B636" s="1" t="n">
        <v>5313</v>
      </c>
      <c r="C636" s="1" t="s">
        <v>1731</v>
      </c>
      <c r="D636" s="1" t="s">
        <v>802</v>
      </c>
      <c r="E636" s="1" t="s">
        <v>97</v>
      </c>
      <c r="F636" s="1" t="str">
        <f aca="false">"ΑΗ265056"</f>
        <v>ΑΗ265056</v>
      </c>
      <c r="G636" s="1" t="s">
        <v>22</v>
      </c>
      <c r="H636" s="1" t="s">
        <v>1732</v>
      </c>
      <c r="I636" s="1" t="s">
        <v>1733</v>
      </c>
      <c r="L636" s="1" t="s">
        <v>25</v>
      </c>
      <c r="M636" s="1" t="n">
        <v>472.8</v>
      </c>
      <c r="N636" s="1" t="n">
        <v>0</v>
      </c>
      <c r="P636" s="1" t="n">
        <v>180</v>
      </c>
      <c r="Q636" s="1" t="n">
        <v>90</v>
      </c>
      <c r="T636" s="1" t="n">
        <v>40</v>
      </c>
      <c r="U636" s="1" t="n">
        <v>0</v>
      </c>
      <c r="V636" s="1" t="n">
        <v>0</v>
      </c>
      <c r="W636" s="1" t="n">
        <v>0</v>
      </c>
      <c r="Z636" s="1" t="n">
        <v>0</v>
      </c>
      <c r="AA636" s="1" t="n">
        <v>0</v>
      </c>
      <c r="AB636" s="1" t="n">
        <v>4157972</v>
      </c>
      <c r="AC636" s="1" t="n">
        <v>782.8</v>
      </c>
    </row>
    <row r="637" customFormat="false" ht="15" hidden="false" customHeight="false" outlineLevel="0" collapsed="false">
      <c r="A637" s="1" t="n">
        <v>630</v>
      </c>
      <c r="B637" s="1" t="n">
        <v>2548</v>
      </c>
      <c r="C637" s="1" t="s">
        <v>1734</v>
      </c>
      <c r="D637" s="1" t="s">
        <v>564</v>
      </c>
      <c r="E637" s="1" t="s">
        <v>192</v>
      </c>
      <c r="F637" s="1" t="str">
        <f aca="false">"ΑΒ006146"</f>
        <v>ΑΒ006146</v>
      </c>
      <c r="G637" s="1" t="s">
        <v>22</v>
      </c>
      <c r="H637" s="1" t="s">
        <v>1735</v>
      </c>
      <c r="I637" s="1" t="s">
        <v>1736</v>
      </c>
      <c r="L637" s="1" t="s">
        <v>25</v>
      </c>
      <c r="M637" s="1" t="n">
        <v>377.4</v>
      </c>
      <c r="N637" s="1" t="n">
        <v>0</v>
      </c>
      <c r="R637" s="1" t="n">
        <v>90</v>
      </c>
      <c r="U637" s="1" t="n">
        <v>45</v>
      </c>
      <c r="V637" s="1" t="n">
        <v>315</v>
      </c>
      <c r="W637" s="1" t="n">
        <v>0</v>
      </c>
      <c r="Z637" s="1" t="n">
        <v>0</v>
      </c>
      <c r="AA637" s="1" t="n">
        <v>0</v>
      </c>
      <c r="AB637" s="1" t="n">
        <v>9469790</v>
      </c>
      <c r="AC637" s="1" t="n">
        <v>782.4</v>
      </c>
    </row>
    <row r="638" customFormat="false" ht="15" hidden="false" customHeight="false" outlineLevel="0" collapsed="false">
      <c r="A638" s="1" t="n">
        <v>631</v>
      </c>
      <c r="B638" s="1" t="n">
        <v>880</v>
      </c>
      <c r="C638" s="1" t="s">
        <v>1737</v>
      </c>
      <c r="D638" s="1" t="s">
        <v>1738</v>
      </c>
      <c r="E638" s="1" t="s">
        <v>96</v>
      </c>
      <c r="F638" s="1" t="str">
        <f aca="false">"Α00351359"</f>
        <v>Α00351359</v>
      </c>
      <c r="G638" s="1" t="s">
        <v>22</v>
      </c>
      <c r="H638" s="1" t="s">
        <v>1739</v>
      </c>
      <c r="I638" s="1" t="s">
        <v>1740</v>
      </c>
      <c r="L638" s="1" t="s">
        <v>25</v>
      </c>
      <c r="M638" s="1" t="n">
        <v>472.2</v>
      </c>
      <c r="N638" s="1" t="n">
        <v>0</v>
      </c>
      <c r="P638" s="1" t="n">
        <v>180</v>
      </c>
      <c r="R638" s="1" t="n">
        <v>90</v>
      </c>
      <c r="T638" s="1" t="n">
        <v>40</v>
      </c>
      <c r="U638" s="1" t="n">
        <v>0</v>
      </c>
      <c r="V638" s="1" t="n">
        <v>0</v>
      </c>
      <c r="W638" s="1" t="n">
        <v>0</v>
      </c>
      <c r="Z638" s="1" t="n">
        <v>0</v>
      </c>
      <c r="AA638" s="1" t="n">
        <v>0</v>
      </c>
      <c r="AB638" s="1" t="n">
        <v>2381158</v>
      </c>
      <c r="AC638" s="1" t="n">
        <v>782.2</v>
      </c>
    </row>
    <row r="639" customFormat="false" ht="15" hidden="false" customHeight="false" outlineLevel="0" collapsed="false">
      <c r="A639" s="1" t="n">
        <v>632</v>
      </c>
      <c r="B639" s="1" t="n">
        <v>1854</v>
      </c>
      <c r="C639" s="1" t="s">
        <v>1741</v>
      </c>
      <c r="D639" s="1" t="s">
        <v>97</v>
      </c>
      <c r="E639" s="1" t="s">
        <v>92</v>
      </c>
      <c r="F639" s="1" t="str">
        <f aca="false">"ΑΑ338577"</f>
        <v>ΑΑ338577</v>
      </c>
      <c r="G639" s="1" t="s">
        <v>22</v>
      </c>
      <c r="H639" s="1" t="n">
        <v>421</v>
      </c>
      <c r="I639" s="1" t="n">
        <v>421</v>
      </c>
      <c r="L639" s="1" t="s">
        <v>25</v>
      </c>
      <c r="M639" s="1" t="n">
        <v>511.8</v>
      </c>
      <c r="N639" s="1" t="n">
        <v>0</v>
      </c>
      <c r="P639" s="1" t="n">
        <v>180</v>
      </c>
      <c r="R639" s="1" t="n">
        <v>90</v>
      </c>
      <c r="U639" s="1" t="n">
        <v>0</v>
      </c>
      <c r="V639" s="1" t="n">
        <v>0</v>
      </c>
      <c r="W639" s="1" t="n">
        <v>6</v>
      </c>
      <c r="X639" s="1" t="n">
        <v>421</v>
      </c>
      <c r="Z639" s="1" t="n">
        <v>0</v>
      </c>
      <c r="AA639" s="1" t="n">
        <v>0</v>
      </c>
      <c r="AB639" s="1" t="n">
        <v>6505579</v>
      </c>
      <c r="AC639" s="1" t="n">
        <v>781.8</v>
      </c>
    </row>
    <row r="640" customFormat="false" ht="15" hidden="false" customHeight="false" outlineLevel="0" collapsed="false">
      <c r="A640" s="1" t="n">
        <v>633</v>
      </c>
      <c r="B640" s="1" t="n">
        <v>5364</v>
      </c>
      <c r="C640" s="1" t="s">
        <v>1742</v>
      </c>
      <c r="D640" s="1" t="s">
        <v>1470</v>
      </c>
      <c r="E640" s="1" t="s">
        <v>132</v>
      </c>
      <c r="F640" s="1" t="str">
        <f aca="false">"ΑΜ272671"</f>
        <v>ΑΜ272671</v>
      </c>
      <c r="G640" s="1" t="s">
        <v>22</v>
      </c>
      <c r="H640" s="1" t="s">
        <v>1743</v>
      </c>
      <c r="I640" s="1" t="s">
        <v>1744</v>
      </c>
      <c r="L640" s="1" t="s">
        <v>25</v>
      </c>
      <c r="M640" s="1" t="n">
        <v>418.8</v>
      </c>
      <c r="N640" s="1" t="n">
        <v>100</v>
      </c>
      <c r="R640" s="1" t="n">
        <v>90</v>
      </c>
      <c r="T640" s="1" t="n">
        <v>40</v>
      </c>
      <c r="U640" s="1" t="n">
        <v>19</v>
      </c>
      <c r="V640" s="1" t="n">
        <v>133</v>
      </c>
      <c r="W640" s="1" t="n">
        <v>0</v>
      </c>
      <c r="Z640" s="1" t="n">
        <v>0</v>
      </c>
      <c r="AA640" s="1" t="n">
        <v>0</v>
      </c>
      <c r="AB640" s="1" t="n">
        <v>9012323</v>
      </c>
      <c r="AC640" s="1" t="n">
        <v>781.8</v>
      </c>
    </row>
    <row r="641" customFormat="false" ht="15" hidden="false" customHeight="false" outlineLevel="0" collapsed="false">
      <c r="A641" s="1" t="n">
        <v>634</v>
      </c>
      <c r="B641" s="1" t="n">
        <v>1688</v>
      </c>
      <c r="C641" s="1" t="s">
        <v>1745</v>
      </c>
      <c r="D641" s="1" t="s">
        <v>192</v>
      </c>
      <c r="E641" s="1" t="s">
        <v>349</v>
      </c>
      <c r="F641" s="1" t="str">
        <f aca="false">"ΑΕ243306"</f>
        <v>ΑΕ243306</v>
      </c>
      <c r="G641" s="1" t="s">
        <v>22</v>
      </c>
      <c r="H641" s="1" t="s">
        <v>1746</v>
      </c>
      <c r="I641" s="1" t="s">
        <v>1746</v>
      </c>
      <c r="L641" s="1" t="s">
        <v>25</v>
      </c>
      <c r="M641" s="1" t="n">
        <v>412.8</v>
      </c>
      <c r="N641" s="1" t="n">
        <v>0</v>
      </c>
      <c r="Q641" s="1" t="n">
        <v>90</v>
      </c>
      <c r="R641" s="1" t="n">
        <v>90</v>
      </c>
      <c r="U641" s="1" t="n">
        <v>27</v>
      </c>
      <c r="V641" s="1" t="n">
        <v>189</v>
      </c>
      <c r="W641" s="1" t="n">
        <v>0</v>
      </c>
      <c r="Z641" s="1" t="n">
        <v>0</v>
      </c>
      <c r="AA641" s="1" t="n">
        <v>0</v>
      </c>
      <c r="AB641" s="1" t="n">
        <v>9378196</v>
      </c>
      <c r="AC641" s="1" t="n">
        <v>781.8</v>
      </c>
    </row>
    <row r="642" customFormat="false" ht="15" hidden="false" customHeight="false" outlineLevel="0" collapsed="false">
      <c r="A642" s="1" t="n">
        <v>635</v>
      </c>
      <c r="B642" s="1" t="n">
        <v>798</v>
      </c>
      <c r="C642" s="1" t="s">
        <v>1747</v>
      </c>
      <c r="D642" s="1" t="s">
        <v>223</v>
      </c>
      <c r="E642" s="1" t="s">
        <v>20</v>
      </c>
      <c r="F642" s="1" t="str">
        <f aca="false">"ΑΚ084962"</f>
        <v>ΑΚ084962</v>
      </c>
      <c r="G642" s="1" t="s">
        <v>22</v>
      </c>
      <c r="H642" s="1" t="s">
        <v>43</v>
      </c>
      <c r="I642" s="1" t="s">
        <v>1748</v>
      </c>
      <c r="L642" s="1" t="s">
        <v>25</v>
      </c>
      <c r="M642" s="1" t="n">
        <v>411.6</v>
      </c>
      <c r="N642" s="1" t="n">
        <v>0</v>
      </c>
      <c r="P642" s="1" t="n">
        <v>180</v>
      </c>
      <c r="R642" s="1" t="n">
        <v>90</v>
      </c>
      <c r="S642" s="1" t="n">
        <v>60</v>
      </c>
      <c r="T642" s="1" t="n">
        <v>40</v>
      </c>
      <c r="U642" s="1" t="n">
        <v>0</v>
      </c>
      <c r="V642" s="1" t="n">
        <v>0</v>
      </c>
      <c r="W642" s="1" t="n">
        <v>0</v>
      </c>
      <c r="Z642" s="1" t="n">
        <v>0</v>
      </c>
      <c r="AA642" s="1" t="n">
        <v>0</v>
      </c>
      <c r="AB642" s="1" t="n">
        <v>2968728</v>
      </c>
      <c r="AC642" s="1" t="n">
        <v>781.6</v>
      </c>
    </row>
    <row r="643" customFormat="false" ht="15" hidden="false" customHeight="false" outlineLevel="0" collapsed="false">
      <c r="A643" s="1" t="n">
        <v>636</v>
      </c>
      <c r="B643" s="1" t="n">
        <v>5404</v>
      </c>
      <c r="C643" s="1" t="s">
        <v>1749</v>
      </c>
      <c r="D643" s="1" t="s">
        <v>41</v>
      </c>
      <c r="E643" s="1" t="s">
        <v>37</v>
      </c>
      <c r="F643" s="1" t="str">
        <f aca="false">"ΑΚ308377"</f>
        <v>ΑΚ308377</v>
      </c>
      <c r="G643" s="1" t="s">
        <v>22</v>
      </c>
      <c r="H643" s="1" t="s">
        <v>326</v>
      </c>
      <c r="I643" s="1" t="s">
        <v>1750</v>
      </c>
      <c r="L643" s="1" t="s">
        <v>25</v>
      </c>
      <c r="M643" s="1" t="n">
        <v>402.6</v>
      </c>
      <c r="N643" s="1" t="n">
        <v>0</v>
      </c>
      <c r="R643" s="1" t="n">
        <v>90</v>
      </c>
      <c r="U643" s="1" t="n">
        <v>27</v>
      </c>
      <c r="V643" s="1" t="n">
        <v>189</v>
      </c>
      <c r="W643" s="1" t="n">
        <v>0</v>
      </c>
      <c r="Z643" s="1" t="n">
        <v>100</v>
      </c>
      <c r="AA643" s="1" t="n">
        <v>0</v>
      </c>
      <c r="AB643" s="1" t="n">
        <v>1816250</v>
      </c>
      <c r="AC643" s="1" t="n">
        <v>781.6</v>
      </c>
    </row>
    <row r="644" customFormat="false" ht="15" hidden="false" customHeight="false" outlineLevel="0" collapsed="false">
      <c r="A644" s="1" t="n">
        <v>637</v>
      </c>
      <c r="B644" s="1" t="n">
        <v>4726</v>
      </c>
      <c r="C644" s="1" t="s">
        <v>1751</v>
      </c>
      <c r="D644" s="1" t="s">
        <v>131</v>
      </c>
      <c r="E644" s="1" t="s">
        <v>41</v>
      </c>
      <c r="F644" s="1" t="str">
        <f aca="false">"ΑΙ170725"</f>
        <v>ΑΙ170725</v>
      </c>
      <c r="G644" s="1" t="s">
        <v>22</v>
      </c>
      <c r="H644" s="1" t="s">
        <v>326</v>
      </c>
      <c r="I644" s="1" t="s">
        <v>1752</v>
      </c>
      <c r="L644" s="1" t="s">
        <v>25</v>
      </c>
      <c r="M644" s="1" t="n">
        <v>371.4</v>
      </c>
      <c r="N644" s="1" t="n">
        <v>0</v>
      </c>
      <c r="P644" s="1" t="n">
        <v>180</v>
      </c>
      <c r="R644" s="1" t="n">
        <v>90</v>
      </c>
      <c r="U644" s="1" t="n">
        <v>20</v>
      </c>
      <c r="V644" s="1" t="n">
        <v>140</v>
      </c>
      <c r="W644" s="1" t="n">
        <v>0</v>
      </c>
      <c r="Z644" s="1" t="n">
        <v>0</v>
      </c>
      <c r="AA644" s="1" t="n">
        <v>0</v>
      </c>
      <c r="AB644" s="1" t="n">
        <v>1996968</v>
      </c>
      <c r="AC644" s="1" t="n">
        <v>781.4</v>
      </c>
    </row>
    <row r="645" customFormat="false" ht="15" hidden="false" customHeight="false" outlineLevel="0" collapsed="false">
      <c r="A645" s="1" t="n">
        <v>638</v>
      </c>
      <c r="B645" s="1" t="n">
        <v>2166</v>
      </c>
      <c r="C645" s="1" t="s">
        <v>1244</v>
      </c>
      <c r="D645" s="1" t="s">
        <v>1145</v>
      </c>
      <c r="E645" s="1" t="s">
        <v>41</v>
      </c>
      <c r="F645" s="1" t="str">
        <f aca="false">"ΑΡ588659"</f>
        <v>ΑΡ588659</v>
      </c>
      <c r="G645" s="1" t="s">
        <v>22</v>
      </c>
      <c r="H645" s="1" t="s">
        <v>1753</v>
      </c>
      <c r="I645" s="1" t="s">
        <v>1754</v>
      </c>
      <c r="L645" s="1" t="s">
        <v>25</v>
      </c>
      <c r="M645" s="1" t="n">
        <v>511.2</v>
      </c>
      <c r="N645" s="1" t="n">
        <v>0</v>
      </c>
      <c r="P645" s="1" t="n">
        <v>180</v>
      </c>
      <c r="R645" s="1" t="n">
        <v>90</v>
      </c>
      <c r="U645" s="1" t="n">
        <v>0</v>
      </c>
      <c r="V645" s="1" t="n">
        <v>0</v>
      </c>
      <c r="W645" s="1" t="n">
        <v>0</v>
      </c>
      <c r="Z645" s="1" t="n">
        <v>0</v>
      </c>
      <c r="AA645" s="1" t="n">
        <v>0</v>
      </c>
      <c r="AB645" s="1" t="n">
        <v>1107818</v>
      </c>
      <c r="AC645" s="1" t="n">
        <v>781.2</v>
      </c>
    </row>
    <row r="646" customFormat="false" ht="15" hidden="false" customHeight="false" outlineLevel="0" collapsed="false">
      <c r="A646" s="1" t="n">
        <v>639</v>
      </c>
      <c r="B646" s="1" t="n">
        <v>2166</v>
      </c>
      <c r="C646" s="1" t="s">
        <v>1244</v>
      </c>
      <c r="D646" s="1" t="s">
        <v>1145</v>
      </c>
      <c r="E646" s="1" t="s">
        <v>41</v>
      </c>
      <c r="F646" s="1" t="str">
        <f aca="false">"ΑΡ588659"</f>
        <v>ΑΡ588659</v>
      </c>
      <c r="G646" s="1" t="s">
        <v>22</v>
      </c>
      <c r="H646" s="1" t="s">
        <v>1753</v>
      </c>
      <c r="I646" s="1" t="s">
        <v>1754</v>
      </c>
      <c r="L646" s="1" t="s">
        <v>25</v>
      </c>
      <c r="M646" s="1" t="n">
        <v>511.2</v>
      </c>
      <c r="N646" s="1" t="n">
        <v>0</v>
      </c>
      <c r="P646" s="1" t="n">
        <v>180</v>
      </c>
      <c r="R646" s="1" t="n">
        <v>90</v>
      </c>
      <c r="U646" s="1" t="n">
        <v>0</v>
      </c>
      <c r="V646" s="1" t="n">
        <v>0</v>
      </c>
      <c r="W646" s="1" t="n">
        <v>6</v>
      </c>
      <c r="X646" s="1" t="n">
        <v>421</v>
      </c>
      <c r="Z646" s="1" t="n">
        <v>0</v>
      </c>
      <c r="AA646" s="1" t="n">
        <v>0</v>
      </c>
      <c r="AB646" s="1" t="n">
        <v>1107818</v>
      </c>
      <c r="AC646" s="1" t="n">
        <v>781.2</v>
      </c>
    </row>
    <row r="647" customFormat="false" ht="15" hidden="false" customHeight="false" outlineLevel="0" collapsed="false">
      <c r="A647" s="1" t="n">
        <v>640</v>
      </c>
      <c r="B647" s="1" t="n">
        <v>3180</v>
      </c>
      <c r="C647" s="1" t="s">
        <v>1755</v>
      </c>
      <c r="D647" s="1" t="s">
        <v>1756</v>
      </c>
      <c r="E647" s="1" t="s">
        <v>21</v>
      </c>
      <c r="F647" s="1" t="str">
        <f aca="false">"ΑΙ987187"</f>
        <v>ΑΙ987187</v>
      </c>
      <c r="G647" s="1" t="s">
        <v>22</v>
      </c>
      <c r="H647" s="1" t="s">
        <v>137</v>
      </c>
      <c r="I647" s="1" t="s">
        <v>137</v>
      </c>
      <c r="L647" s="1" t="s">
        <v>25</v>
      </c>
      <c r="M647" s="1" t="n">
        <v>511.2</v>
      </c>
      <c r="N647" s="1" t="n">
        <v>0</v>
      </c>
      <c r="P647" s="1" t="n">
        <v>180</v>
      </c>
      <c r="R647" s="1" t="n">
        <v>90</v>
      </c>
      <c r="U647" s="1" t="n">
        <v>0</v>
      </c>
      <c r="V647" s="1" t="n">
        <v>0</v>
      </c>
      <c r="W647" s="1" t="n">
        <v>0</v>
      </c>
      <c r="Z647" s="1" t="n">
        <v>0</v>
      </c>
      <c r="AA647" s="1" t="n">
        <v>0</v>
      </c>
      <c r="AB647" s="1" t="n">
        <v>7635141</v>
      </c>
      <c r="AC647" s="1" t="n">
        <v>781.2</v>
      </c>
    </row>
    <row r="648" customFormat="false" ht="15" hidden="false" customHeight="false" outlineLevel="0" collapsed="false">
      <c r="A648" s="1" t="n">
        <v>641</v>
      </c>
      <c r="B648" s="1" t="n">
        <v>3903</v>
      </c>
      <c r="C648" s="1" t="s">
        <v>1757</v>
      </c>
      <c r="D648" s="1" t="s">
        <v>1758</v>
      </c>
      <c r="E648" s="1" t="s">
        <v>60</v>
      </c>
      <c r="F648" s="1" t="str">
        <f aca="false">"ΑΝ529199"</f>
        <v>ΑΝ529199</v>
      </c>
      <c r="G648" s="1" t="s">
        <v>22</v>
      </c>
      <c r="H648" s="1" t="s">
        <v>1759</v>
      </c>
      <c r="I648" s="1" t="s">
        <v>1760</v>
      </c>
      <c r="L648" s="1" t="s">
        <v>25</v>
      </c>
      <c r="M648" s="1" t="n">
        <v>481.2</v>
      </c>
      <c r="N648" s="1" t="n">
        <v>0</v>
      </c>
      <c r="R648" s="1" t="n">
        <v>90</v>
      </c>
      <c r="U648" s="1" t="n">
        <v>30</v>
      </c>
      <c r="V648" s="1" t="n">
        <v>210</v>
      </c>
      <c r="W648" s="1" t="n">
        <v>0</v>
      </c>
      <c r="Z648" s="1" t="n">
        <v>0</v>
      </c>
      <c r="AA648" s="1" t="n">
        <v>0</v>
      </c>
      <c r="AB648" s="1" t="n">
        <v>7356372</v>
      </c>
      <c r="AC648" s="1" t="n">
        <v>781.2</v>
      </c>
    </row>
    <row r="649" customFormat="false" ht="15" hidden="false" customHeight="false" outlineLevel="0" collapsed="false">
      <c r="A649" s="1" t="n">
        <v>642</v>
      </c>
      <c r="B649" s="1" t="n">
        <v>3973</v>
      </c>
      <c r="C649" s="1" t="s">
        <v>1761</v>
      </c>
      <c r="D649" s="1" t="s">
        <v>119</v>
      </c>
      <c r="E649" s="1" t="s">
        <v>77</v>
      </c>
      <c r="F649" s="1" t="str">
        <f aca="false">"ΑΝ850892"</f>
        <v>ΑΝ850892</v>
      </c>
      <c r="G649" s="1" t="s">
        <v>22</v>
      </c>
      <c r="H649" s="1" t="s">
        <v>1762</v>
      </c>
      <c r="I649" s="1" t="s">
        <v>1763</v>
      </c>
      <c r="L649" s="1" t="s">
        <v>25</v>
      </c>
      <c r="M649" s="1" t="n">
        <v>391.2</v>
      </c>
      <c r="N649" s="1" t="n">
        <v>0</v>
      </c>
      <c r="T649" s="1" t="n">
        <v>40</v>
      </c>
      <c r="U649" s="1" t="n">
        <v>50</v>
      </c>
      <c r="V649" s="1" t="n">
        <v>350</v>
      </c>
      <c r="W649" s="1" t="n">
        <v>0</v>
      </c>
      <c r="Z649" s="1" t="n">
        <v>0</v>
      </c>
      <c r="AA649" s="1" t="n">
        <v>0</v>
      </c>
      <c r="AB649" s="1" t="n">
        <v>8101797</v>
      </c>
      <c r="AC649" s="1" t="n">
        <v>781.2</v>
      </c>
    </row>
    <row r="650" customFormat="false" ht="15" hidden="false" customHeight="false" outlineLevel="0" collapsed="false">
      <c r="A650" s="1" t="n">
        <v>643</v>
      </c>
      <c r="B650" s="1" t="n">
        <v>1168</v>
      </c>
      <c r="C650" s="1" t="s">
        <v>1764</v>
      </c>
      <c r="D650" s="1" t="s">
        <v>209</v>
      </c>
      <c r="E650" s="1" t="s">
        <v>96</v>
      </c>
      <c r="F650" s="1" t="str">
        <f aca="false">"ΑΗ794825"</f>
        <v>ΑΗ794825</v>
      </c>
      <c r="G650" s="1" t="s">
        <v>22</v>
      </c>
      <c r="H650" s="1" t="s">
        <v>1765</v>
      </c>
      <c r="I650" s="1" t="s">
        <v>1766</v>
      </c>
      <c r="L650" s="1" t="s">
        <v>25</v>
      </c>
      <c r="M650" s="1" t="n">
        <v>411</v>
      </c>
      <c r="N650" s="1" t="n">
        <v>0</v>
      </c>
      <c r="R650" s="1" t="n">
        <v>90</v>
      </c>
      <c r="U650" s="1" t="n">
        <v>40</v>
      </c>
      <c r="V650" s="1" t="n">
        <v>280</v>
      </c>
      <c r="W650" s="1" t="n">
        <v>0</v>
      </c>
      <c r="Z650" s="1" t="n">
        <v>0</v>
      </c>
      <c r="AA650" s="1" t="n">
        <v>0</v>
      </c>
      <c r="AB650" s="1" t="n">
        <v>5373789</v>
      </c>
      <c r="AC650" s="1" t="n">
        <v>781</v>
      </c>
    </row>
    <row r="651" customFormat="false" ht="15" hidden="false" customHeight="false" outlineLevel="0" collapsed="false">
      <c r="A651" s="1" t="n">
        <v>644</v>
      </c>
      <c r="B651" s="1" t="n">
        <v>1168</v>
      </c>
      <c r="C651" s="1" t="s">
        <v>1764</v>
      </c>
      <c r="D651" s="1" t="s">
        <v>209</v>
      </c>
      <c r="E651" s="1" t="s">
        <v>96</v>
      </c>
      <c r="F651" s="1" t="str">
        <f aca="false">"ΑΗ794825"</f>
        <v>ΑΗ794825</v>
      </c>
      <c r="G651" s="1" t="s">
        <v>22</v>
      </c>
      <c r="H651" s="1" t="s">
        <v>1765</v>
      </c>
      <c r="I651" s="1" t="s">
        <v>1766</v>
      </c>
      <c r="L651" s="1" t="s">
        <v>25</v>
      </c>
      <c r="M651" s="1" t="n">
        <v>411</v>
      </c>
      <c r="N651" s="1" t="n">
        <v>0</v>
      </c>
      <c r="R651" s="1" t="n">
        <v>90</v>
      </c>
      <c r="U651" s="1" t="n">
        <v>40</v>
      </c>
      <c r="V651" s="1" t="n">
        <v>280</v>
      </c>
      <c r="W651" s="1" t="n">
        <v>6</v>
      </c>
      <c r="X651" s="1" t="n">
        <v>420</v>
      </c>
      <c r="Z651" s="1" t="n">
        <v>0</v>
      </c>
      <c r="AA651" s="1" t="n">
        <v>0</v>
      </c>
      <c r="AB651" s="1" t="n">
        <v>5373789</v>
      </c>
      <c r="AC651" s="1" t="n">
        <v>781</v>
      </c>
    </row>
    <row r="652" customFormat="false" ht="15" hidden="false" customHeight="false" outlineLevel="0" collapsed="false">
      <c r="A652" s="1" t="n">
        <v>645</v>
      </c>
      <c r="B652" s="1" t="n">
        <v>3117</v>
      </c>
      <c r="C652" s="1" t="s">
        <v>1767</v>
      </c>
      <c r="D652" s="1" t="s">
        <v>123</v>
      </c>
      <c r="E652" s="1" t="s">
        <v>101</v>
      </c>
      <c r="F652" s="1" t="str">
        <f aca="false">"ΑΒ313018"</f>
        <v>ΑΒ313018</v>
      </c>
      <c r="G652" s="1" t="s">
        <v>22</v>
      </c>
      <c r="H652" s="1" t="s">
        <v>1768</v>
      </c>
      <c r="I652" s="1" t="s">
        <v>1768</v>
      </c>
      <c r="L652" s="1" t="s">
        <v>25</v>
      </c>
      <c r="M652" s="1" t="n">
        <v>351</v>
      </c>
      <c r="N652" s="1" t="n">
        <v>100</v>
      </c>
      <c r="P652" s="1" t="n">
        <v>180</v>
      </c>
      <c r="Q652" s="1" t="n">
        <v>90</v>
      </c>
      <c r="S652" s="1" t="n">
        <v>60</v>
      </c>
      <c r="U652" s="1" t="n">
        <v>0</v>
      </c>
      <c r="V652" s="1" t="n">
        <v>0</v>
      </c>
      <c r="W652" s="1" t="n">
        <v>0</v>
      </c>
      <c r="Z652" s="1" t="n">
        <v>0</v>
      </c>
      <c r="AA652" s="1" t="n">
        <v>0</v>
      </c>
      <c r="AB652" s="1" t="n">
        <v>3216617</v>
      </c>
      <c r="AC652" s="1" t="n">
        <v>781</v>
      </c>
    </row>
    <row r="653" customFormat="false" ht="15" hidden="false" customHeight="false" outlineLevel="0" collapsed="false">
      <c r="A653" s="1" t="n">
        <v>646</v>
      </c>
      <c r="B653" s="1" t="n">
        <v>4407</v>
      </c>
      <c r="C653" s="1" t="s">
        <v>1769</v>
      </c>
      <c r="D653" s="1" t="s">
        <v>143</v>
      </c>
      <c r="E653" s="1" t="s">
        <v>1770</v>
      </c>
      <c r="F653" s="1" t="str">
        <f aca="false">"711243019"</f>
        <v>711243019</v>
      </c>
      <c r="G653" s="1" t="s">
        <v>22</v>
      </c>
      <c r="H653" s="1" t="s">
        <v>1771</v>
      </c>
      <c r="I653" s="1" t="s">
        <v>1772</v>
      </c>
      <c r="L653" s="1" t="s">
        <v>25</v>
      </c>
      <c r="M653" s="1" t="n">
        <v>415.8</v>
      </c>
      <c r="N653" s="1" t="n">
        <v>0</v>
      </c>
      <c r="R653" s="1" t="n">
        <v>90</v>
      </c>
      <c r="U653" s="1" t="n">
        <v>25</v>
      </c>
      <c r="V653" s="1" t="n">
        <v>175</v>
      </c>
      <c r="W653" s="1" t="n">
        <v>0</v>
      </c>
      <c r="Z653" s="1" t="n">
        <v>100</v>
      </c>
      <c r="AA653" s="1" t="n">
        <v>0</v>
      </c>
      <c r="AB653" s="1" t="n">
        <v>6159451</v>
      </c>
      <c r="AC653" s="1" t="n">
        <v>780.8</v>
      </c>
    </row>
    <row r="654" customFormat="false" ht="15" hidden="false" customHeight="false" outlineLevel="0" collapsed="false">
      <c r="A654" s="1" t="n">
        <v>647</v>
      </c>
      <c r="B654" s="1" t="n">
        <v>737</v>
      </c>
      <c r="C654" s="1" t="s">
        <v>1773</v>
      </c>
      <c r="D654" s="1" t="s">
        <v>185</v>
      </c>
      <c r="E654" s="1" t="s">
        <v>77</v>
      </c>
      <c r="F654" s="1" t="str">
        <f aca="false">"ΑΙ185658"</f>
        <v>ΑΙ185658</v>
      </c>
      <c r="G654" s="1" t="s">
        <v>22</v>
      </c>
      <c r="H654" s="1" t="s">
        <v>1774</v>
      </c>
      <c r="I654" s="1" t="s">
        <v>1775</v>
      </c>
      <c r="L654" s="1" t="s">
        <v>25</v>
      </c>
      <c r="M654" s="1" t="n">
        <v>494.4</v>
      </c>
      <c r="N654" s="1" t="n">
        <v>0</v>
      </c>
      <c r="R654" s="1" t="n">
        <v>90</v>
      </c>
      <c r="U654" s="1" t="n">
        <v>28</v>
      </c>
      <c r="V654" s="1" t="n">
        <v>196</v>
      </c>
      <c r="W654" s="1" t="n">
        <v>0</v>
      </c>
      <c r="Z654" s="1" t="n">
        <v>0</v>
      </c>
      <c r="AA654" s="1" t="n">
        <v>0</v>
      </c>
      <c r="AB654" s="1" t="n">
        <v>6417363</v>
      </c>
      <c r="AC654" s="1" t="n">
        <v>780.4</v>
      </c>
    </row>
    <row r="655" customFormat="false" ht="15" hidden="false" customHeight="false" outlineLevel="0" collapsed="false">
      <c r="A655" s="1" t="n">
        <v>648</v>
      </c>
      <c r="B655" s="1" t="n">
        <v>2718</v>
      </c>
      <c r="C655" s="1" t="s">
        <v>1776</v>
      </c>
      <c r="D655" s="1" t="s">
        <v>1777</v>
      </c>
      <c r="E655" s="1" t="s">
        <v>41</v>
      </c>
      <c r="F655" s="1" t="str">
        <f aca="false">"ΑΡ624579"</f>
        <v>ΑΡ624579</v>
      </c>
      <c r="G655" s="1" t="s">
        <v>22</v>
      </c>
      <c r="H655" s="1" t="s">
        <v>43</v>
      </c>
      <c r="I655" s="1" t="s">
        <v>1778</v>
      </c>
      <c r="L655" s="1" t="s">
        <v>25</v>
      </c>
      <c r="M655" s="1" t="n">
        <v>425.4</v>
      </c>
      <c r="N655" s="1" t="n">
        <v>0</v>
      </c>
      <c r="P655" s="1" t="n">
        <v>180</v>
      </c>
      <c r="T655" s="1" t="n">
        <v>40</v>
      </c>
      <c r="U655" s="1" t="n">
        <v>5</v>
      </c>
      <c r="V655" s="1" t="n">
        <v>35</v>
      </c>
      <c r="W655" s="1" t="n">
        <v>0</v>
      </c>
      <c r="Z655" s="1" t="n">
        <v>100</v>
      </c>
      <c r="AA655" s="1" t="n">
        <v>0</v>
      </c>
      <c r="AB655" s="1" t="n">
        <v>3521160</v>
      </c>
      <c r="AC655" s="1" t="n">
        <v>780.4</v>
      </c>
    </row>
    <row r="656" customFormat="false" ht="15" hidden="false" customHeight="false" outlineLevel="0" collapsed="false">
      <c r="A656" s="1" t="n">
        <v>649</v>
      </c>
      <c r="B656" s="1" t="n">
        <v>1910</v>
      </c>
      <c r="C656" s="1" t="s">
        <v>1779</v>
      </c>
      <c r="D656" s="1" t="s">
        <v>92</v>
      </c>
      <c r="E656" s="1" t="s">
        <v>32</v>
      </c>
      <c r="F656" s="1" t="str">
        <f aca="false">"ΑΗ305868"</f>
        <v>ΑΗ305868</v>
      </c>
      <c r="G656" s="1" t="s">
        <v>22</v>
      </c>
      <c r="H656" s="1" t="s">
        <v>1780</v>
      </c>
      <c r="I656" s="1" t="s">
        <v>1781</v>
      </c>
      <c r="L656" s="1" t="s">
        <v>25</v>
      </c>
      <c r="M656" s="1" t="n">
        <v>392.4</v>
      </c>
      <c r="N656" s="1" t="n">
        <v>0</v>
      </c>
      <c r="Q656" s="1" t="n">
        <v>90</v>
      </c>
      <c r="R656" s="1" t="n">
        <v>90</v>
      </c>
      <c r="T656" s="1" t="n">
        <v>40</v>
      </c>
      <c r="U656" s="1" t="n">
        <v>24</v>
      </c>
      <c r="V656" s="1" t="n">
        <v>168</v>
      </c>
      <c r="W656" s="1" t="n">
        <v>6</v>
      </c>
      <c r="X656" s="1" t="n">
        <v>485</v>
      </c>
      <c r="Z656" s="1" t="n">
        <v>0</v>
      </c>
      <c r="AA656" s="1" t="n">
        <v>0</v>
      </c>
      <c r="AB656" s="1" t="n">
        <v>7284663</v>
      </c>
      <c r="AC656" s="1" t="n">
        <v>780.4</v>
      </c>
    </row>
    <row r="657" customFormat="false" ht="15" hidden="false" customHeight="false" outlineLevel="0" collapsed="false">
      <c r="A657" s="1" t="n">
        <v>650</v>
      </c>
      <c r="B657" s="1" t="n">
        <v>1910</v>
      </c>
      <c r="C657" s="1" t="s">
        <v>1779</v>
      </c>
      <c r="D657" s="1" t="s">
        <v>92</v>
      </c>
      <c r="E657" s="1" t="s">
        <v>32</v>
      </c>
      <c r="F657" s="1" t="str">
        <f aca="false">"ΑΗ305868"</f>
        <v>ΑΗ305868</v>
      </c>
      <c r="G657" s="1" t="s">
        <v>22</v>
      </c>
      <c r="H657" s="1" t="s">
        <v>1780</v>
      </c>
      <c r="I657" s="1" t="s">
        <v>1781</v>
      </c>
      <c r="L657" s="1" t="s">
        <v>25</v>
      </c>
      <c r="M657" s="1" t="n">
        <v>392.4</v>
      </c>
      <c r="N657" s="1" t="n">
        <v>0</v>
      </c>
      <c r="Q657" s="1" t="n">
        <v>90</v>
      </c>
      <c r="R657" s="1" t="n">
        <v>90</v>
      </c>
      <c r="T657" s="1" t="n">
        <v>40</v>
      </c>
      <c r="U657" s="1" t="n">
        <v>24</v>
      </c>
      <c r="V657" s="1" t="n">
        <v>168</v>
      </c>
      <c r="W657" s="1" t="n">
        <v>0</v>
      </c>
      <c r="Z657" s="1" t="n">
        <v>0</v>
      </c>
      <c r="AA657" s="1" t="n">
        <v>0</v>
      </c>
      <c r="AB657" s="1" t="n">
        <v>7284663</v>
      </c>
      <c r="AC657" s="1" t="n">
        <v>780.4</v>
      </c>
    </row>
    <row r="658" customFormat="false" ht="15" hidden="false" customHeight="false" outlineLevel="0" collapsed="false">
      <c r="A658" s="1" t="n">
        <v>651</v>
      </c>
      <c r="B658" s="1" t="n">
        <v>3547</v>
      </c>
      <c r="C658" s="1" t="s">
        <v>1782</v>
      </c>
      <c r="D658" s="1" t="s">
        <v>223</v>
      </c>
      <c r="E658" s="1" t="s">
        <v>96</v>
      </c>
      <c r="F658" s="1" t="str">
        <f aca="false">"ΑΗ060254"</f>
        <v>ΑΗ060254</v>
      </c>
      <c r="G658" s="1" t="s">
        <v>22</v>
      </c>
      <c r="H658" s="1" t="n">
        <v>463</v>
      </c>
      <c r="I658" s="1" t="n">
        <v>463</v>
      </c>
      <c r="L658" s="1" t="s">
        <v>25</v>
      </c>
      <c r="M658" s="1" t="n">
        <v>510</v>
      </c>
      <c r="N658" s="1" t="n">
        <v>0</v>
      </c>
      <c r="P658" s="1" t="n">
        <v>180</v>
      </c>
      <c r="R658" s="1" t="n">
        <v>90</v>
      </c>
      <c r="U658" s="1" t="n">
        <v>0</v>
      </c>
      <c r="V658" s="1" t="n">
        <v>0</v>
      </c>
      <c r="W658" s="1" t="n">
        <v>0</v>
      </c>
      <c r="Z658" s="1" t="n">
        <v>0</v>
      </c>
      <c r="AA658" s="1" t="n">
        <v>0</v>
      </c>
      <c r="AB658" s="1" t="n">
        <v>7095093</v>
      </c>
      <c r="AC658" s="1" t="n">
        <v>780</v>
      </c>
    </row>
    <row r="659" customFormat="false" ht="15" hidden="false" customHeight="false" outlineLevel="0" collapsed="false">
      <c r="A659" s="1" t="n">
        <v>652</v>
      </c>
      <c r="B659" s="1" t="n">
        <v>1577</v>
      </c>
      <c r="C659" s="1" t="s">
        <v>1783</v>
      </c>
      <c r="D659" s="1" t="s">
        <v>1784</v>
      </c>
      <c r="E659" s="1" t="s">
        <v>97</v>
      </c>
      <c r="F659" s="1" t="str">
        <f aca="false">"Φ-4708"</f>
        <v>Φ-4708</v>
      </c>
      <c r="G659" s="1" t="s">
        <v>22</v>
      </c>
      <c r="H659" s="1" t="s">
        <v>1785</v>
      </c>
      <c r="I659" s="1" t="s">
        <v>1786</v>
      </c>
      <c r="L659" s="1" t="s">
        <v>25</v>
      </c>
      <c r="M659" s="1" t="n">
        <v>353.4</v>
      </c>
      <c r="N659" s="1" t="n">
        <v>0</v>
      </c>
      <c r="R659" s="1" t="n">
        <v>90</v>
      </c>
      <c r="U659" s="1" t="n">
        <v>48</v>
      </c>
      <c r="V659" s="1" t="n">
        <v>336</v>
      </c>
      <c r="W659" s="1" t="n">
        <v>0</v>
      </c>
      <c r="Z659" s="1" t="n">
        <v>0</v>
      </c>
      <c r="AA659" s="1" t="n">
        <v>0</v>
      </c>
      <c r="AB659" s="1" t="n">
        <v>2636604</v>
      </c>
      <c r="AC659" s="1" t="n">
        <v>779.4</v>
      </c>
    </row>
    <row r="660" customFormat="false" ht="15" hidden="false" customHeight="false" outlineLevel="0" collapsed="false">
      <c r="A660" s="1" t="n">
        <v>653</v>
      </c>
      <c r="B660" s="1" t="n">
        <v>4056</v>
      </c>
      <c r="C660" s="1" t="s">
        <v>1787</v>
      </c>
      <c r="D660" s="1" t="s">
        <v>21</v>
      </c>
      <c r="E660" s="1" t="s">
        <v>302</v>
      </c>
      <c r="F660" s="1" t="str">
        <f aca="false">"ΑΙ663216"</f>
        <v>ΑΙ663216</v>
      </c>
      <c r="G660" s="1" t="s">
        <v>22</v>
      </c>
      <c r="H660" s="1" t="s">
        <v>1788</v>
      </c>
      <c r="I660" s="1" t="s">
        <v>1789</v>
      </c>
      <c r="L660" s="1" t="s">
        <v>25</v>
      </c>
      <c r="M660" s="1" t="n">
        <v>439.2</v>
      </c>
      <c r="N660" s="1" t="n">
        <v>0</v>
      </c>
      <c r="P660" s="1" t="n">
        <v>180</v>
      </c>
      <c r="R660" s="1" t="n">
        <v>90</v>
      </c>
      <c r="U660" s="1" t="n">
        <v>10</v>
      </c>
      <c r="V660" s="1" t="n">
        <v>70</v>
      </c>
      <c r="W660" s="1" t="n">
        <v>0</v>
      </c>
      <c r="Z660" s="1" t="n">
        <v>0</v>
      </c>
      <c r="AA660" s="1" t="n">
        <v>0</v>
      </c>
      <c r="AB660" s="1" t="n">
        <v>3191595</v>
      </c>
      <c r="AC660" s="1" t="n">
        <v>779.2</v>
      </c>
    </row>
    <row r="661" customFormat="false" ht="15" hidden="false" customHeight="false" outlineLevel="0" collapsed="false">
      <c r="A661" s="1" t="n">
        <v>654</v>
      </c>
      <c r="B661" s="1" t="n">
        <v>4125</v>
      </c>
      <c r="C661" s="1" t="s">
        <v>1790</v>
      </c>
      <c r="D661" s="1" t="s">
        <v>223</v>
      </c>
      <c r="E661" s="1" t="s">
        <v>273</v>
      </c>
      <c r="F661" s="1" t="str">
        <f aca="false">"ΑΜ067859"</f>
        <v>ΑΜ067859</v>
      </c>
      <c r="G661" s="1" t="s">
        <v>22</v>
      </c>
      <c r="H661" s="1" t="n">
        <v>401</v>
      </c>
      <c r="I661" s="1" t="n">
        <v>401</v>
      </c>
      <c r="L661" s="1" t="s">
        <v>25</v>
      </c>
      <c r="M661" s="1" t="n">
        <v>448.8</v>
      </c>
      <c r="N661" s="1" t="n">
        <v>0</v>
      </c>
      <c r="P661" s="1" t="n">
        <v>180</v>
      </c>
      <c r="R661" s="1" t="n">
        <v>90</v>
      </c>
      <c r="S661" s="1" t="n">
        <v>60</v>
      </c>
      <c r="U661" s="1" t="n">
        <v>0</v>
      </c>
      <c r="V661" s="1" t="n">
        <v>0</v>
      </c>
      <c r="W661" s="1" t="n">
        <v>0</v>
      </c>
      <c r="Z661" s="1" t="n">
        <v>0</v>
      </c>
      <c r="AA661" s="1" t="n">
        <v>0</v>
      </c>
      <c r="AB661" s="1" t="n">
        <v>1181328</v>
      </c>
      <c r="AC661" s="1" t="n">
        <v>778.8</v>
      </c>
    </row>
    <row r="662" customFormat="false" ht="15" hidden="false" customHeight="false" outlineLevel="0" collapsed="false">
      <c r="A662" s="1" t="n">
        <v>655</v>
      </c>
      <c r="B662" s="1" t="n">
        <v>374</v>
      </c>
      <c r="C662" s="1" t="s">
        <v>1791</v>
      </c>
      <c r="D662" s="1" t="s">
        <v>571</v>
      </c>
      <c r="E662" s="1" t="s">
        <v>37</v>
      </c>
      <c r="F662" s="1" t="str">
        <f aca="false">"ΑΙ847175"</f>
        <v>ΑΙ847175</v>
      </c>
      <c r="G662" s="1" t="s">
        <v>22</v>
      </c>
      <c r="H662" s="1" t="s">
        <v>1792</v>
      </c>
      <c r="I662" s="1" t="s">
        <v>1792</v>
      </c>
      <c r="L662" s="1" t="s">
        <v>25</v>
      </c>
      <c r="M662" s="1" t="n">
        <v>415.8</v>
      </c>
      <c r="N662" s="1" t="n">
        <v>0</v>
      </c>
      <c r="R662" s="1" t="n">
        <v>90</v>
      </c>
      <c r="U662" s="1" t="n">
        <v>39</v>
      </c>
      <c r="V662" s="1" t="n">
        <v>273</v>
      </c>
      <c r="W662" s="1" t="n">
        <v>0</v>
      </c>
      <c r="Z662" s="1" t="n">
        <v>0</v>
      </c>
      <c r="AA662" s="1" t="n">
        <v>0</v>
      </c>
      <c r="AB662" s="1" t="n">
        <v>5632463</v>
      </c>
      <c r="AC662" s="1" t="n">
        <v>778.8</v>
      </c>
    </row>
    <row r="663" customFormat="false" ht="15" hidden="false" customHeight="false" outlineLevel="0" collapsed="false">
      <c r="A663" s="1" t="n">
        <v>656</v>
      </c>
      <c r="B663" s="1" t="n">
        <v>4882</v>
      </c>
      <c r="C663" s="1" t="s">
        <v>1793</v>
      </c>
      <c r="D663" s="1" t="s">
        <v>97</v>
      </c>
      <c r="E663" s="1" t="s">
        <v>1152</v>
      </c>
      <c r="F663" s="1" t="str">
        <f aca="false">"Α00122651"</f>
        <v>Α00122651</v>
      </c>
      <c r="G663" s="1" t="s">
        <v>22</v>
      </c>
      <c r="H663" s="1" t="s">
        <v>1794</v>
      </c>
      <c r="I663" s="1" t="s">
        <v>1795</v>
      </c>
      <c r="L663" s="1" t="s">
        <v>25</v>
      </c>
      <c r="M663" s="1" t="n">
        <v>402.6</v>
      </c>
      <c r="N663" s="1" t="n">
        <v>0</v>
      </c>
      <c r="T663" s="1" t="n">
        <v>40</v>
      </c>
      <c r="U663" s="1" t="n">
        <v>48</v>
      </c>
      <c r="V663" s="1" t="n">
        <v>336</v>
      </c>
      <c r="W663" s="1" t="n">
        <v>0</v>
      </c>
      <c r="Z663" s="1" t="n">
        <v>0</v>
      </c>
      <c r="AA663" s="1" t="n">
        <v>0</v>
      </c>
      <c r="AB663" s="1" t="n">
        <v>3114333</v>
      </c>
      <c r="AC663" s="1" t="n">
        <v>778.6</v>
      </c>
    </row>
    <row r="664" customFormat="false" ht="15" hidden="false" customHeight="false" outlineLevel="0" collapsed="false">
      <c r="A664" s="1" t="n">
        <v>657</v>
      </c>
      <c r="B664" s="1" t="n">
        <v>2786</v>
      </c>
      <c r="C664" s="1" t="s">
        <v>1796</v>
      </c>
      <c r="D664" s="1" t="s">
        <v>192</v>
      </c>
      <c r="E664" s="1" t="s">
        <v>97</v>
      </c>
      <c r="F664" s="1" t="str">
        <f aca="false">"90676"</f>
        <v>90676</v>
      </c>
      <c r="G664" s="1" t="s">
        <v>22</v>
      </c>
      <c r="H664" s="1" t="s">
        <v>1797</v>
      </c>
      <c r="I664" s="1" t="s">
        <v>1798</v>
      </c>
      <c r="L664" s="1" t="s">
        <v>25</v>
      </c>
      <c r="M664" s="1" t="n">
        <v>378.6</v>
      </c>
      <c r="N664" s="1" t="n">
        <v>0</v>
      </c>
      <c r="R664" s="1" t="n">
        <v>90</v>
      </c>
      <c r="U664" s="1" t="n">
        <v>30</v>
      </c>
      <c r="V664" s="1" t="n">
        <v>210</v>
      </c>
      <c r="W664" s="1" t="n">
        <v>0</v>
      </c>
      <c r="Z664" s="1" t="n">
        <v>100</v>
      </c>
      <c r="AA664" s="1" t="n">
        <v>0</v>
      </c>
      <c r="AB664" s="1" t="n">
        <v>7212448</v>
      </c>
      <c r="AC664" s="1" t="n">
        <v>778.6</v>
      </c>
    </row>
    <row r="665" customFormat="false" ht="15" hidden="false" customHeight="false" outlineLevel="0" collapsed="false">
      <c r="A665" s="1" t="n">
        <v>658</v>
      </c>
      <c r="B665" s="1" t="n">
        <v>1158</v>
      </c>
      <c r="C665" s="1" t="s">
        <v>1799</v>
      </c>
      <c r="D665" s="1" t="s">
        <v>1800</v>
      </c>
      <c r="E665" s="1" t="s">
        <v>60</v>
      </c>
      <c r="F665" s="1" t="str">
        <f aca="false">"ΑΤ416310"</f>
        <v>ΑΤ416310</v>
      </c>
      <c r="G665" s="1" t="s">
        <v>22</v>
      </c>
      <c r="H665" s="1" t="s">
        <v>1801</v>
      </c>
      <c r="I665" s="1" t="s">
        <v>1802</v>
      </c>
      <c r="L665" s="1" t="s">
        <v>25</v>
      </c>
      <c r="M665" s="1" t="n">
        <v>448.2</v>
      </c>
      <c r="N665" s="1" t="n">
        <v>0</v>
      </c>
      <c r="P665" s="1" t="n">
        <v>270</v>
      </c>
      <c r="S665" s="1" t="n">
        <v>60</v>
      </c>
      <c r="U665" s="1" t="n">
        <v>0</v>
      </c>
      <c r="V665" s="1" t="n">
        <v>0</v>
      </c>
      <c r="W665" s="1" t="n">
        <v>0</v>
      </c>
      <c r="Z665" s="1" t="n">
        <v>0</v>
      </c>
      <c r="AA665" s="1" t="n">
        <v>0</v>
      </c>
      <c r="AB665" s="1" t="n">
        <v>7877745</v>
      </c>
      <c r="AC665" s="1" t="n">
        <v>778.2</v>
      </c>
    </row>
    <row r="666" customFormat="false" ht="15" hidden="false" customHeight="false" outlineLevel="0" collapsed="false">
      <c r="A666" s="1" t="n">
        <v>659</v>
      </c>
      <c r="B666" s="1" t="n">
        <v>444</v>
      </c>
      <c r="C666" s="1" t="s">
        <v>1803</v>
      </c>
      <c r="D666" s="1" t="s">
        <v>21</v>
      </c>
      <c r="E666" s="1" t="s">
        <v>97</v>
      </c>
      <c r="F666" s="1" t="str">
        <f aca="false">"710985010"</f>
        <v>710985010</v>
      </c>
      <c r="G666" s="1" t="s">
        <v>22</v>
      </c>
      <c r="H666" s="1" t="s">
        <v>1804</v>
      </c>
      <c r="I666" s="1" t="s">
        <v>1805</v>
      </c>
      <c r="L666" s="1" t="s">
        <v>25</v>
      </c>
      <c r="M666" s="1" t="n">
        <v>450.6</v>
      </c>
      <c r="N666" s="1" t="n">
        <v>0</v>
      </c>
      <c r="T666" s="1" t="n">
        <v>40</v>
      </c>
      <c r="U666" s="1" t="n">
        <v>41</v>
      </c>
      <c r="V666" s="1" t="n">
        <v>287</v>
      </c>
      <c r="W666" s="1" t="n">
        <v>6</v>
      </c>
      <c r="X666" s="1" t="n">
        <v>445</v>
      </c>
      <c r="Z666" s="1" t="n">
        <v>0</v>
      </c>
      <c r="AA666" s="1" t="n">
        <v>0</v>
      </c>
      <c r="AB666" s="1" t="n">
        <v>1297865</v>
      </c>
      <c r="AC666" s="1" t="n">
        <v>777.6</v>
      </c>
    </row>
    <row r="667" customFormat="false" ht="15" hidden="false" customHeight="false" outlineLevel="0" collapsed="false">
      <c r="A667" s="1" t="n">
        <v>660</v>
      </c>
      <c r="B667" s="1" t="n">
        <v>444</v>
      </c>
      <c r="C667" s="1" t="s">
        <v>1803</v>
      </c>
      <c r="D667" s="1" t="s">
        <v>21</v>
      </c>
      <c r="E667" s="1" t="s">
        <v>97</v>
      </c>
      <c r="F667" s="1" t="str">
        <f aca="false">"710985010"</f>
        <v>710985010</v>
      </c>
      <c r="G667" s="1" t="s">
        <v>22</v>
      </c>
      <c r="H667" s="1" t="s">
        <v>1804</v>
      </c>
      <c r="I667" s="1" t="s">
        <v>1805</v>
      </c>
      <c r="L667" s="1" t="s">
        <v>25</v>
      </c>
      <c r="M667" s="1" t="n">
        <v>450.6</v>
      </c>
      <c r="N667" s="1" t="n">
        <v>0</v>
      </c>
      <c r="T667" s="1" t="n">
        <v>40</v>
      </c>
      <c r="U667" s="1" t="n">
        <v>41</v>
      </c>
      <c r="V667" s="1" t="n">
        <v>287</v>
      </c>
      <c r="W667" s="1" t="n">
        <v>0</v>
      </c>
      <c r="Z667" s="1" t="n">
        <v>0</v>
      </c>
      <c r="AA667" s="1" t="n">
        <v>0</v>
      </c>
      <c r="AB667" s="1" t="n">
        <v>1297865</v>
      </c>
      <c r="AC667" s="1" t="n">
        <v>777.6</v>
      </c>
    </row>
    <row r="668" customFormat="false" ht="15" hidden="false" customHeight="false" outlineLevel="0" collapsed="false">
      <c r="A668" s="1" t="n">
        <v>661</v>
      </c>
      <c r="B668" s="1" t="n">
        <v>1082</v>
      </c>
      <c r="C668" s="1" t="s">
        <v>1806</v>
      </c>
      <c r="D668" s="1" t="s">
        <v>1807</v>
      </c>
      <c r="E668" s="1" t="s">
        <v>21</v>
      </c>
      <c r="F668" s="1" t="str">
        <f aca="false">"ΑΚ340370"</f>
        <v>ΑΚ340370</v>
      </c>
      <c r="G668" s="1" t="s">
        <v>22</v>
      </c>
      <c r="H668" s="1" t="s">
        <v>1808</v>
      </c>
      <c r="I668" s="1" t="s">
        <v>1809</v>
      </c>
      <c r="L668" s="1" t="s">
        <v>25</v>
      </c>
      <c r="M668" s="1" t="n">
        <v>447.6</v>
      </c>
      <c r="N668" s="1" t="n">
        <v>0</v>
      </c>
      <c r="P668" s="1" t="n">
        <v>180</v>
      </c>
      <c r="Q668" s="1" t="n">
        <v>90</v>
      </c>
      <c r="S668" s="1" t="n">
        <v>60</v>
      </c>
      <c r="U668" s="1" t="n">
        <v>0</v>
      </c>
      <c r="V668" s="1" t="n">
        <v>0</v>
      </c>
      <c r="W668" s="1" t="n">
        <v>0</v>
      </c>
      <c r="Z668" s="1" t="n">
        <v>0</v>
      </c>
      <c r="AA668" s="1" t="n">
        <v>0</v>
      </c>
      <c r="AB668" s="1" t="n">
        <v>6682883</v>
      </c>
      <c r="AC668" s="1" t="n">
        <v>777.6</v>
      </c>
    </row>
    <row r="669" customFormat="false" ht="15" hidden="false" customHeight="false" outlineLevel="0" collapsed="false">
      <c r="A669" s="1" t="n">
        <v>662</v>
      </c>
      <c r="B669" s="1" t="n">
        <v>4490</v>
      </c>
      <c r="C669" s="1" t="s">
        <v>1810</v>
      </c>
      <c r="D669" s="1" t="s">
        <v>487</v>
      </c>
      <c r="E669" s="1" t="s">
        <v>97</v>
      </c>
      <c r="F669" s="1" t="str">
        <f aca="false">"ΑΖ460923"</f>
        <v>ΑΖ460923</v>
      </c>
      <c r="G669" s="1" t="s">
        <v>22</v>
      </c>
      <c r="H669" s="1" t="s">
        <v>941</v>
      </c>
      <c r="I669" s="1" t="s">
        <v>941</v>
      </c>
      <c r="L669" s="1" t="s">
        <v>25</v>
      </c>
      <c r="M669" s="1" t="n">
        <v>417.6</v>
      </c>
      <c r="N669" s="1" t="n">
        <v>0</v>
      </c>
      <c r="P669" s="1" t="n">
        <v>180</v>
      </c>
      <c r="Q669" s="1" t="n">
        <v>90</v>
      </c>
      <c r="R669" s="1" t="n">
        <v>90</v>
      </c>
      <c r="U669" s="1" t="n">
        <v>0</v>
      </c>
      <c r="V669" s="1" t="n">
        <v>0</v>
      </c>
      <c r="W669" s="1" t="n">
        <v>0</v>
      </c>
      <c r="Z669" s="1" t="n">
        <v>0</v>
      </c>
      <c r="AA669" s="1" t="n">
        <v>0</v>
      </c>
      <c r="AB669" s="1" t="n">
        <v>8153072</v>
      </c>
      <c r="AC669" s="1" t="n">
        <v>777.6</v>
      </c>
    </row>
    <row r="670" customFormat="false" ht="15" hidden="false" customHeight="false" outlineLevel="0" collapsed="false">
      <c r="A670" s="1" t="n">
        <v>663</v>
      </c>
      <c r="B670" s="1" t="n">
        <v>1701</v>
      </c>
      <c r="C670" s="1" t="s">
        <v>1811</v>
      </c>
      <c r="D670" s="1" t="s">
        <v>218</v>
      </c>
      <c r="E670" s="1" t="s">
        <v>408</v>
      </c>
      <c r="F670" s="1" t="str">
        <f aca="false">"ΑΙ163138"</f>
        <v>ΑΙ163138</v>
      </c>
      <c r="G670" s="1" t="s">
        <v>22</v>
      </c>
      <c r="H670" s="1" t="s">
        <v>1812</v>
      </c>
      <c r="I670" s="1" t="s">
        <v>1813</v>
      </c>
      <c r="L670" s="1" t="s">
        <v>25</v>
      </c>
      <c r="M670" s="1" t="n">
        <v>507</v>
      </c>
      <c r="N670" s="1" t="n">
        <v>0</v>
      </c>
      <c r="P670" s="1" t="n">
        <v>180</v>
      </c>
      <c r="R670" s="1" t="n">
        <v>90</v>
      </c>
      <c r="U670" s="1" t="n">
        <v>0</v>
      </c>
      <c r="V670" s="1" t="n">
        <v>0</v>
      </c>
      <c r="W670" s="1" t="n">
        <v>0</v>
      </c>
      <c r="Z670" s="1" t="n">
        <v>0</v>
      </c>
      <c r="AA670" s="1" t="n">
        <v>0</v>
      </c>
      <c r="AB670" s="1" t="n">
        <v>4074281</v>
      </c>
      <c r="AC670" s="1" t="n">
        <v>777</v>
      </c>
    </row>
    <row r="671" customFormat="false" ht="15" hidden="false" customHeight="false" outlineLevel="0" collapsed="false">
      <c r="A671" s="1" t="n">
        <v>664</v>
      </c>
      <c r="B671" s="1" t="n">
        <v>4896</v>
      </c>
      <c r="C671" s="1" t="s">
        <v>1814</v>
      </c>
      <c r="D671" s="1" t="s">
        <v>716</v>
      </c>
      <c r="E671" s="1" t="s">
        <v>21</v>
      </c>
      <c r="F671" s="1" t="str">
        <f aca="false">"ΑΟ270617"</f>
        <v>ΑΟ270617</v>
      </c>
      <c r="G671" s="1" t="s">
        <v>22</v>
      </c>
      <c r="H671" s="1" t="s">
        <v>1815</v>
      </c>
      <c r="I671" s="1" t="s">
        <v>1816</v>
      </c>
      <c r="L671" s="1" t="s">
        <v>25</v>
      </c>
      <c r="M671" s="1" t="n">
        <v>406.8</v>
      </c>
      <c r="N671" s="1" t="n">
        <v>0</v>
      </c>
      <c r="P671" s="1" t="n">
        <v>180</v>
      </c>
      <c r="R671" s="1" t="n">
        <v>90</v>
      </c>
      <c r="U671" s="1" t="n">
        <v>0</v>
      </c>
      <c r="V671" s="1" t="n">
        <v>0</v>
      </c>
      <c r="W671" s="1" t="n">
        <v>0</v>
      </c>
      <c r="Z671" s="1" t="n">
        <v>100</v>
      </c>
      <c r="AA671" s="1" t="n">
        <v>0</v>
      </c>
      <c r="AB671" s="1" t="n">
        <v>8800051</v>
      </c>
      <c r="AC671" s="1" t="n">
        <v>776.8</v>
      </c>
    </row>
    <row r="672" customFormat="false" ht="15" hidden="false" customHeight="false" outlineLevel="0" collapsed="false">
      <c r="A672" s="1" t="n">
        <v>665</v>
      </c>
      <c r="B672" s="1" t="n">
        <v>386</v>
      </c>
      <c r="C672" s="1" t="s">
        <v>1817</v>
      </c>
      <c r="D672" s="1" t="s">
        <v>1152</v>
      </c>
      <c r="E672" s="1" t="s">
        <v>170</v>
      </c>
      <c r="F672" s="1" t="str">
        <f aca="false">"ΑΝ343296"</f>
        <v>ΑΝ343296</v>
      </c>
      <c r="G672" s="1" t="s">
        <v>22</v>
      </c>
      <c r="H672" s="1" t="s">
        <v>1818</v>
      </c>
      <c r="I672" s="1" t="s">
        <v>1818</v>
      </c>
      <c r="L672" s="1" t="s">
        <v>25</v>
      </c>
      <c r="M672" s="1" t="n">
        <v>406.8</v>
      </c>
      <c r="N672" s="1" t="n">
        <v>0</v>
      </c>
      <c r="P672" s="1" t="n">
        <v>180</v>
      </c>
      <c r="R672" s="1" t="n">
        <v>90</v>
      </c>
      <c r="U672" s="1" t="n">
        <v>0</v>
      </c>
      <c r="V672" s="1" t="n">
        <v>0</v>
      </c>
      <c r="W672" s="1" t="n">
        <v>0</v>
      </c>
      <c r="Z672" s="1" t="n">
        <v>100</v>
      </c>
      <c r="AA672" s="1" t="n">
        <v>0</v>
      </c>
      <c r="AB672" s="1" t="n">
        <v>9717666</v>
      </c>
      <c r="AC672" s="1" t="n">
        <v>776.8</v>
      </c>
    </row>
    <row r="673" customFormat="false" ht="15" hidden="false" customHeight="false" outlineLevel="0" collapsed="false">
      <c r="A673" s="1" t="n">
        <v>666</v>
      </c>
      <c r="B673" s="1" t="n">
        <v>3460</v>
      </c>
      <c r="C673" s="1" t="s">
        <v>1819</v>
      </c>
      <c r="D673" s="1" t="s">
        <v>241</v>
      </c>
      <c r="E673" s="1" t="s">
        <v>298</v>
      </c>
      <c r="F673" s="1" t="str">
        <f aca="false">"Χ289379"</f>
        <v>Χ289379</v>
      </c>
      <c r="G673" s="1" t="s">
        <v>22</v>
      </c>
      <c r="H673" s="1" t="s">
        <v>1820</v>
      </c>
      <c r="I673" s="1" t="s">
        <v>1821</v>
      </c>
      <c r="L673" s="1" t="s">
        <v>25</v>
      </c>
      <c r="M673" s="1" t="n">
        <v>506.4</v>
      </c>
      <c r="N673" s="1" t="n">
        <v>0</v>
      </c>
      <c r="P673" s="1" t="n">
        <v>180</v>
      </c>
      <c r="R673" s="1" t="n">
        <v>90</v>
      </c>
      <c r="U673" s="1" t="n">
        <v>0</v>
      </c>
      <c r="V673" s="1" t="n">
        <v>0</v>
      </c>
      <c r="W673" s="1" t="n">
        <v>6</v>
      </c>
      <c r="X673" s="1" t="n">
        <v>410</v>
      </c>
      <c r="Z673" s="1" t="n">
        <v>0</v>
      </c>
      <c r="AA673" s="1" t="n">
        <v>0</v>
      </c>
      <c r="AB673" s="1" t="n">
        <v>9134047</v>
      </c>
      <c r="AC673" s="1" t="n">
        <v>776.4</v>
      </c>
    </row>
    <row r="674" customFormat="false" ht="15" hidden="false" customHeight="false" outlineLevel="0" collapsed="false">
      <c r="A674" s="1" t="n">
        <v>667</v>
      </c>
      <c r="B674" s="1" t="n">
        <v>3460</v>
      </c>
      <c r="C674" s="1" t="s">
        <v>1819</v>
      </c>
      <c r="D674" s="1" t="s">
        <v>241</v>
      </c>
      <c r="E674" s="1" t="s">
        <v>298</v>
      </c>
      <c r="F674" s="1" t="str">
        <f aca="false">"Χ289379"</f>
        <v>Χ289379</v>
      </c>
      <c r="G674" s="1" t="s">
        <v>22</v>
      </c>
      <c r="H674" s="1" t="s">
        <v>1820</v>
      </c>
      <c r="I674" s="1" t="s">
        <v>1821</v>
      </c>
      <c r="L674" s="1" t="s">
        <v>25</v>
      </c>
      <c r="M674" s="1" t="n">
        <v>506.4</v>
      </c>
      <c r="N674" s="1" t="n">
        <v>0</v>
      </c>
      <c r="P674" s="1" t="n">
        <v>180</v>
      </c>
      <c r="R674" s="1" t="n">
        <v>90</v>
      </c>
      <c r="U674" s="1" t="n">
        <v>0</v>
      </c>
      <c r="V674" s="1" t="n">
        <v>0</v>
      </c>
      <c r="W674" s="1" t="n">
        <v>0</v>
      </c>
      <c r="Z674" s="1" t="n">
        <v>0</v>
      </c>
      <c r="AA674" s="1" t="n">
        <v>0</v>
      </c>
      <c r="AB674" s="1" t="n">
        <v>9134047</v>
      </c>
      <c r="AC674" s="1" t="n">
        <v>776.4</v>
      </c>
    </row>
    <row r="675" customFormat="false" ht="15" hidden="false" customHeight="false" outlineLevel="0" collapsed="false">
      <c r="A675" s="1" t="n">
        <v>668</v>
      </c>
      <c r="B675" s="1" t="n">
        <v>714</v>
      </c>
      <c r="C675" s="1" t="s">
        <v>1822</v>
      </c>
      <c r="D675" s="1" t="s">
        <v>119</v>
      </c>
      <c r="E675" s="1" t="s">
        <v>77</v>
      </c>
      <c r="F675" s="1" t="str">
        <f aca="false">"ΑΜ419780"</f>
        <v>ΑΜ419780</v>
      </c>
      <c r="G675" s="1" t="s">
        <v>22</v>
      </c>
      <c r="H675" s="1" t="s">
        <v>1823</v>
      </c>
      <c r="I675" s="1" t="s">
        <v>1824</v>
      </c>
      <c r="L675" s="1" t="s">
        <v>25</v>
      </c>
      <c r="M675" s="1" t="n">
        <v>401.4</v>
      </c>
      <c r="N675" s="1" t="n">
        <v>0</v>
      </c>
      <c r="P675" s="1" t="n">
        <v>180</v>
      </c>
      <c r="R675" s="1" t="n">
        <v>90</v>
      </c>
      <c r="U675" s="1" t="n">
        <v>15</v>
      </c>
      <c r="V675" s="1" t="n">
        <v>105</v>
      </c>
      <c r="W675" s="1" t="n">
        <v>0</v>
      </c>
      <c r="Z675" s="1" t="n">
        <v>0</v>
      </c>
      <c r="AA675" s="1" t="n">
        <v>0</v>
      </c>
      <c r="AB675" s="1" t="n">
        <v>4881633</v>
      </c>
      <c r="AC675" s="1" t="n">
        <v>776.4</v>
      </c>
    </row>
    <row r="676" customFormat="false" ht="15" hidden="false" customHeight="false" outlineLevel="0" collapsed="false">
      <c r="A676" s="1" t="n">
        <v>669</v>
      </c>
      <c r="B676" s="1" t="n">
        <v>3980</v>
      </c>
      <c r="C676" s="1" t="s">
        <v>1825</v>
      </c>
      <c r="D676" s="1" t="s">
        <v>1826</v>
      </c>
      <c r="E676" s="1" t="s">
        <v>96</v>
      </c>
      <c r="F676" s="1" t="str">
        <f aca="false">"ΑΚ490051"</f>
        <v>ΑΚ490051</v>
      </c>
      <c r="G676" s="1" t="s">
        <v>22</v>
      </c>
      <c r="H676" s="1" t="s">
        <v>43</v>
      </c>
      <c r="I676" s="1" t="s">
        <v>1827</v>
      </c>
      <c r="L676" s="1" t="s">
        <v>25</v>
      </c>
      <c r="M676" s="1" t="n">
        <v>374.4</v>
      </c>
      <c r="N676" s="1" t="n">
        <v>0</v>
      </c>
      <c r="P676" s="1" t="n">
        <v>180</v>
      </c>
      <c r="R676" s="1" t="n">
        <v>180</v>
      </c>
      <c r="U676" s="1" t="n">
        <v>6</v>
      </c>
      <c r="V676" s="1" t="n">
        <v>42</v>
      </c>
      <c r="W676" s="1" t="n">
        <v>0</v>
      </c>
      <c r="Z676" s="1" t="n">
        <v>0</v>
      </c>
      <c r="AA676" s="1" t="n">
        <v>0</v>
      </c>
      <c r="AB676" s="1" t="n">
        <v>8803923</v>
      </c>
      <c r="AC676" s="1" t="n">
        <v>776.4</v>
      </c>
    </row>
    <row r="677" customFormat="false" ht="15" hidden="false" customHeight="false" outlineLevel="0" collapsed="false">
      <c r="A677" s="1" t="n">
        <v>670</v>
      </c>
      <c r="B677" s="1" t="n">
        <v>2714</v>
      </c>
      <c r="C677" s="1" t="s">
        <v>1828</v>
      </c>
      <c r="D677" s="1" t="s">
        <v>1829</v>
      </c>
      <c r="E677" s="1" t="s">
        <v>953</v>
      </c>
      <c r="F677" s="1" t="str">
        <f aca="false">"ΑΝ525719"</f>
        <v>ΑΝ525719</v>
      </c>
      <c r="G677" s="1" t="s">
        <v>22</v>
      </c>
      <c r="H677" s="1" t="s">
        <v>1830</v>
      </c>
      <c r="I677" s="1" t="s">
        <v>1831</v>
      </c>
      <c r="L677" s="1" t="s">
        <v>25</v>
      </c>
      <c r="M677" s="1" t="n">
        <v>406.2</v>
      </c>
      <c r="N677" s="1" t="n">
        <v>100</v>
      </c>
      <c r="P677" s="1" t="n">
        <v>180</v>
      </c>
      <c r="R677" s="1" t="n">
        <v>90</v>
      </c>
      <c r="U677" s="1" t="n">
        <v>0</v>
      </c>
      <c r="V677" s="1" t="n">
        <v>0</v>
      </c>
      <c r="W677" s="1" t="n">
        <v>0</v>
      </c>
      <c r="Z677" s="1" t="n">
        <v>0</v>
      </c>
      <c r="AA677" s="1" t="n">
        <v>0</v>
      </c>
      <c r="AB677" s="1" t="n">
        <v>9668610</v>
      </c>
      <c r="AC677" s="1" t="n">
        <v>776.2</v>
      </c>
    </row>
    <row r="678" customFormat="false" ht="15" hidden="false" customHeight="false" outlineLevel="0" collapsed="false">
      <c r="A678" s="1" t="n">
        <v>671</v>
      </c>
      <c r="B678" s="1" t="n">
        <v>5169</v>
      </c>
      <c r="C678" s="1" t="s">
        <v>1832</v>
      </c>
      <c r="D678" s="1" t="s">
        <v>21</v>
      </c>
      <c r="E678" s="1" t="s">
        <v>119</v>
      </c>
      <c r="F678" s="1" t="str">
        <f aca="false">"ΑΗ817678"</f>
        <v>ΑΗ817678</v>
      </c>
      <c r="G678" s="1" t="s">
        <v>22</v>
      </c>
      <c r="H678" s="1" t="s">
        <v>584</v>
      </c>
      <c r="I678" s="1" t="s">
        <v>1833</v>
      </c>
      <c r="L678" s="1" t="s">
        <v>25</v>
      </c>
      <c r="M678" s="1" t="n">
        <v>398.4</v>
      </c>
      <c r="N678" s="1" t="n">
        <v>0</v>
      </c>
      <c r="R678" s="1" t="n">
        <v>90</v>
      </c>
      <c r="U678" s="1" t="n">
        <v>41</v>
      </c>
      <c r="V678" s="1" t="n">
        <v>287</v>
      </c>
      <c r="W678" s="1" t="n">
        <v>0</v>
      </c>
      <c r="Z678" s="1" t="n">
        <v>0</v>
      </c>
      <c r="AA678" s="1" t="n">
        <v>0</v>
      </c>
      <c r="AB678" s="1" t="n">
        <v>8856975</v>
      </c>
      <c r="AC678" s="1" t="n">
        <v>775.4</v>
      </c>
    </row>
    <row r="679" customFormat="false" ht="15" hidden="false" customHeight="false" outlineLevel="0" collapsed="false">
      <c r="A679" s="1" t="n">
        <v>672</v>
      </c>
      <c r="B679" s="1" t="n">
        <v>1365</v>
      </c>
      <c r="C679" s="1" t="s">
        <v>1834</v>
      </c>
      <c r="D679" s="1" t="s">
        <v>1835</v>
      </c>
      <c r="E679" s="1" t="s">
        <v>21</v>
      </c>
      <c r="F679" s="1" t="str">
        <f aca="false">"ΑΕ595211"</f>
        <v>ΑΕ595211</v>
      </c>
      <c r="G679" s="1" t="s">
        <v>22</v>
      </c>
      <c r="H679" s="1" t="s">
        <v>1836</v>
      </c>
      <c r="I679" s="1" t="s">
        <v>1837</v>
      </c>
      <c r="L679" s="1" t="s">
        <v>25</v>
      </c>
      <c r="M679" s="1" t="n">
        <v>415.2</v>
      </c>
      <c r="N679" s="1" t="n">
        <v>0</v>
      </c>
      <c r="P679" s="1" t="n">
        <v>180</v>
      </c>
      <c r="Q679" s="1" t="n">
        <v>90</v>
      </c>
      <c r="R679" s="1" t="n">
        <v>90</v>
      </c>
      <c r="U679" s="1" t="n">
        <v>0</v>
      </c>
      <c r="V679" s="1" t="n">
        <v>0</v>
      </c>
      <c r="W679" s="1" t="n">
        <v>0</v>
      </c>
      <c r="Z679" s="1" t="n">
        <v>0</v>
      </c>
      <c r="AA679" s="1" t="n">
        <v>0</v>
      </c>
      <c r="AB679" s="1" t="n">
        <v>4221599</v>
      </c>
      <c r="AC679" s="1" t="n">
        <v>775.2</v>
      </c>
    </row>
    <row r="680" customFormat="false" ht="15" hidden="false" customHeight="false" outlineLevel="0" collapsed="false">
      <c r="A680" s="1" t="n">
        <v>673</v>
      </c>
      <c r="B680" s="1" t="n">
        <v>992</v>
      </c>
      <c r="C680" s="1" t="s">
        <v>1838</v>
      </c>
      <c r="D680" s="1" t="s">
        <v>82</v>
      </c>
      <c r="E680" s="1" t="s">
        <v>119</v>
      </c>
      <c r="F680" s="1" t="str">
        <f aca="false">"ΑΖ222107"</f>
        <v>ΑΖ222107</v>
      </c>
      <c r="G680" s="1" t="s">
        <v>22</v>
      </c>
      <c r="H680" s="1" t="s">
        <v>43</v>
      </c>
      <c r="I680" s="1" t="s">
        <v>1839</v>
      </c>
      <c r="L680" s="1" t="s">
        <v>25</v>
      </c>
      <c r="M680" s="1" t="n">
        <v>381</v>
      </c>
      <c r="N680" s="1" t="n">
        <v>0</v>
      </c>
      <c r="P680" s="1" t="n">
        <v>180</v>
      </c>
      <c r="Q680" s="1" t="n">
        <v>90</v>
      </c>
      <c r="T680" s="1" t="n">
        <v>40</v>
      </c>
      <c r="U680" s="1" t="n">
        <v>12</v>
      </c>
      <c r="V680" s="1" t="n">
        <v>84</v>
      </c>
      <c r="W680" s="1" t="n">
        <v>0</v>
      </c>
      <c r="Z680" s="1" t="n">
        <v>0</v>
      </c>
      <c r="AA680" s="1" t="n">
        <v>0</v>
      </c>
      <c r="AB680" s="1" t="n">
        <v>6505210</v>
      </c>
      <c r="AC680" s="1" t="n">
        <v>775</v>
      </c>
    </row>
    <row r="681" customFormat="false" ht="15" hidden="false" customHeight="false" outlineLevel="0" collapsed="false">
      <c r="A681" s="1" t="n">
        <v>674</v>
      </c>
      <c r="B681" s="1" t="n">
        <v>1123</v>
      </c>
      <c r="C681" s="1" t="s">
        <v>1840</v>
      </c>
      <c r="D681" s="1" t="s">
        <v>1841</v>
      </c>
      <c r="E681" s="1" t="s">
        <v>1152</v>
      </c>
      <c r="F681" s="1" t="str">
        <f aca="false">"ΑΟ733856"</f>
        <v>ΑΟ733856</v>
      </c>
      <c r="G681" s="1" t="s">
        <v>22</v>
      </c>
      <c r="H681" s="1" t="s">
        <v>1842</v>
      </c>
      <c r="I681" s="1" t="s">
        <v>1843</v>
      </c>
      <c r="L681" s="1" t="s">
        <v>25</v>
      </c>
      <c r="M681" s="1" t="n">
        <v>361.8</v>
      </c>
      <c r="N681" s="1" t="n">
        <v>0</v>
      </c>
      <c r="T681" s="1" t="n">
        <v>40</v>
      </c>
      <c r="U681" s="1" t="n">
        <v>39</v>
      </c>
      <c r="V681" s="1" t="n">
        <v>273</v>
      </c>
      <c r="W681" s="1" t="n">
        <v>0</v>
      </c>
      <c r="Z681" s="1" t="n">
        <v>100</v>
      </c>
      <c r="AA681" s="1" t="n">
        <v>0</v>
      </c>
      <c r="AB681" s="1" t="n">
        <v>2044620</v>
      </c>
      <c r="AC681" s="1" t="n">
        <v>774.8</v>
      </c>
    </row>
    <row r="682" customFormat="false" ht="15" hidden="false" customHeight="false" outlineLevel="0" collapsed="false">
      <c r="A682" s="1" t="n">
        <v>675</v>
      </c>
      <c r="B682" s="1" t="n">
        <v>1504</v>
      </c>
      <c r="C682" s="1" t="s">
        <v>1844</v>
      </c>
      <c r="D682" s="1" t="s">
        <v>1845</v>
      </c>
      <c r="E682" s="1" t="s">
        <v>119</v>
      </c>
      <c r="F682" s="1" t="str">
        <f aca="false">"ΑΚ473264"</f>
        <v>ΑΚ473264</v>
      </c>
      <c r="G682" s="1" t="s">
        <v>22</v>
      </c>
      <c r="H682" s="1" t="s">
        <v>1846</v>
      </c>
      <c r="I682" s="1" t="s">
        <v>1847</v>
      </c>
      <c r="L682" s="1" t="s">
        <v>25</v>
      </c>
      <c r="M682" s="1" t="n">
        <v>346.8</v>
      </c>
      <c r="N682" s="1" t="n">
        <v>0</v>
      </c>
      <c r="R682" s="1" t="n">
        <v>90</v>
      </c>
      <c r="U682" s="1" t="n">
        <v>34</v>
      </c>
      <c r="V682" s="1" t="n">
        <v>238</v>
      </c>
      <c r="W682" s="1" t="n">
        <v>0</v>
      </c>
      <c r="Z682" s="1" t="n">
        <v>100</v>
      </c>
      <c r="AA682" s="1" t="n">
        <v>0</v>
      </c>
      <c r="AB682" s="1" t="n">
        <v>2028617</v>
      </c>
      <c r="AC682" s="1" t="n">
        <v>774.8</v>
      </c>
    </row>
    <row r="683" customFormat="false" ht="15" hidden="false" customHeight="false" outlineLevel="0" collapsed="false">
      <c r="A683" s="1" t="n">
        <v>676</v>
      </c>
      <c r="B683" s="1" t="n">
        <v>2660</v>
      </c>
      <c r="C683" s="1" t="s">
        <v>1848</v>
      </c>
      <c r="D683" s="1" t="s">
        <v>1449</v>
      </c>
      <c r="E683" s="1" t="s">
        <v>77</v>
      </c>
      <c r="F683" s="1" t="str">
        <f aca="false">"ΑΙ868953"</f>
        <v>ΑΙ868953</v>
      </c>
      <c r="G683" s="1" t="s">
        <v>22</v>
      </c>
      <c r="H683" s="1" t="s">
        <v>1849</v>
      </c>
      <c r="I683" s="1" t="s">
        <v>1850</v>
      </c>
      <c r="L683" s="1" t="s">
        <v>25</v>
      </c>
      <c r="M683" s="1" t="n">
        <v>426.6</v>
      </c>
      <c r="N683" s="1" t="n">
        <v>0</v>
      </c>
      <c r="Q683" s="1" t="n">
        <v>90</v>
      </c>
      <c r="R683" s="1" t="n">
        <v>90</v>
      </c>
      <c r="U683" s="1" t="n">
        <v>24</v>
      </c>
      <c r="V683" s="1" t="n">
        <v>168</v>
      </c>
      <c r="W683" s="1" t="n">
        <v>0</v>
      </c>
      <c r="Z683" s="1" t="n">
        <v>0</v>
      </c>
      <c r="AA683" s="1" t="n">
        <v>0</v>
      </c>
      <c r="AB683" s="1" t="n">
        <v>2362636</v>
      </c>
      <c r="AC683" s="1" t="n">
        <v>774.6</v>
      </c>
    </row>
    <row r="684" customFormat="false" ht="15" hidden="false" customHeight="false" outlineLevel="0" collapsed="false">
      <c r="A684" s="1" t="n">
        <v>677</v>
      </c>
      <c r="B684" s="1" t="n">
        <v>3093</v>
      </c>
      <c r="C684" s="1" t="s">
        <v>1851</v>
      </c>
      <c r="D684" s="1" t="s">
        <v>480</v>
      </c>
      <c r="E684" s="1" t="s">
        <v>389</v>
      </c>
      <c r="F684" s="1" t="str">
        <f aca="false">"ΑΖ301863"</f>
        <v>ΑΖ301863</v>
      </c>
      <c r="G684" s="1" t="s">
        <v>22</v>
      </c>
      <c r="H684" s="1" t="s">
        <v>1852</v>
      </c>
      <c r="I684" s="1" t="s">
        <v>1853</v>
      </c>
      <c r="L684" s="1" t="s">
        <v>25</v>
      </c>
      <c r="M684" s="1" t="n">
        <v>414.6</v>
      </c>
      <c r="N684" s="1" t="n">
        <v>0</v>
      </c>
      <c r="P684" s="1" t="n">
        <v>180</v>
      </c>
      <c r="Q684" s="1" t="n">
        <v>90</v>
      </c>
      <c r="R684" s="1" t="n">
        <v>90</v>
      </c>
      <c r="U684" s="1" t="n">
        <v>0</v>
      </c>
      <c r="V684" s="1" t="n">
        <v>0</v>
      </c>
      <c r="W684" s="1" t="n">
        <v>0</v>
      </c>
      <c r="Z684" s="1" t="n">
        <v>0</v>
      </c>
      <c r="AA684" s="1" t="n">
        <v>0</v>
      </c>
      <c r="AB684" s="1" t="n">
        <v>7132616</v>
      </c>
      <c r="AC684" s="1" t="n">
        <v>774.6</v>
      </c>
    </row>
    <row r="685" customFormat="false" ht="15" hidden="false" customHeight="false" outlineLevel="0" collapsed="false">
      <c r="A685" s="1" t="n">
        <v>678</v>
      </c>
      <c r="B685" s="1" t="n">
        <v>1121</v>
      </c>
      <c r="C685" s="1" t="s">
        <v>1854</v>
      </c>
      <c r="D685" s="1" t="s">
        <v>191</v>
      </c>
      <c r="E685" s="1" t="s">
        <v>119</v>
      </c>
      <c r="F685" s="1" t="str">
        <f aca="false">"711614019"</f>
        <v>711614019</v>
      </c>
      <c r="G685" s="1" t="s">
        <v>22</v>
      </c>
      <c r="H685" s="1" t="s">
        <v>941</v>
      </c>
      <c r="I685" s="1" t="s">
        <v>1855</v>
      </c>
      <c r="L685" s="1" t="s">
        <v>25</v>
      </c>
      <c r="M685" s="1" t="n">
        <v>390.6</v>
      </c>
      <c r="N685" s="1" t="n">
        <v>0</v>
      </c>
      <c r="R685" s="1" t="n">
        <v>90</v>
      </c>
      <c r="U685" s="1" t="n">
        <v>42</v>
      </c>
      <c r="V685" s="1" t="n">
        <v>294</v>
      </c>
      <c r="W685" s="1" t="n">
        <v>0</v>
      </c>
      <c r="Z685" s="1" t="n">
        <v>0</v>
      </c>
      <c r="AA685" s="1" t="n">
        <v>0</v>
      </c>
      <c r="AB685" s="1" t="n">
        <v>6385871</v>
      </c>
      <c r="AC685" s="1" t="n">
        <v>774.6</v>
      </c>
    </row>
    <row r="686" customFormat="false" ht="15" hidden="false" customHeight="false" outlineLevel="0" collapsed="false">
      <c r="A686" s="1" t="n">
        <v>679</v>
      </c>
      <c r="B686" s="1" t="n">
        <v>3355</v>
      </c>
      <c r="C686" s="1" t="s">
        <v>1856</v>
      </c>
      <c r="D686" s="1" t="s">
        <v>97</v>
      </c>
      <c r="E686" s="1" t="s">
        <v>96</v>
      </c>
      <c r="F686" s="1" t="str">
        <f aca="false">"ΑΟ190407"</f>
        <v>ΑΟ190407</v>
      </c>
      <c r="G686" s="1" t="s">
        <v>22</v>
      </c>
      <c r="H686" s="1" t="s">
        <v>1857</v>
      </c>
      <c r="I686" s="1" t="s">
        <v>1858</v>
      </c>
      <c r="L686" s="1" t="s">
        <v>25</v>
      </c>
      <c r="M686" s="1" t="n">
        <v>404.4</v>
      </c>
      <c r="N686" s="1" t="n">
        <v>0</v>
      </c>
      <c r="P686" s="1" t="n">
        <v>180</v>
      </c>
      <c r="R686" s="1" t="n">
        <v>90</v>
      </c>
      <c r="U686" s="1" t="n">
        <v>0</v>
      </c>
      <c r="V686" s="1" t="n">
        <v>0</v>
      </c>
      <c r="W686" s="1" t="n">
        <v>0</v>
      </c>
      <c r="Z686" s="1" t="n">
        <v>100</v>
      </c>
      <c r="AA686" s="1" t="n">
        <v>0</v>
      </c>
      <c r="AB686" s="1" t="n">
        <v>2826924</v>
      </c>
      <c r="AC686" s="1" t="n">
        <v>774.4</v>
      </c>
    </row>
    <row r="687" customFormat="false" ht="15" hidden="false" customHeight="false" outlineLevel="0" collapsed="false">
      <c r="A687" s="1" t="n">
        <v>680</v>
      </c>
      <c r="B687" s="1" t="n">
        <v>637</v>
      </c>
      <c r="C687" s="1" t="s">
        <v>1859</v>
      </c>
      <c r="D687" s="1" t="s">
        <v>136</v>
      </c>
      <c r="E687" s="1" t="s">
        <v>245</v>
      </c>
      <c r="F687" s="1" t="str">
        <f aca="false">"ΑΝ180000"</f>
        <v>ΑΝ180000</v>
      </c>
      <c r="G687" s="1" t="s">
        <v>22</v>
      </c>
      <c r="H687" s="1" t="s">
        <v>1860</v>
      </c>
      <c r="I687" s="1" t="s">
        <v>1861</v>
      </c>
      <c r="L687" s="1" t="s">
        <v>25</v>
      </c>
      <c r="M687" s="1" t="n">
        <v>349.2</v>
      </c>
      <c r="N687" s="1" t="n">
        <v>0</v>
      </c>
      <c r="T687" s="1" t="n">
        <v>40</v>
      </c>
      <c r="U687" s="1" t="n">
        <v>55</v>
      </c>
      <c r="V687" s="1" t="n">
        <v>385</v>
      </c>
      <c r="W687" s="1" t="n">
        <v>0</v>
      </c>
      <c r="Z687" s="1" t="n">
        <v>0</v>
      </c>
      <c r="AA687" s="1" t="n">
        <v>0</v>
      </c>
      <c r="AB687" s="1" t="n">
        <v>6209052</v>
      </c>
      <c r="AC687" s="1" t="n">
        <v>774.2</v>
      </c>
    </row>
    <row r="688" customFormat="false" ht="15" hidden="false" customHeight="false" outlineLevel="0" collapsed="false">
      <c r="A688" s="1" t="n">
        <v>681</v>
      </c>
      <c r="B688" s="1" t="n">
        <v>879</v>
      </c>
      <c r="C688" s="1" t="s">
        <v>1862</v>
      </c>
      <c r="D688" s="1" t="s">
        <v>41</v>
      </c>
      <c r="E688" s="1" t="s">
        <v>60</v>
      </c>
      <c r="F688" s="1" t="str">
        <f aca="false">"ΑΙ320336"</f>
        <v>ΑΙ320336</v>
      </c>
      <c r="G688" s="1" t="s">
        <v>22</v>
      </c>
      <c r="H688" s="1" t="s">
        <v>1863</v>
      </c>
      <c r="I688" s="1" t="s">
        <v>1864</v>
      </c>
      <c r="L688" s="1" t="s">
        <v>25</v>
      </c>
      <c r="M688" s="1" t="n">
        <v>504</v>
      </c>
      <c r="N688" s="1" t="n">
        <v>0</v>
      </c>
      <c r="P688" s="1" t="n">
        <v>180</v>
      </c>
      <c r="R688" s="1" t="n">
        <v>90</v>
      </c>
      <c r="U688" s="1" t="n">
        <v>0</v>
      </c>
      <c r="V688" s="1" t="n">
        <v>0</v>
      </c>
      <c r="W688" s="1" t="n">
        <v>0</v>
      </c>
      <c r="Z688" s="1" t="n">
        <v>0</v>
      </c>
      <c r="AA688" s="1" t="n">
        <v>0</v>
      </c>
      <c r="AB688" s="1" t="n">
        <v>5235943</v>
      </c>
      <c r="AC688" s="1" t="n">
        <v>774</v>
      </c>
    </row>
    <row r="689" customFormat="false" ht="15" hidden="false" customHeight="false" outlineLevel="0" collapsed="false">
      <c r="A689" s="1" t="n">
        <v>682</v>
      </c>
      <c r="B689" s="1" t="n">
        <v>2152</v>
      </c>
      <c r="C689" s="1" t="s">
        <v>1865</v>
      </c>
      <c r="D689" s="1" t="s">
        <v>1758</v>
      </c>
      <c r="E689" s="1" t="s">
        <v>119</v>
      </c>
      <c r="F689" s="1" t="str">
        <f aca="false">"ΑΕ563416"</f>
        <v>ΑΕ563416</v>
      </c>
      <c r="G689" s="1" t="s">
        <v>22</v>
      </c>
      <c r="H689" s="1" t="s">
        <v>1866</v>
      </c>
      <c r="I689" s="1" t="s">
        <v>1867</v>
      </c>
      <c r="L689" s="1" t="s">
        <v>25</v>
      </c>
      <c r="M689" s="1" t="n">
        <v>414</v>
      </c>
      <c r="N689" s="1" t="n">
        <v>0</v>
      </c>
      <c r="P689" s="1" t="n">
        <v>180</v>
      </c>
      <c r="Q689" s="1" t="n">
        <v>90</v>
      </c>
      <c r="R689" s="1" t="n">
        <v>90</v>
      </c>
      <c r="U689" s="1" t="n">
        <v>0</v>
      </c>
      <c r="V689" s="1" t="n">
        <v>0</v>
      </c>
      <c r="W689" s="1" t="n">
        <v>0</v>
      </c>
      <c r="Z689" s="1" t="n">
        <v>0</v>
      </c>
      <c r="AA689" s="1" t="n">
        <v>0</v>
      </c>
      <c r="AB689" s="1" t="n">
        <v>5588712</v>
      </c>
      <c r="AC689" s="1" t="n">
        <v>774</v>
      </c>
    </row>
    <row r="690" customFormat="false" ht="15" hidden="false" customHeight="false" outlineLevel="0" collapsed="false">
      <c r="A690" s="1" t="n">
        <v>683</v>
      </c>
      <c r="B690" s="1" t="n">
        <v>825</v>
      </c>
      <c r="C690" s="1" t="s">
        <v>1868</v>
      </c>
      <c r="D690" s="1" t="s">
        <v>166</v>
      </c>
      <c r="E690" s="1" t="s">
        <v>1594</v>
      </c>
      <c r="F690" s="1" t="str">
        <f aca="false">"ΑΑ365731"</f>
        <v>ΑΑ365731</v>
      </c>
      <c r="G690" s="1" t="s">
        <v>22</v>
      </c>
      <c r="H690" s="1" t="s">
        <v>1869</v>
      </c>
      <c r="I690" s="1" t="s">
        <v>1870</v>
      </c>
      <c r="L690" s="1" t="s">
        <v>25</v>
      </c>
      <c r="M690" s="1" t="n">
        <v>376.8</v>
      </c>
      <c r="N690" s="1" t="n">
        <v>0</v>
      </c>
      <c r="T690" s="1" t="n">
        <v>40</v>
      </c>
      <c r="U690" s="1" t="n">
        <v>51</v>
      </c>
      <c r="V690" s="1" t="n">
        <v>357</v>
      </c>
      <c r="W690" s="1" t="n">
        <v>0</v>
      </c>
      <c r="Z690" s="1" t="n">
        <v>0</v>
      </c>
      <c r="AA690" s="1" t="n">
        <v>0</v>
      </c>
      <c r="AB690" s="1" t="n">
        <v>5903285</v>
      </c>
      <c r="AC690" s="1" t="n">
        <v>773.8</v>
      </c>
    </row>
    <row r="691" customFormat="false" ht="15" hidden="false" customHeight="false" outlineLevel="0" collapsed="false">
      <c r="A691" s="1" t="n">
        <v>684</v>
      </c>
      <c r="B691" s="1" t="n">
        <v>910</v>
      </c>
      <c r="C691" s="1" t="s">
        <v>1871</v>
      </c>
      <c r="D691" s="1" t="s">
        <v>1872</v>
      </c>
      <c r="E691" s="1" t="s">
        <v>1873</v>
      </c>
      <c r="F691" s="1" t="str">
        <f aca="false">"ΑΙ355209"</f>
        <v>ΑΙ355209</v>
      </c>
      <c r="G691" s="1" t="s">
        <v>22</v>
      </c>
      <c r="H691" s="1" t="s">
        <v>681</v>
      </c>
      <c r="I691" s="1" t="s">
        <v>681</v>
      </c>
      <c r="L691" s="1" t="s">
        <v>25</v>
      </c>
      <c r="M691" s="1" t="n">
        <v>467.4</v>
      </c>
      <c r="N691" s="1" t="n">
        <v>0</v>
      </c>
      <c r="R691" s="1" t="n">
        <v>90</v>
      </c>
      <c r="S691" s="1" t="n">
        <v>60</v>
      </c>
      <c r="U691" s="1" t="n">
        <v>8</v>
      </c>
      <c r="V691" s="1" t="n">
        <v>56</v>
      </c>
      <c r="W691" s="1" t="n">
        <v>0</v>
      </c>
      <c r="Z691" s="1" t="n">
        <v>100</v>
      </c>
      <c r="AA691" s="1" t="n">
        <v>0</v>
      </c>
      <c r="AB691" s="1" t="n">
        <v>9232621</v>
      </c>
      <c r="AC691" s="1" t="n">
        <v>773.4</v>
      </c>
    </row>
    <row r="692" customFormat="false" ht="15" hidden="false" customHeight="false" outlineLevel="0" collapsed="false">
      <c r="A692" s="1" t="n">
        <v>685</v>
      </c>
      <c r="B692" s="1" t="n">
        <v>3316</v>
      </c>
      <c r="C692" s="1" t="s">
        <v>1874</v>
      </c>
      <c r="D692" s="1" t="s">
        <v>1875</v>
      </c>
      <c r="E692" s="1" t="s">
        <v>96</v>
      </c>
      <c r="F692" s="1" t="str">
        <f aca="false">"ΑΖ906415"</f>
        <v>ΑΖ906415</v>
      </c>
      <c r="G692" s="1" t="s">
        <v>22</v>
      </c>
      <c r="H692" s="1" t="s">
        <v>982</v>
      </c>
      <c r="I692" s="1" t="s">
        <v>982</v>
      </c>
      <c r="L692" s="1" t="s">
        <v>25</v>
      </c>
      <c r="M692" s="1" t="n">
        <v>398.4</v>
      </c>
      <c r="N692" s="1" t="n">
        <v>0</v>
      </c>
      <c r="R692" s="1" t="n">
        <v>90</v>
      </c>
      <c r="T692" s="1" t="n">
        <v>40</v>
      </c>
      <c r="U692" s="1" t="n">
        <v>35</v>
      </c>
      <c r="V692" s="1" t="n">
        <v>245</v>
      </c>
      <c r="W692" s="1" t="n">
        <v>0</v>
      </c>
      <c r="Z692" s="1" t="n">
        <v>0</v>
      </c>
      <c r="AA692" s="1" t="n">
        <v>0</v>
      </c>
      <c r="AB692" s="1" t="n">
        <v>2091514</v>
      </c>
      <c r="AC692" s="1" t="n">
        <v>773.4</v>
      </c>
    </row>
    <row r="693" customFormat="false" ht="15" hidden="false" customHeight="false" outlineLevel="0" collapsed="false">
      <c r="A693" s="1" t="n">
        <v>686</v>
      </c>
      <c r="B693" s="1" t="n">
        <v>3316</v>
      </c>
      <c r="C693" s="1" t="s">
        <v>1874</v>
      </c>
      <c r="D693" s="1" t="s">
        <v>1875</v>
      </c>
      <c r="E693" s="1" t="s">
        <v>96</v>
      </c>
      <c r="F693" s="1" t="str">
        <f aca="false">"ΑΖ906415"</f>
        <v>ΑΖ906415</v>
      </c>
      <c r="G693" s="1" t="s">
        <v>22</v>
      </c>
      <c r="H693" s="1" t="s">
        <v>982</v>
      </c>
      <c r="I693" s="1" t="s">
        <v>982</v>
      </c>
      <c r="L693" s="1" t="s">
        <v>25</v>
      </c>
      <c r="M693" s="1" t="n">
        <v>398.4</v>
      </c>
      <c r="N693" s="1" t="n">
        <v>0</v>
      </c>
      <c r="R693" s="1" t="n">
        <v>90</v>
      </c>
      <c r="T693" s="1" t="n">
        <v>40</v>
      </c>
      <c r="U693" s="1" t="n">
        <v>35</v>
      </c>
      <c r="V693" s="1" t="n">
        <v>245</v>
      </c>
      <c r="W693" s="1" t="n">
        <v>6</v>
      </c>
      <c r="X693" s="1" t="n">
        <v>466</v>
      </c>
      <c r="Z693" s="1" t="n">
        <v>0</v>
      </c>
      <c r="AA693" s="1" t="n">
        <v>0</v>
      </c>
      <c r="AB693" s="1" t="n">
        <v>2091514</v>
      </c>
      <c r="AC693" s="1" t="n">
        <v>773.4</v>
      </c>
    </row>
    <row r="694" customFormat="false" ht="15" hidden="false" customHeight="false" outlineLevel="0" collapsed="false">
      <c r="A694" s="1" t="n">
        <v>687</v>
      </c>
      <c r="B694" s="1" t="n">
        <v>2910</v>
      </c>
      <c r="C694" s="1" t="s">
        <v>1876</v>
      </c>
      <c r="D694" s="1" t="s">
        <v>1877</v>
      </c>
      <c r="E694" s="1" t="s">
        <v>97</v>
      </c>
      <c r="F694" s="1" t="str">
        <f aca="false">"ΑΟ001719"</f>
        <v>ΑΟ001719</v>
      </c>
      <c r="G694" s="1" t="s">
        <v>22</v>
      </c>
      <c r="H694" s="1" t="s">
        <v>1878</v>
      </c>
      <c r="I694" s="1" t="s">
        <v>1879</v>
      </c>
      <c r="L694" s="1" t="s">
        <v>25</v>
      </c>
      <c r="M694" s="1" t="n">
        <v>463.2</v>
      </c>
      <c r="N694" s="1" t="n">
        <v>0</v>
      </c>
      <c r="P694" s="1" t="n">
        <v>180</v>
      </c>
      <c r="R694" s="1" t="n">
        <v>90</v>
      </c>
      <c r="T694" s="1" t="n">
        <v>40</v>
      </c>
      <c r="U694" s="1" t="n">
        <v>0</v>
      </c>
      <c r="V694" s="1" t="n">
        <v>0</v>
      </c>
      <c r="W694" s="1" t="n">
        <v>0</v>
      </c>
      <c r="Z694" s="1" t="n">
        <v>0</v>
      </c>
      <c r="AA694" s="1" t="n">
        <v>0</v>
      </c>
      <c r="AB694" s="1" t="n">
        <v>5168748</v>
      </c>
      <c r="AC694" s="1" t="n">
        <v>773.2</v>
      </c>
    </row>
    <row r="695" customFormat="false" ht="15" hidden="false" customHeight="false" outlineLevel="0" collapsed="false">
      <c r="A695" s="1" t="n">
        <v>688</v>
      </c>
      <c r="B695" s="1" t="n">
        <v>2929</v>
      </c>
      <c r="C695" s="1" t="s">
        <v>1880</v>
      </c>
      <c r="D695" s="1" t="s">
        <v>1881</v>
      </c>
      <c r="E695" s="1" t="s">
        <v>60</v>
      </c>
      <c r="F695" s="1" t="str">
        <f aca="false">"ΑΙ816286"</f>
        <v>ΑΙ816286</v>
      </c>
      <c r="G695" s="1" t="s">
        <v>22</v>
      </c>
      <c r="H695" s="1" t="s">
        <v>1882</v>
      </c>
      <c r="I695" s="1" t="s">
        <v>1883</v>
      </c>
      <c r="L695" s="1" t="s">
        <v>25</v>
      </c>
      <c r="M695" s="1" t="n">
        <v>403.2</v>
      </c>
      <c r="N695" s="1" t="n">
        <v>100</v>
      </c>
      <c r="P695" s="1" t="n">
        <v>180</v>
      </c>
      <c r="R695" s="1" t="n">
        <v>90</v>
      </c>
      <c r="U695" s="1" t="n">
        <v>0</v>
      </c>
      <c r="V695" s="1" t="n">
        <v>0</v>
      </c>
      <c r="W695" s="1" t="n">
        <v>0</v>
      </c>
      <c r="Z695" s="1" t="n">
        <v>0</v>
      </c>
      <c r="AA695" s="1" t="n">
        <v>0</v>
      </c>
      <c r="AB695" s="1" t="n">
        <v>2400644</v>
      </c>
      <c r="AC695" s="1" t="n">
        <v>773.2</v>
      </c>
    </row>
    <row r="696" customFormat="false" ht="15" hidden="false" customHeight="false" outlineLevel="0" collapsed="false">
      <c r="A696" s="1" t="n">
        <v>689</v>
      </c>
      <c r="B696" s="1" t="n">
        <v>1298</v>
      </c>
      <c r="C696" s="1" t="s">
        <v>1884</v>
      </c>
      <c r="D696" s="1" t="s">
        <v>218</v>
      </c>
      <c r="E696" s="1" t="s">
        <v>96</v>
      </c>
      <c r="F696" s="1" t="str">
        <f aca="false">"ΑΟ959661"</f>
        <v>ΑΟ959661</v>
      </c>
      <c r="G696" s="1" t="s">
        <v>22</v>
      </c>
      <c r="H696" s="1" t="s">
        <v>1885</v>
      </c>
      <c r="I696" s="1" t="s">
        <v>1886</v>
      </c>
      <c r="L696" s="1" t="s">
        <v>25</v>
      </c>
      <c r="M696" s="1" t="n">
        <v>447</v>
      </c>
      <c r="N696" s="1" t="n">
        <v>0</v>
      </c>
      <c r="P696" s="1" t="n">
        <v>180</v>
      </c>
      <c r="R696" s="1" t="n">
        <v>90</v>
      </c>
      <c r="U696" s="1" t="n">
        <v>8</v>
      </c>
      <c r="V696" s="1" t="n">
        <v>56</v>
      </c>
      <c r="W696" s="1" t="n">
        <v>0</v>
      </c>
      <c r="Z696" s="1" t="n">
        <v>0</v>
      </c>
      <c r="AA696" s="1" t="n">
        <v>0</v>
      </c>
      <c r="AB696" s="1" t="n">
        <v>1864120</v>
      </c>
      <c r="AC696" s="1" t="n">
        <v>773</v>
      </c>
    </row>
    <row r="697" customFormat="false" ht="15" hidden="false" customHeight="false" outlineLevel="0" collapsed="false">
      <c r="A697" s="1" t="n">
        <v>690</v>
      </c>
      <c r="B697" s="1" t="n">
        <v>3686</v>
      </c>
      <c r="C697" s="1" t="s">
        <v>251</v>
      </c>
      <c r="D697" s="1" t="s">
        <v>1887</v>
      </c>
      <c r="E697" s="1" t="s">
        <v>96</v>
      </c>
      <c r="F697" s="1" t="str">
        <f aca="false">"ΑΚ282391"</f>
        <v>ΑΚ282391</v>
      </c>
      <c r="G697" s="1" t="s">
        <v>22</v>
      </c>
      <c r="H697" s="1" t="n">
        <v>448</v>
      </c>
      <c r="I697" s="1" t="n">
        <v>448</v>
      </c>
      <c r="L697" s="1" t="s">
        <v>25</v>
      </c>
      <c r="M697" s="1" t="n">
        <v>447</v>
      </c>
      <c r="N697" s="1" t="n">
        <v>0</v>
      </c>
      <c r="P697" s="1" t="n">
        <v>180</v>
      </c>
      <c r="R697" s="1" t="n">
        <v>90</v>
      </c>
      <c r="U697" s="1" t="n">
        <v>8</v>
      </c>
      <c r="V697" s="1" t="n">
        <v>56</v>
      </c>
      <c r="W697" s="1" t="n">
        <v>7</v>
      </c>
      <c r="X697" s="1" t="n">
        <v>448</v>
      </c>
      <c r="Z697" s="1" t="n">
        <v>0</v>
      </c>
      <c r="AA697" s="1" t="n">
        <v>0</v>
      </c>
      <c r="AB697" s="1" t="n">
        <v>4345983</v>
      </c>
      <c r="AC697" s="1" t="n">
        <v>773</v>
      </c>
    </row>
    <row r="698" customFormat="false" ht="15" hidden="false" customHeight="false" outlineLevel="0" collapsed="false">
      <c r="A698" s="1" t="n">
        <v>691</v>
      </c>
      <c r="B698" s="1" t="n">
        <v>5036</v>
      </c>
      <c r="C698" s="1" t="s">
        <v>1888</v>
      </c>
      <c r="D698" s="1" t="s">
        <v>1889</v>
      </c>
      <c r="E698" s="1" t="s">
        <v>1890</v>
      </c>
      <c r="F698" s="1" t="str">
        <f aca="false">"ΑΚ355427"</f>
        <v>ΑΚ355427</v>
      </c>
      <c r="G698" s="1" t="s">
        <v>22</v>
      </c>
      <c r="H698" s="1" t="s">
        <v>1891</v>
      </c>
      <c r="I698" s="1" t="s">
        <v>1892</v>
      </c>
      <c r="L698" s="1" t="s">
        <v>25</v>
      </c>
      <c r="M698" s="1" t="n">
        <v>393</v>
      </c>
      <c r="N698" s="1" t="n">
        <v>0</v>
      </c>
      <c r="R698" s="1" t="n">
        <v>180</v>
      </c>
      <c r="S698" s="1" t="n">
        <v>60</v>
      </c>
      <c r="U698" s="1" t="n">
        <v>20</v>
      </c>
      <c r="V698" s="1" t="n">
        <v>140</v>
      </c>
      <c r="W698" s="1" t="n">
        <v>0</v>
      </c>
      <c r="Z698" s="1" t="n">
        <v>0</v>
      </c>
      <c r="AA698" s="1" t="n">
        <v>0</v>
      </c>
      <c r="AB698" s="1" t="n">
        <v>2336382</v>
      </c>
      <c r="AC698" s="1" t="n">
        <v>773</v>
      </c>
    </row>
    <row r="699" customFormat="false" ht="15" hidden="false" customHeight="false" outlineLevel="0" collapsed="false">
      <c r="A699" s="1" t="n">
        <v>692</v>
      </c>
      <c r="B699" s="1" t="n">
        <v>1440</v>
      </c>
      <c r="C699" s="1" t="s">
        <v>1893</v>
      </c>
      <c r="D699" s="1" t="s">
        <v>123</v>
      </c>
      <c r="E699" s="1" t="s">
        <v>298</v>
      </c>
      <c r="F699" s="1" t="str">
        <f aca="false">"ΑΕ261406"</f>
        <v>ΑΕ261406</v>
      </c>
      <c r="G699" s="1" t="s">
        <v>22</v>
      </c>
      <c r="H699" s="1" t="s">
        <v>1894</v>
      </c>
      <c r="I699" s="1" t="s">
        <v>1895</v>
      </c>
      <c r="L699" s="1" t="s">
        <v>25</v>
      </c>
      <c r="M699" s="1" t="n">
        <v>300</v>
      </c>
      <c r="N699" s="1" t="n">
        <v>0</v>
      </c>
      <c r="P699" s="1" t="n">
        <v>180</v>
      </c>
      <c r="R699" s="1" t="n">
        <v>90</v>
      </c>
      <c r="U699" s="1" t="n">
        <v>29</v>
      </c>
      <c r="V699" s="1" t="n">
        <v>203</v>
      </c>
      <c r="W699" s="1" t="n">
        <v>0</v>
      </c>
      <c r="Z699" s="1" t="n">
        <v>0</v>
      </c>
      <c r="AA699" s="1" t="n">
        <v>0</v>
      </c>
      <c r="AB699" s="1" t="n">
        <v>5589196</v>
      </c>
      <c r="AC699" s="1" t="n">
        <v>773</v>
      </c>
    </row>
    <row r="700" customFormat="false" ht="15" hidden="false" customHeight="false" outlineLevel="0" collapsed="false">
      <c r="A700" s="1" t="n">
        <v>693</v>
      </c>
      <c r="B700" s="1" t="n">
        <v>453</v>
      </c>
      <c r="C700" s="1" t="s">
        <v>1896</v>
      </c>
      <c r="D700" s="1" t="s">
        <v>96</v>
      </c>
      <c r="E700" s="1" t="s">
        <v>97</v>
      </c>
      <c r="F700" s="1" t="str">
        <f aca="false">"ΑΑ270225"</f>
        <v>ΑΑ270225</v>
      </c>
      <c r="G700" s="1" t="s">
        <v>22</v>
      </c>
      <c r="H700" s="1" t="s">
        <v>1897</v>
      </c>
      <c r="I700" s="1" t="s">
        <v>1898</v>
      </c>
      <c r="L700" s="1" t="s">
        <v>25</v>
      </c>
      <c r="M700" s="1" t="n">
        <v>412.8</v>
      </c>
      <c r="N700" s="1" t="n">
        <v>0</v>
      </c>
      <c r="P700" s="1" t="n">
        <v>270</v>
      </c>
      <c r="R700" s="1" t="n">
        <v>90</v>
      </c>
      <c r="U700" s="1" t="n">
        <v>0</v>
      </c>
      <c r="V700" s="1" t="n">
        <v>0</v>
      </c>
      <c r="W700" s="1" t="n">
        <v>0</v>
      </c>
      <c r="Z700" s="1" t="n">
        <v>0</v>
      </c>
      <c r="AA700" s="1" t="n">
        <v>0</v>
      </c>
      <c r="AB700" s="1" t="n">
        <v>1374823</v>
      </c>
      <c r="AC700" s="1" t="n">
        <v>772.8</v>
      </c>
    </row>
    <row r="701" customFormat="false" ht="15" hidden="false" customHeight="false" outlineLevel="0" collapsed="false">
      <c r="A701" s="1" t="n">
        <v>694</v>
      </c>
      <c r="B701" s="1" t="n">
        <v>5532</v>
      </c>
      <c r="C701" s="1" t="s">
        <v>1899</v>
      </c>
      <c r="D701" s="1" t="s">
        <v>1900</v>
      </c>
      <c r="E701" s="1" t="s">
        <v>1901</v>
      </c>
      <c r="F701" s="1" t="str">
        <f aca="false">"Α00107153"</f>
        <v>Α00107153</v>
      </c>
      <c r="G701" s="1" t="s">
        <v>22</v>
      </c>
      <c r="H701" s="1" t="s">
        <v>1902</v>
      </c>
      <c r="I701" s="1" t="s">
        <v>1903</v>
      </c>
      <c r="L701" s="1" t="s">
        <v>25</v>
      </c>
      <c r="M701" s="1" t="n">
        <v>412.8</v>
      </c>
      <c r="N701" s="1" t="n">
        <v>0</v>
      </c>
      <c r="P701" s="1" t="n">
        <v>180</v>
      </c>
      <c r="Q701" s="1" t="n">
        <v>90</v>
      </c>
      <c r="R701" s="1" t="n">
        <v>90</v>
      </c>
      <c r="U701" s="1" t="n">
        <v>0</v>
      </c>
      <c r="V701" s="1" t="n">
        <v>0</v>
      </c>
      <c r="W701" s="1" t="n">
        <v>0</v>
      </c>
      <c r="Z701" s="1" t="n">
        <v>0</v>
      </c>
      <c r="AA701" s="1" t="n">
        <v>0</v>
      </c>
      <c r="AB701" s="1" t="n">
        <v>3359294</v>
      </c>
      <c r="AC701" s="1" t="n">
        <v>772.8</v>
      </c>
    </row>
    <row r="702" customFormat="false" ht="15" hidden="false" customHeight="false" outlineLevel="0" collapsed="false">
      <c r="A702" s="1" t="n">
        <v>695</v>
      </c>
      <c r="B702" s="1" t="n">
        <v>1446</v>
      </c>
      <c r="C702" s="1" t="s">
        <v>192</v>
      </c>
      <c r="D702" s="1" t="s">
        <v>1904</v>
      </c>
      <c r="E702" s="1" t="s">
        <v>42</v>
      </c>
      <c r="F702" s="1" t="str">
        <f aca="false">"ΑΗ413802"</f>
        <v>ΑΗ413802</v>
      </c>
      <c r="G702" s="1" t="s">
        <v>22</v>
      </c>
      <c r="H702" s="1" t="s">
        <v>1905</v>
      </c>
      <c r="I702" s="1" t="s">
        <v>1905</v>
      </c>
      <c r="L702" s="1" t="s">
        <v>25</v>
      </c>
      <c r="M702" s="1" t="n">
        <v>392.4</v>
      </c>
      <c r="N702" s="1" t="n">
        <v>0</v>
      </c>
      <c r="P702" s="1" t="n">
        <v>180</v>
      </c>
      <c r="S702" s="1" t="n">
        <v>60</v>
      </c>
      <c r="U702" s="1" t="n">
        <v>20</v>
      </c>
      <c r="V702" s="1" t="n">
        <v>140</v>
      </c>
      <c r="W702" s="1" t="n">
        <v>0</v>
      </c>
      <c r="Z702" s="1" t="n">
        <v>0</v>
      </c>
      <c r="AA702" s="1" t="n">
        <v>0</v>
      </c>
      <c r="AB702" s="1" t="n">
        <v>9281831</v>
      </c>
      <c r="AC702" s="1" t="n">
        <v>772.4</v>
      </c>
    </row>
    <row r="703" customFormat="false" ht="15" hidden="false" customHeight="false" outlineLevel="0" collapsed="false">
      <c r="A703" s="1" t="n">
        <v>696</v>
      </c>
      <c r="B703" s="1" t="n">
        <v>3160</v>
      </c>
      <c r="C703" s="1" t="s">
        <v>1906</v>
      </c>
      <c r="D703" s="1" t="s">
        <v>693</v>
      </c>
      <c r="E703" s="1" t="s">
        <v>119</v>
      </c>
      <c r="F703" s="1" t="str">
        <f aca="false">"Α00032807"</f>
        <v>Α00032807</v>
      </c>
      <c r="G703" s="1" t="s">
        <v>22</v>
      </c>
      <c r="H703" s="1" t="s">
        <v>1907</v>
      </c>
      <c r="I703" s="1" t="s">
        <v>1908</v>
      </c>
      <c r="L703" s="1" t="s">
        <v>25</v>
      </c>
      <c r="M703" s="1" t="n">
        <v>462</v>
      </c>
      <c r="N703" s="1" t="n">
        <v>0</v>
      </c>
      <c r="P703" s="1" t="n">
        <v>180</v>
      </c>
      <c r="R703" s="1" t="n">
        <v>90</v>
      </c>
      <c r="T703" s="1" t="n">
        <v>40</v>
      </c>
      <c r="U703" s="1" t="n">
        <v>0</v>
      </c>
      <c r="V703" s="1" t="n">
        <v>0</v>
      </c>
      <c r="W703" s="1" t="n">
        <v>0</v>
      </c>
      <c r="Z703" s="1" t="n">
        <v>0</v>
      </c>
      <c r="AA703" s="1" t="n">
        <v>0</v>
      </c>
      <c r="AB703" s="1" t="n">
        <v>3699874</v>
      </c>
      <c r="AC703" s="1" t="n">
        <v>772</v>
      </c>
    </row>
    <row r="704" customFormat="false" ht="15" hidden="false" customHeight="false" outlineLevel="0" collapsed="false">
      <c r="A704" s="1" t="n">
        <v>697</v>
      </c>
      <c r="B704" s="1" t="n">
        <v>414</v>
      </c>
      <c r="C704" s="1" t="s">
        <v>1909</v>
      </c>
      <c r="D704" s="1" t="s">
        <v>67</v>
      </c>
      <c r="E704" s="1" t="s">
        <v>227</v>
      </c>
      <c r="F704" s="1" t="str">
        <f aca="false">"ΑΡ643965"</f>
        <v>ΑΡ643965</v>
      </c>
      <c r="G704" s="1" t="s">
        <v>22</v>
      </c>
      <c r="H704" s="1" t="s">
        <v>1910</v>
      </c>
      <c r="I704" s="1" t="s">
        <v>1911</v>
      </c>
      <c r="L704" s="1" t="s">
        <v>25</v>
      </c>
      <c r="M704" s="1" t="n">
        <v>377.4</v>
      </c>
      <c r="N704" s="1" t="n">
        <v>0</v>
      </c>
      <c r="P704" s="1" t="n">
        <v>180</v>
      </c>
      <c r="R704" s="1" t="n">
        <v>90</v>
      </c>
      <c r="T704" s="1" t="n">
        <v>40</v>
      </c>
      <c r="U704" s="1" t="n">
        <v>12</v>
      </c>
      <c r="V704" s="1" t="n">
        <v>84</v>
      </c>
      <c r="W704" s="1" t="n">
        <v>0</v>
      </c>
      <c r="Z704" s="1" t="n">
        <v>0</v>
      </c>
      <c r="AA704" s="1" t="n">
        <v>0</v>
      </c>
      <c r="AB704" s="1" t="n">
        <v>4397745</v>
      </c>
      <c r="AC704" s="1" t="n">
        <v>771.4</v>
      </c>
    </row>
    <row r="705" customFormat="false" ht="15" hidden="false" customHeight="false" outlineLevel="0" collapsed="false">
      <c r="A705" s="1" t="n">
        <v>698</v>
      </c>
      <c r="B705" s="1" t="n">
        <v>4229</v>
      </c>
      <c r="C705" s="1" t="s">
        <v>1912</v>
      </c>
      <c r="D705" s="1" t="s">
        <v>1913</v>
      </c>
      <c r="E705" s="1" t="s">
        <v>200</v>
      </c>
      <c r="F705" s="1" t="str">
        <f aca="false">"ΑΙ223736"</f>
        <v>ΑΙ223736</v>
      </c>
      <c r="G705" s="1" t="s">
        <v>22</v>
      </c>
      <c r="H705" s="1" t="s">
        <v>1914</v>
      </c>
      <c r="I705" s="1" t="s">
        <v>1915</v>
      </c>
      <c r="L705" s="1" t="s">
        <v>25</v>
      </c>
      <c r="M705" s="1" t="n">
        <v>373.2</v>
      </c>
      <c r="N705" s="1" t="n">
        <v>0</v>
      </c>
      <c r="R705" s="1" t="n">
        <v>90</v>
      </c>
      <c r="U705" s="1" t="n">
        <v>44</v>
      </c>
      <c r="V705" s="1" t="n">
        <v>308</v>
      </c>
      <c r="W705" s="1" t="n">
        <v>0</v>
      </c>
      <c r="Z705" s="1" t="n">
        <v>0</v>
      </c>
      <c r="AA705" s="1" t="n">
        <v>0</v>
      </c>
      <c r="AB705" s="1" t="n">
        <v>7532775</v>
      </c>
      <c r="AC705" s="1" t="n">
        <v>771.2</v>
      </c>
    </row>
    <row r="706" customFormat="false" ht="15" hidden="false" customHeight="false" outlineLevel="0" collapsed="false">
      <c r="A706" s="1" t="n">
        <v>699</v>
      </c>
      <c r="B706" s="1" t="n">
        <v>5535</v>
      </c>
      <c r="C706" s="1" t="s">
        <v>1916</v>
      </c>
      <c r="D706" s="1" t="s">
        <v>123</v>
      </c>
      <c r="E706" s="1" t="s">
        <v>119</v>
      </c>
      <c r="F706" s="1" t="str">
        <f aca="false">"ΑΙ533012"</f>
        <v>ΑΙ533012</v>
      </c>
      <c r="G706" s="1" t="s">
        <v>22</v>
      </c>
      <c r="H706" s="1" t="s">
        <v>1917</v>
      </c>
      <c r="I706" s="1" t="s">
        <v>1918</v>
      </c>
      <c r="L706" s="1" t="s">
        <v>25</v>
      </c>
      <c r="M706" s="1" t="n">
        <v>471</v>
      </c>
      <c r="N706" s="1" t="n">
        <v>0</v>
      </c>
      <c r="R706" s="1" t="n">
        <v>90</v>
      </c>
      <c r="U706" s="1" t="n">
        <v>30</v>
      </c>
      <c r="V706" s="1" t="n">
        <v>210</v>
      </c>
      <c r="W706" s="1" t="n">
        <v>0</v>
      </c>
      <c r="Z706" s="1" t="n">
        <v>0</v>
      </c>
      <c r="AA706" s="1" t="n">
        <v>0</v>
      </c>
      <c r="AB706" s="1" t="n">
        <v>8807539</v>
      </c>
      <c r="AC706" s="1" t="n">
        <v>771</v>
      </c>
    </row>
    <row r="707" customFormat="false" ht="15" hidden="false" customHeight="false" outlineLevel="0" collapsed="false">
      <c r="A707" s="1" t="n">
        <v>700</v>
      </c>
      <c r="B707" s="1" t="n">
        <v>2148</v>
      </c>
      <c r="C707" s="1" t="s">
        <v>1919</v>
      </c>
      <c r="D707" s="1" t="s">
        <v>41</v>
      </c>
      <c r="E707" s="1" t="s">
        <v>73</v>
      </c>
      <c r="F707" s="1" t="str">
        <f aca="false">"ΑΒ915844"</f>
        <v>ΑΒ915844</v>
      </c>
      <c r="G707" s="1" t="s">
        <v>22</v>
      </c>
      <c r="H707" s="1" t="s">
        <v>865</v>
      </c>
      <c r="I707" s="1" t="s">
        <v>1920</v>
      </c>
      <c r="L707" s="1" t="s">
        <v>25</v>
      </c>
      <c r="M707" s="1" t="n">
        <v>466.8</v>
      </c>
      <c r="N707" s="1" t="n">
        <v>0</v>
      </c>
      <c r="P707" s="1" t="n">
        <v>180</v>
      </c>
      <c r="T707" s="1" t="n">
        <v>40</v>
      </c>
      <c r="U707" s="1" t="n">
        <v>12</v>
      </c>
      <c r="V707" s="1" t="n">
        <v>84</v>
      </c>
      <c r="W707" s="1" t="n">
        <v>0</v>
      </c>
      <c r="Z707" s="1" t="n">
        <v>0</v>
      </c>
      <c r="AA707" s="1" t="n">
        <v>0</v>
      </c>
      <c r="AB707" s="1" t="n">
        <v>7435694</v>
      </c>
      <c r="AC707" s="1" t="n">
        <v>770.8</v>
      </c>
    </row>
    <row r="708" customFormat="false" ht="15" hidden="false" customHeight="false" outlineLevel="0" collapsed="false">
      <c r="A708" s="1" t="n">
        <v>701</v>
      </c>
      <c r="B708" s="1" t="n">
        <v>2148</v>
      </c>
      <c r="C708" s="1" t="s">
        <v>1919</v>
      </c>
      <c r="D708" s="1" t="s">
        <v>41</v>
      </c>
      <c r="E708" s="1" t="s">
        <v>73</v>
      </c>
      <c r="F708" s="1" t="str">
        <f aca="false">"ΑΒ915844"</f>
        <v>ΑΒ915844</v>
      </c>
      <c r="G708" s="1" t="s">
        <v>22</v>
      </c>
      <c r="H708" s="1" t="s">
        <v>865</v>
      </c>
      <c r="I708" s="1" t="s">
        <v>1920</v>
      </c>
      <c r="L708" s="1" t="s">
        <v>25</v>
      </c>
      <c r="M708" s="1" t="n">
        <v>466.8</v>
      </c>
      <c r="N708" s="1" t="n">
        <v>0</v>
      </c>
      <c r="P708" s="1" t="n">
        <v>180</v>
      </c>
      <c r="T708" s="1" t="n">
        <v>40</v>
      </c>
      <c r="U708" s="1" t="n">
        <v>12</v>
      </c>
      <c r="V708" s="1" t="n">
        <v>84</v>
      </c>
      <c r="W708" s="1" t="n">
        <v>6</v>
      </c>
      <c r="X708" s="1" t="n">
        <v>421</v>
      </c>
      <c r="Z708" s="1" t="n">
        <v>0</v>
      </c>
      <c r="AA708" s="1" t="n">
        <v>0</v>
      </c>
      <c r="AB708" s="1" t="n">
        <v>7435694</v>
      </c>
      <c r="AC708" s="1" t="n">
        <v>770.8</v>
      </c>
    </row>
    <row r="709" customFormat="false" ht="15" hidden="false" customHeight="false" outlineLevel="0" collapsed="false">
      <c r="A709" s="1" t="n">
        <v>702</v>
      </c>
      <c r="B709" s="1" t="n">
        <v>4975</v>
      </c>
      <c r="C709" s="1" t="s">
        <v>1921</v>
      </c>
      <c r="D709" s="1" t="s">
        <v>1669</v>
      </c>
      <c r="E709" s="1" t="s">
        <v>77</v>
      </c>
      <c r="F709" s="1" t="str">
        <f aca="false">"ΑΙ106707"</f>
        <v>ΑΙ106707</v>
      </c>
      <c r="G709" s="1" t="s">
        <v>22</v>
      </c>
      <c r="H709" s="1" t="s">
        <v>1922</v>
      </c>
      <c r="I709" s="1" t="s">
        <v>1923</v>
      </c>
      <c r="L709" s="1" t="s">
        <v>25</v>
      </c>
      <c r="M709" s="1" t="n">
        <v>400.8</v>
      </c>
      <c r="N709" s="1" t="n">
        <v>0</v>
      </c>
      <c r="R709" s="1" t="n">
        <v>90</v>
      </c>
      <c r="U709" s="1" t="n">
        <v>40</v>
      </c>
      <c r="V709" s="1" t="n">
        <v>280</v>
      </c>
      <c r="W709" s="1" t="n">
        <v>0</v>
      </c>
      <c r="Z709" s="1" t="n">
        <v>0</v>
      </c>
      <c r="AA709" s="1" t="n">
        <v>0</v>
      </c>
      <c r="AB709" s="1" t="n">
        <v>6279003</v>
      </c>
      <c r="AC709" s="1" t="n">
        <v>770.8</v>
      </c>
    </row>
    <row r="710" customFormat="false" ht="15" hidden="false" customHeight="false" outlineLevel="0" collapsed="false">
      <c r="A710" s="1" t="n">
        <v>703</v>
      </c>
      <c r="B710" s="1" t="n">
        <v>4703</v>
      </c>
      <c r="C710" s="1" t="s">
        <v>1924</v>
      </c>
      <c r="D710" s="1" t="s">
        <v>101</v>
      </c>
      <c r="E710" s="1" t="s">
        <v>119</v>
      </c>
      <c r="F710" s="1" t="str">
        <f aca="false">"ΑΖ406823"</f>
        <v>ΑΖ406823</v>
      </c>
      <c r="G710" s="1" t="s">
        <v>22</v>
      </c>
      <c r="H710" s="1" t="s">
        <v>1925</v>
      </c>
      <c r="I710" s="1" t="s">
        <v>1925</v>
      </c>
      <c r="L710" s="1" t="s">
        <v>25</v>
      </c>
      <c r="M710" s="1" t="n">
        <v>379.8</v>
      </c>
      <c r="N710" s="1" t="n">
        <v>0</v>
      </c>
      <c r="R710" s="1" t="n">
        <v>90</v>
      </c>
      <c r="U710" s="1" t="n">
        <v>43</v>
      </c>
      <c r="V710" s="1" t="n">
        <v>301</v>
      </c>
      <c r="W710" s="1" t="n">
        <v>0</v>
      </c>
      <c r="Z710" s="1" t="n">
        <v>0</v>
      </c>
      <c r="AA710" s="1" t="n">
        <v>0</v>
      </c>
      <c r="AB710" s="1" t="n">
        <v>9100528</v>
      </c>
      <c r="AC710" s="1" t="n">
        <v>770.8</v>
      </c>
    </row>
    <row r="711" customFormat="false" ht="15" hidden="false" customHeight="false" outlineLevel="0" collapsed="false">
      <c r="A711" s="1" t="n">
        <v>704</v>
      </c>
      <c r="B711" s="1" t="n">
        <v>3815</v>
      </c>
      <c r="C711" s="1" t="s">
        <v>1926</v>
      </c>
      <c r="D711" s="1" t="s">
        <v>759</v>
      </c>
      <c r="E711" s="1" t="s">
        <v>96</v>
      </c>
      <c r="F711" s="1" t="str">
        <f aca="false">"ΑΙ781237"</f>
        <v>ΑΙ781237</v>
      </c>
      <c r="G711" s="1" t="s">
        <v>22</v>
      </c>
      <c r="H711" s="1" t="s">
        <v>1927</v>
      </c>
      <c r="I711" s="1" t="s">
        <v>1928</v>
      </c>
      <c r="L711" s="1" t="s">
        <v>25</v>
      </c>
      <c r="M711" s="1" t="n">
        <v>500.4</v>
      </c>
      <c r="N711" s="1" t="n">
        <v>0</v>
      </c>
      <c r="P711" s="1" t="n">
        <v>180</v>
      </c>
      <c r="R711" s="1" t="n">
        <v>90</v>
      </c>
      <c r="U711" s="1" t="n">
        <v>0</v>
      </c>
      <c r="V711" s="1" t="n">
        <v>0</v>
      </c>
      <c r="W711" s="1" t="n">
        <v>0</v>
      </c>
      <c r="Z711" s="1" t="n">
        <v>0</v>
      </c>
      <c r="AA711" s="1" t="n">
        <v>0</v>
      </c>
      <c r="AB711" s="1" t="n">
        <v>6722162</v>
      </c>
      <c r="AC711" s="1" t="n">
        <v>770.4</v>
      </c>
    </row>
    <row r="712" customFormat="false" ht="15" hidden="false" customHeight="false" outlineLevel="0" collapsed="false">
      <c r="A712" s="1" t="n">
        <v>705</v>
      </c>
      <c r="B712" s="1" t="n">
        <v>3390</v>
      </c>
      <c r="C712" s="1" t="s">
        <v>1319</v>
      </c>
      <c r="D712" s="1" t="s">
        <v>315</v>
      </c>
      <c r="E712" s="1" t="s">
        <v>1152</v>
      </c>
      <c r="F712" s="1" t="str">
        <f aca="false">"ΑΟ607175"</f>
        <v>ΑΟ607175</v>
      </c>
      <c r="G712" s="1" t="s">
        <v>22</v>
      </c>
      <c r="H712" s="1" t="s">
        <v>1929</v>
      </c>
      <c r="I712" s="1" t="s">
        <v>1930</v>
      </c>
      <c r="L712" s="1" t="s">
        <v>25</v>
      </c>
      <c r="M712" s="1" t="n">
        <v>370.2</v>
      </c>
      <c r="N712" s="1" t="n">
        <v>0</v>
      </c>
      <c r="P712" s="1" t="n">
        <v>270</v>
      </c>
      <c r="R712" s="1" t="n">
        <v>90</v>
      </c>
      <c r="T712" s="1" t="n">
        <v>40</v>
      </c>
      <c r="U712" s="1" t="n">
        <v>0</v>
      </c>
      <c r="V712" s="1" t="n">
        <v>0</v>
      </c>
      <c r="W712" s="1" t="n">
        <v>0</v>
      </c>
      <c r="Z712" s="1" t="n">
        <v>0</v>
      </c>
      <c r="AA712" s="1" t="n">
        <v>0</v>
      </c>
      <c r="AB712" s="1" t="n">
        <v>3265167</v>
      </c>
      <c r="AC712" s="1" t="n">
        <v>770.2</v>
      </c>
    </row>
    <row r="713" customFormat="false" ht="15" hidden="false" customHeight="false" outlineLevel="0" collapsed="false">
      <c r="A713" s="1" t="n">
        <v>706</v>
      </c>
      <c r="B713" s="1" t="n">
        <v>1267</v>
      </c>
      <c r="C713" s="1" t="s">
        <v>1931</v>
      </c>
      <c r="D713" s="1" t="s">
        <v>21</v>
      </c>
      <c r="E713" s="1" t="s">
        <v>1449</v>
      </c>
      <c r="F713" s="1" t="str">
        <f aca="false">"ΑΙ732985"</f>
        <v>ΑΙ732985</v>
      </c>
      <c r="G713" s="1" t="s">
        <v>22</v>
      </c>
      <c r="H713" s="1" t="s">
        <v>1932</v>
      </c>
      <c r="I713" s="1" t="s">
        <v>1933</v>
      </c>
      <c r="L713" s="1" t="s">
        <v>25</v>
      </c>
      <c r="M713" s="1" t="n">
        <v>435</v>
      </c>
      <c r="N713" s="1" t="n">
        <v>0</v>
      </c>
      <c r="R713" s="1" t="n">
        <v>90</v>
      </c>
      <c r="U713" s="1" t="n">
        <v>35</v>
      </c>
      <c r="V713" s="1" t="n">
        <v>245</v>
      </c>
      <c r="W713" s="1" t="n">
        <v>0</v>
      </c>
      <c r="Z713" s="1" t="n">
        <v>0</v>
      </c>
      <c r="AA713" s="1" t="n">
        <v>0</v>
      </c>
      <c r="AB713" s="1" t="n">
        <v>9344378</v>
      </c>
      <c r="AC713" s="1" t="n">
        <v>770</v>
      </c>
    </row>
    <row r="714" customFormat="false" ht="15" hidden="false" customHeight="false" outlineLevel="0" collapsed="false">
      <c r="A714" s="1" t="n">
        <v>707</v>
      </c>
      <c r="B714" s="1" t="n">
        <v>4279</v>
      </c>
      <c r="C714" s="1" t="s">
        <v>1934</v>
      </c>
      <c r="D714" s="1" t="s">
        <v>1875</v>
      </c>
      <c r="E714" s="1" t="s">
        <v>1145</v>
      </c>
      <c r="F714" s="1" t="str">
        <f aca="false">"ΑΖ828643"</f>
        <v>ΑΖ828643</v>
      </c>
      <c r="G714" s="1" t="s">
        <v>22</v>
      </c>
      <c r="H714" s="1" t="s">
        <v>1935</v>
      </c>
      <c r="I714" s="1" t="s">
        <v>1936</v>
      </c>
      <c r="L714" s="1" t="s">
        <v>25</v>
      </c>
      <c r="M714" s="1" t="n">
        <v>372</v>
      </c>
      <c r="N714" s="1" t="n">
        <v>0</v>
      </c>
      <c r="R714" s="1" t="n">
        <v>90</v>
      </c>
      <c r="U714" s="1" t="n">
        <v>44</v>
      </c>
      <c r="V714" s="1" t="n">
        <v>308</v>
      </c>
      <c r="W714" s="1" t="n">
        <v>0</v>
      </c>
      <c r="Z714" s="1" t="n">
        <v>0</v>
      </c>
      <c r="AA714" s="1" t="n">
        <v>0</v>
      </c>
      <c r="AB714" s="1" t="n">
        <v>1831605</v>
      </c>
      <c r="AC714" s="1" t="n">
        <v>770</v>
      </c>
    </row>
    <row r="715" customFormat="false" ht="15" hidden="false" customHeight="false" outlineLevel="0" collapsed="false">
      <c r="A715" s="1" t="n">
        <v>708</v>
      </c>
      <c r="B715" s="1" t="n">
        <v>2904</v>
      </c>
      <c r="C715" s="1" t="s">
        <v>1937</v>
      </c>
      <c r="D715" s="1" t="s">
        <v>96</v>
      </c>
      <c r="E715" s="1" t="s">
        <v>21</v>
      </c>
      <c r="F715" s="1" t="str">
        <f aca="false">"ΑΖ658716"</f>
        <v>ΑΖ658716</v>
      </c>
      <c r="G715" s="1" t="s">
        <v>22</v>
      </c>
      <c r="H715" s="1" t="s">
        <v>1938</v>
      </c>
      <c r="I715" s="1" t="s">
        <v>1939</v>
      </c>
      <c r="L715" s="1" t="s">
        <v>25</v>
      </c>
      <c r="M715" s="1" t="n">
        <v>388.8</v>
      </c>
      <c r="N715" s="1" t="n">
        <v>0</v>
      </c>
      <c r="Q715" s="1" t="n">
        <v>90</v>
      </c>
      <c r="S715" s="1" t="n">
        <v>60</v>
      </c>
      <c r="U715" s="1" t="n">
        <v>33</v>
      </c>
      <c r="V715" s="1" t="n">
        <v>231</v>
      </c>
      <c r="W715" s="1" t="n">
        <v>0</v>
      </c>
      <c r="Z715" s="1" t="n">
        <v>0</v>
      </c>
      <c r="AA715" s="1" t="n">
        <v>0</v>
      </c>
      <c r="AB715" s="1" t="n">
        <v>2278008</v>
      </c>
      <c r="AC715" s="1" t="n">
        <v>769.8</v>
      </c>
    </row>
    <row r="716" customFormat="false" ht="15" hidden="false" customHeight="false" outlineLevel="0" collapsed="false">
      <c r="A716" s="1" t="n">
        <v>709</v>
      </c>
      <c r="B716" s="1" t="n">
        <v>2568</v>
      </c>
      <c r="C716" s="1" t="s">
        <v>1940</v>
      </c>
      <c r="D716" s="1" t="s">
        <v>59</v>
      </c>
      <c r="E716" s="1" t="s">
        <v>60</v>
      </c>
      <c r="F716" s="1" t="str">
        <f aca="false">"ΑΚ303552"</f>
        <v>ΑΚ303552</v>
      </c>
      <c r="G716" s="1" t="s">
        <v>22</v>
      </c>
      <c r="H716" s="1" t="s">
        <v>1941</v>
      </c>
      <c r="I716" s="1" t="s">
        <v>1942</v>
      </c>
      <c r="L716" s="1" t="s">
        <v>25</v>
      </c>
      <c r="M716" s="1" t="n">
        <v>429.6</v>
      </c>
      <c r="N716" s="1" t="n">
        <v>100</v>
      </c>
      <c r="R716" s="1" t="n">
        <v>180</v>
      </c>
      <c r="S716" s="1" t="n">
        <v>60</v>
      </c>
      <c r="U716" s="1" t="n">
        <v>0</v>
      </c>
      <c r="V716" s="1" t="n">
        <v>0</v>
      </c>
      <c r="W716" s="1" t="n">
        <v>0</v>
      </c>
      <c r="Z716" s="1" t="n">
        <v>0</v>
      </c>
      <c r="AA716" s="1" t="n">
        <v>0</v>
      </c>
      <c r="AB716" s="1" t="n">
        <v>3977767</v>
      </c>
      <c r="AC716" s="1" t="n">
        <v>769.6</v>
      </c>
    </row>
    <row r="717" customFormat="false" ht="15" hidden="false" customHeight="false" outlineLevel="0" collapsed="false">
      <c r="A717" s="1" t="n">
        <v>710</v>
      </c>
      <c r="B717" s="1" t="n">
        <v>4238</v>
      </c>
      <c r="C717" s="1" t="s">
        <v>1943</v>
      </c>
      <c r="D717" s="1" t="s">
        <v>1944</v>
      </c>
      <c r="E717" s="1" t="s">
        <v>1152</v>
      </c>
      <c r="F717" s="1" t="str">
        <f aca="false">"Χ848541"</f>
        <v>Χ848541</v>
      </c>
      <c r="G717" s="1" t="s">
        <v>22</v>
      </c>
      <c r="H717" s="1" t="s">
        <v>1945</v>
      </c>
      <c r="I717" s="1" t="s">
        <v>1946</v>
      </c>
      <c r="L717" s="1" t="s">
        <v>25</v>
      </c>
      <c r="M717" s="1" t="n">
        <v>434.4</v>
      </c>
      <c r="N717" s="1" t="n">
        <v>0</v>
      </c>
      <c r="R717" s="1" t="n">
        <v>90</v>
      </c>
      <c r="U717" s="1" t="n">
        <v>35</v>
      </c>
      <c r="V717" s="1" t="n">
        <v>245</v>
      </c>
      <c r="W717" s="1" t="n">
        <v>0</v>
      </c>
      <c r="Z717" s="1" t="n">
        <v>0</v>
      </c>
      <c r="AA717" s="1" t="n">
        <v>0</v>
      </c>
      <c r="AB717" s="1" t="n">
        <v>1127265</v>
      </c>
      <c r="AC717" s="1" t="n">
        <v>769.4</v>
      </c>
    </row>
    <row r="718" customFormat="false" ht="15" hidden="false" customHeight="false" outlineLevel="0" collapsed="false">
      <c r="A718" s="1" t="n">
        <v>711</v>
      </c>
      <c r="B718" s="1" t="n">
        <v>1303</v>
      </c>
      <c r="C718" s="1" t="s">
        <v>1947</v>
      </c>
      <c r="D718" s="1" t="s">
        <v>633</v>
      </c>
      <c r="E718" s="1" t="s">
        <v>97</v>
      </c>
      <c r="F718" s="1" t="str">
        <f aca="false">"ΑΒ206898"</f>
        <v>ΑΒ206898</v>
      </c>
      <c r="G718" s="1" t="s">
        <v>22</v>
      </c>
      <c r="H718" s="1" t="s">
        <v>1948</v>
      </c>
      <c r="I718" s="1" t="s">
        <v>1949</v>
      </c>
      <c r="L718" s="1" t="s">
        <v>25</v>
      </c>
      <c r="M718" s="1" t="n">
        <v>422.4</v>
      </c>
      <c r="N718" s="1" t="n">
        <v>0</v>
      </c>
      <c r="S718" s="1" t="n">
        <v>60</v>
      </c>
      <c r="U718" s="1" t="n">
        <v>41</v>
      </c>
      <c r="V718" s="1" t="n">
        <v>287</v>
      </c>
      <c r="W718" s="1" t="n">
        <v>0</v>
      </c>
      <c r="Z718" s="1" t="n">
        <v>0</v>
      </c>
      <c r="AA718" s="1" t="n">
        <v>0</v>
      </c>
      <c r="AB718" s="1" t="n">
        <v>6430793</v>
      </c>
      <c r="AC718" s="1" t="n">
        <v>769.4</v>
      </c>
    </row>
    <row r="719" customFormat="false" ht="15" hidden="false" customHeight="false" outlineLevel="0" collapsed="false">
      <c r="A719" s="1" t="n">
        <v>712</v>
      </c>
      <c r="B719" s="1" t="n">
        <v>2129</v>
      </c>
      <c r="C719" s="1" t="s">
        <v>1950</v>
      </c>
      <c r="D719" s="1" t="s">
        <v>37</v>
      </c>
      <c r="E719" s="1" t="s">
        <v>21</v>
      </c>
      <c r="F719" s="1" t="str">
        <f aca="false">"Α00058373"</f>
        <v>Α00058373</v>
      </c>
      <c r="G719" s="1" t="s">
        <v>22</v>
      </c>
      <c r="H719" s="1" t="s">
        <v>1951</v>
      </c>
      <c r="I719" s="1" t="s">
        <v>1952</v>
      </c>
      <c r="L719" s="1" t="s">
        <v>25</v>
      </c>
      <c r="M719" s="1" t="n">
        <v>529.2</v>
      </c>
      <c r="N719" s="1" t="n">
        <v>0</v>
      </c>
      <c r="P719" s="1" t="n">
        <v>180</v>
      </c>
      <c r="S719" s="1" t="n">
        <v>60</v>
      </c>
      <c r="U719" s="1" t="n">
        <v>0</v>
      </c>
      <c r="V719" s="1" t="n">
        <v>0</v>
      </c>
      <c r="W719" s="1" t="n">
        <v>0</v>
      </c>
      <c r="Z719" s="1" t="n">
        <v>0</v>
      </c>
      <c r="AA719" s="1" t="n">
        <v>0</v>
      </c>
      <c r="AB719" s="1" t="n">
        <v>6734863</v>
      </c>
      <c r="AC719" s="1" t="n">
        <v>769.2</v>
      </c>
    </row>
    <row r="720" customFormat="false" ht="15" hidden="false" customHeight="false" outlineLevel="0" collapsed="false">
      <c r="A720" s="1" t="n">
        <v>713</v>
      </c>
      <c r="B720" s="1" t="n">
        <v>777</v>
      </c>
      <c r="C720" s="1" t="s">
        <v>1953</v>
      </c>
      <c r="D720" s="1" t="s">
        <v>245</v>
      </c>
      <c r="E720" s="1" t="s">
        <v>41</v>
      </c>
      <c r="F720" s="1" t="str">
        <f aca="false">"ΑΝ925985"</f>
        <v>ΑΝ925985</v>
      </c>
      <c r="G720" s="1" t="s">
        <v>22</v>
      </c>
      <c r="H720" s="1" t="s">
        <v>1954</v>
      </c>
      <c r="I720" s="1" t="s">
        <v>1955</v>
      </c>
      <c r="L720" s="1" t="s">
        <v>25</v>
      </c>
      <c r="M720" s="1" t="n">
        <v>373.2</v>
      </c>
      <c r="N720" s="1" t="n">
        <v>0</v>
      </c>
      <c r="S720" s="1" t="n">
        <v>60</v>
      </c>
      <c r="U720" s="1" t="n">
        <v>48</v>
      </c>
      <c r="V720" s="1" t="n">
        <v>336</v>
      </c>
      <c r="W720" s="1" t="n">
        <v>0</v>
      </c>
      <c r="Z720" s="1" t="n">
        <v>0</v>
      </c>
      <c r="AA720" s="1" t="n">
        <v>0</v>
      </c>
      <c r="AB720" s="1" t="n">
        <v>5257612</v>
      </c>
      <c r="AC720" s="1" t="n">
        <v>769.2</v>
      </c>
    </row>
    <row r="721" customFormat="false" ht="15" hidden="false" customHeight="false" outlineLevel="0" collapsed="false">
      <c r="A721" s="1" t="n">
        <v>714</v>
      </c>
      <c r="B721" s="1" t="n">
        <v>5341</v>
      </c>
      <c r="C721" s="1" t="s">
        <v>1956</v>
      </c>
      <c r="D721" s="1" t="s">
        <v>1669</v>
      </c>
      <c r="E721" s="1" t="s">
        <v>101</v>
      </c>
      <c r="F721" s="1" t="str">
        <f aca="false">"ΑΖ782952"</f>
        <v>ΑΖ782952</v>
      </c>
      <c r="G721" s="1" t="s">
        <v>22</v>
      </c>
      <c r="H721" s="1" t="s">
        <v>1957</v>
      </c>
      <c r="I721" s="1" t="s">
        <v>1958</v>
      </c>
      <c r="L721" s="1" t="s">
        <v>25</v>
      </c>
      <c r="M721" s="1" t="n">
        <v>408.6</v>
      </c>
      <c r="N721" s="1" t="n">
        <v>0</v>
      </c>
      <c r="P721" s="1" t="n">
        <v>180</v>
      </c>
      <c r="Q721" s="1" t="n">
        <v>90</v>
      </c>
      <c r="R721" s="1" t="n">
        <v>90</v>
      </c>
      <c r="U721" s="1" t="n">
        <v>0</v>
      </c>
      <c r="V721" s="1" t="n">
        <v>0</v>
      </c>
      <c r="W721" s="1" t="n">
        <v>0</v>
      </c>
      <c r="Z721" s="1" t="n">
        <v>0</v>
      </c>
      <c r="AA721" s="1" t="n">
        <v>0</v>
      </c>
      <c r="AB721" s="1" t="n">
        <v>4417543</v>
      </c>
      <c r="AC721" s="1" t="n">
        <v>768.6</v>
      </c>
    </row>
    <row r="722" customFormat="false" ht="15" hidden="false" customHeight="false" outlineLevel="0" collapsed="false">
      <c r="A722" s="1" t="n">
        <v>715</v>
      </c>
      <c r="B722" s="1" t="n">
        <v>4241</v>
      </c>
      <c r="C722" s="1" t="s">
        <v>1959</v>
      </c>
      <c r="D722" s="1" t="s">
        <v>245</v>
      </c>
      <c r="E722" s="1" t="s">
        <v>97</v>
      </c>
      <c r="F722" s="1" t="str">
        <f aca="false">"ΑΜ402257"</f>
        <v>ΑΜ402257</v>
      </c>
      <c r="G722" s="1" t="s">
        <v>22</v>
      </c>
      <c r="H722" s="1" t="s">
        <v>1960</v>
      </c>
      <c r="I722" s="1" t="s">
        <v>1961</v>
      </c>
      <c r="L722" s="1" t="s">
        <v>25</v>
      </c>
      <c r="M722" s="1" t="n">
        <v>408.6</v>
      </c>
      <c r="N722" s="1" t="n">
        <v>0</v>
      </c>
      <c r="P722" s="1" t="n">
        <v>180</v>
      </c>
      <c r="Q722" s="1" t="n">
        <v>90</v>
      </c>
      <c r="R722" s="1" t="n">
        <v>90</v>
      </c>
      <c r="U722" s="1" t="n">
        <v>0</v>
      </c>
      <c r="V722" s="1" t="n">
        <v>0</v>
      </c>
      <c r="W722" s="1" t="n">
        <v>6</v>
      </c>
      <c r="X722" s="1" t="n">
        <v>485</v>
      </c>
      <c r="Z722" s="1" t="n">
        <v>0</v>
      </c>
      <c r="AA722" s="1" t="n">
        <v>0</v>
      </c>
      <c r="AB722" s="1" t="n">
        <v>5948485</v>
      </c>
      <c r="AC722" s="1" t="n">
        <v>768.6</v>
      </c>
    </row>
    <row r="723" customFormat="false" ht="15" hidden="false" customHeight="false" outlineLevel="0" collapsed="false">
      <c r="A723" s="1" t="n">
        <v>716</v>
      </c>
      <c r="B723" s="1" t="n">
        <v>4241</v>
      </c>
      <c r="C723" s="1" t="s">
        <v>1959</v>
      </c>
      <c r="D723" s="1" t="s">
        <v>245</v>
      </c>
      <c r="E723" s="1" t="s">
        <v>97</v>
      </c>
      <c r="F723" s="1" t="str">
        <f aca="false">"ΑΜ402257"</f>
        <v>ΑΜ402257</v>
      </c>
      <c r="G723" s="1" t="s">
        <v>22</v>
      </c>
      <c r="H723" s="1" t="s">
        <v>1960</v>
      </c>
      <c r="I723" s="1" t="s">
        <v>1961</v>
      </c>
      <c r="L723" s="1" t="s">
        <v>25</v>
      </c>
      <c r="M723" s="1" t="n">
        <v>408.6</v>
      </c>
      <c r="N723" s="1" t="n">
        <v>0</v>
      </c>
      <c r="P723" s="1" t="n">
        <v>180</v>
      </c>
      <c r="Q723" s="1" t="n">
        <v>90</v>
      </c>
      <c r="R723" s="1" t="n">
        <v>90</v>
      </c>
      <c r="U723" s="1" t="n">
        <v>0</v>
      </c>
      <c r="V723" s="1" t="n">
        <v>0</v>
      </c>
      <c r="W723" s="1" t="n">
        <v>0</v>
      </c>
      <c r="Z723" s="1" t="n">
        <v>0</v>
      </c>
      <c r="AA723" s="1" t="n">
        <v>0</v>
      </c>
      <c r="AB723" s="1" t="n">
        <v>5948485</v>
      </c>
      <c r="AC723" s="1" t="n">
        <v>768.6</v>
      </c>
    </row>
    <row r="724" customFormat="false" ht="15" hidden="false" customHeight="false" outlineLevel="0" collapsed="false">
      <c r="A724" s="1" t="n">
        <v>717</v>
      </c>
      <c r="B724" s="1" t="n">
        <v>1989</v>
      </c>
      <c r="C724" s="1" t="s">
        <v>1962</v>
      </c>
      <c r="D724" s="1" t="s">
        <v>1963</v>
      </c>
      <c r="E724" s="1" t="s">
        <v>83</v>
      </c>
      <c r="F724" s="1" t="str">
        <f aca="false">"ΑΚ903012"</f>
        <v>ΑΚ903012</v>
      </c>
      <c r="G724" s="1" t="s">
        <v>22</v>
      </c>
      <c r="H724" s="1" t="s">
        <v>396</v>
      </c>
      <c r="I724" s="1" t="s">
        <v>1964</v>
      </c>
      <c r="L724" s="1" t="s">
        <v>25</v>
      </c>
      <c r="M724" s="1" t="n">
        <v>488.4</v>
      </c>
      <c r="N724" s="1" t="n">
        <v>0</v>
      </c>
      <c r="P724" s="1" t="n">
        <v>180</v>
      </c>
      <c r="S724" s="1" t="n">
        <v>60</v>
      </c>
      <c r="T724" s="1" t="n">
        <v>40</v>
      </c>
      <c r="U724" s="1" t="n">
        <v>0</v>
      </c>
      <c r="V724" s="1" t="n">
        <v>0</v>
      </c>
      <c r="W724" s="1" t="n">
        <v>0</v>
      </c>
      <c r="Z724" s="1" t="n">
        <v>0</v>
      </c>
      <c r="AA724" s="1" t="n">
        <v>0</v>
      </c>
      <c r="AB724" s="1" t="n">
        <v>2181041</v>
      </c>
      <c r="AC724" s="1" t="n">
        <v>768.4</v>
      </c>
    </row>
    <row r="725" customFormat="false" ht="15" hidden="false" customHeight="false" outlineLevel="0" collapsed="false">
      <c r="A725" s="1" t="n">
        <v>718</v>
      </c>
      <c r="B725" s="1" t="n">
        <v>4724</v>
      </c>
      <c r="C725" s="1" t="s">
        <v>1965</v>
      </c>
      <c r="D725" s="1" t="s">
        <v>20</v>
      </c>
      <c r="E725" s="1" t="s">
        <v>119</v>
      </c>
      <c r="F725" s="1" t="str">
        <f aca="false">"ΑΜ304860"</f>
        <v>ΑΜ304860</v>
      </c>
      <c r="G725" s="1" t="s">
        <v>22</v>
      </c>
      <c r="H725" s="1" t="n">
        <v>411</v>
      </c>
      <c r="I725" s="1" t="n">
        <v>411</v>
      </c>
      <c r="L725" s="1" t="s">
        <v>25</v>
      </c>
      <c r="M725" s="1" t="n">
        <v>371.4</v>
      </c>
      <c r="N725" s="1" t="n">
        <v>0</v>
      </c>
      <c r="T725" s="1" t="n">
        <v>40</v>
      </c>
      <c r="U725" s="1" t="n">
        <v>51</v>
      </c>
      <c r="V725" s="1" t="n">
        <v>357</v>
      </c>
      <c r="W725" s="1" t="n">
        <v>0</v>
      </c>
      <c r="Z725" s="1" t="n">
        <v>0</v>
      </c>
      <c r="AA725" s="1" t="n">
        <v>0</v>
      </c>
      <c r="AB725" s="1" t="n">
        <v>7776258</v>
      </c>
      <c r="AC725" s="1" t="n">
        <v>768.4</v>
      </c>
    </row>
    <row r="726" customFormat="false" ht="15" hidden="false" customHeight="false" outlineLevel="0" collapsed="false">
      <c r="A726" s="1" t="n">
        <v>719</v>
      </c>
      <c r="B726" s="1" t="n">
        <v>813</v>
      </c>
      <c r="C726" s="1" t="s">
        <v>1966</v>
      </c>
      <c r="D726" s="1" t="s">
        <v>96</v>
      </c>
      <c r="E726" s="1" t="s">
        <v>73</v>
      </c>
      <c r="F726" s="1" t="str">
        <f aca="false">"ΑΕ847175"</f>
        <v>ΑΕ847175</v>
      </c>
      <c r="G726" s="1" t="s">
        <v>22</v>
      </c>
      <c r="H726" s="1" t="s">
        <v>1967</v>
      </c>
      <c r="I726" s="1" t="s">
        <v>1968</v>
      </c>
      <c r="L726" s="1" t="s">
        <v>25</v>
      </c>
      <c r="M726" s="1" t="n">
        <v>397.2</v>
      </c>
      <c r="N726" s="1" t="n">
        <v>0</v>
      </c>
      <c r="T726" s="1" t="n">
        <v>40</v>
      </c>
      <c r="U726" s="1" t="n">
        <v>33</v>
      </c>
      <c r="V726" s="1" t="n">
        <v>231</v>
      </c>
      <c r="W726" s="1" t="n">
        <v>0</v>
      </c>
      <c r="Z726" s="1" t="n">
        <v>100</v>
      </c>
      <c r="AA726" s="1" t="n">
        <v>0</v>
      </c>
      <c r="AB726" s="1" t="n">
        <v>8594228</v>
      </c>
      <c r="AC726" s="1" t="n">
        <v>768.2</v>
      </c>
    </row>
    <row r="727" customFormat="false" ht="15" hidden="false" customHeight="false" outlineLevel="0" collapsed="false">
      <c r="A727" s="1" t="n">
        <v>720</v>
      </c>
      <c r="B727" s="1" t="n">
        <v>3417</v>
      </c>
      <c r="C727" s="1" t="s">
        <v>1969</v>
      </c>
      <c r="D727" s="1" t="s">
        <v>191</v>
      </c>
      <c r="E727" s="1" t="s">
        <v>771</v>
      </c>
      <c r="F727" s="1" t="str">
        <f aca="false">"ΑΡ858884"</f>
        <v>ΑΡ858884</v>
      </c>
      <c r="G727" s="1" t="s">
        <v>22</v>
      </c>
      <c r="H727" s="1" t="s">
        <v>641</v>
      </c>
      <c r="I727" s="1" t="s">
        <v>641</v>
      </c>
      <c r="L727" s="1" t="s">
        <v>25</v>
      </c>
      <c r="M727" s="1" t="n">
        <v>364.2</v>
      </c>
      <c r="N727" s="1" t="n">
        <v>0</v>
      </c>
      <c r="T727" s="1" t="n">
        <v>40</v>
      </c>
      <c r="U727" s="1" t="n">
        <v>52</v>
      </c>
      <c r="V727" s="1" t="n">
        <v>364</v>
      </c>
      <c r="W727" s="1" t="n">
        <v>0</v>
      </c>
      <c r="Z727" s="1" t="n">
        <v>0</v>
      </c>
      <c r="AA727" s="1" t="n">
        <v>0</v>
      </c>
      <c r="AB727" s="1" t="n">
        <v>5819357</v>
      </c>
      <c r="AC727" s="1" t="n">
        <v>768.2</v>
      </c>
    </row>
    <row r="728" customFormat="false" ht="15" hidden="false" customHeight="false" outlineLevel="0" collapsed="false">
      <c r="A728" s="1" t="n">
        <v>721</v>
      </c>
      <c r="B728" s="1" t="n">
        <v>462</v>
      </c>
      <c r="C728" s="1" t="s">
        <v>1970</v>
      </c>
      <c r="D728" s="1" t="s">
        <v>590</v>
      </c>
      <c r="E728" s="1" t="s">
        <v>96</v>
      </c>
      <c r="F728" s="1" t="str">
        <f aca="false">"ΑΚ062096"</f>
        <v>ΑΚ062096</v>
      </c>
      <c r="G728" s="1" t="s">
        <v>22</v>
      </c>
      <c r="H728" s="1" t="s">
        <v>1971</v>
      </c>
      <c r="I728" s="1" t="s">
        <v>1972</v>
      </c>
      <c r="L728" s="1" t="s">
        <v>25</v>
      </c>
      <c r="M728" s="1" t="n">
        <v>456</v>
      </c>
      <c r="N728" s="1" t="n">
        <v>0</v>
      </c>
      <c r="P728" s="1" t="n">
        <v>180</v>
      </c>
      <c r="R728" s="1" t="n">
        <v>90</v>
      </c>
      <c r="U728" s="1" t="n">
        <v>6</v>
      </c>
      <c r="V728" s="1" t="n">
        <v>42</v>
      </c>
      <c r="W728" s="1" t="n">
        <v>0</v>
      </c>
      <c r="Z728" s="1" t="n">
        <v>0</v>
      </c>
      <c r="AA728" s="1" t="n">
        <v>0</v>
      </c>
      <c r="AB728" s="1" t="n">
        <v>2093086</v>
      </c>
      <c r="AC728" s="1" t="n">
        <v>768</v>
      </c>
    </row>
    <row r="729" customFormat="false" ht="15" hidden="false" customHeight="false" outlineLevel="0" collapsed="false">
      <c r="A729" s="1" t="n">
        <v>722</v>
      </c>
      <c r="B729" s="1" t="n">
        <v>4340</v>
      </c>
      <c r="C729" s="1" t="s">
        <v>122</v>
      </c>
      <c r="D729" s="1" t="s">
        <v>1665</v>
      </c>
      <c r="E729" s="1" t="s">
        <v>96</v>
      </c>
      <c r="F729" s="1" t="str">
        <f aca="false">"ΑΙ226757"</f>
        <v>ΑΙ226757</v>
      </c>
      <c r="G729" s="1" t="s">
        <v>22</v>
      </c>
      <c r="H729" s="1" t="s">
        <v>1973</v>
      </c>
      <c r="I729" s="1" t="s">
        <v>1974</v>
      </c>
      <c r="L729" s="1" t="s">
        <v>25</v>
      </c>
      <c r="M729" s="1" t="n">
        <v>417</v>
      </c>
      <c r="N729" s="1" t="n">
        <v>0</v>
      </c>
      <c r="P729" s="1" t="n">
        <v>180</v>
      </c>
      <c r="R729" s="1" t="n">
        <v>90</v>
      </c>
      <c r="S729" s="1" t="n">
        <v>60</v>
      </c>
      <c r="U729" s="1" t="n">
        <v>3</v>
      </c>
      <c r="V729" s="1" t="n">
        <v>21</v>
      </c>
      <c r="W729" s="1" t="n">
        <v>0</v>
      </c>
      <c r="Z729" s="1" t="n">
        <v>0</v>
      </c>
      <c r="AA729" s="1" t="n">
        <v>0</v>
      </c>
      <c r="AB729" s="1" t="n">
        <v>7233534</v>
      </c>
      <c r="AC729" s="1" t="n">
        <v>768</v>
      </c>
    </row>
    <row r="730" customFormat="false" ht="15" hidden="false" customHeight="false" outlineLevel="0" collapsed="false">
      <c r="A730" s="1" t="n">
        <v>723</v>
      </c>
      <c r="B730" s="1" t="n">
        <v>2844</v>
      </c>
      <c r="C730" s="1" t="s">
        <v>1975</v>
      </c>
      <c r="D730" s="1" t="s">
        <v>21</v>
      </c>
      <c r="E730" s="1" t="s">
        <v>96</v>
      </c>
      <c r="F730" s="1" t="str">
        <f aca="false">"ΑΗ524795"</f>
        <v>ΑΗ524795</v>
      </c>
      <c r="G730" s="1" t="s">
        <v>22</v>
      </c>
      <c r="H730" s="1" t="s">
        <v>1976</v>
      </c>
      <c r="I730" s="1" t="s">
        <v>1977</v>
      </c>
      <c r="L730" s="1" t="s">
        <v>25</v>
      </c>
      <c r="M730" s="1" t="n">
        <v>372</v>
      </c>
      <c r="N730" s="1" t="n">
        <v>0</v>
      </c>
      <c r="S730" s="1" t="n">
        <v>60</v>
      </c>
      <c r="U730" s="1" t="n">
        <v>48</v>
      </c>
      <c r="V730" s="1" t="n">
        <v>336</v>
      </c>
      <c r="W730" s="1" t="n">
        <v>0</v>
      </c>
      <c r="Z730" s="1" t="n">
        <v>0</v>
      </c>
      <c r="AA730" s="1" t="n">
        <v>0</v>
      </c>
      <c r="AB730" s="1" t="n">
        <v>8899726</v>
      </c>
      <c r="AC730" s="1" t="n">
        <v>768</v>
      </c>
    </row>
    <row r="731" customFormat="false" ht="15" hidden="false" customHeight="false" outlineLevel="0" collapsed="false">
      <c r="A731" s="1" t="n">
        <v>724</v>
      </c>
      <c r="B731" s="1" t="n">
        <v>4763</v>
      </c>
      <c r="C731" s="1" t="s">
        <v>1978</v>
      </c>
      <c r="D731" s="1" t="s">
        <v>1979</v>
      </c>
      <c r="E731" s="1" t="s">
        <v>349</v>
      </c>
      <c r="F731" s="1" t="str">
        <f aca="false">"ΑΑ302286"</f>
        <v>ΑΑ302286</v>
      </c>
      <c r="G731" s="1" t="s">
        <v>22</v>
      </c>
      <c r="H731" s="1" t="s">
        <v>440</v>
      </c>
      <c r="I731" s="1" t="s">
        <v>891</v>
      </c>
      <c r="L731" s="1" t="s">
        <v>25</v>
      </c>
      <c r="M731" s="1" t="n">
        <v>457.8</v>
      </c>
      <c r="N731" s="1" t="n">
        <v>0</v>
      </c>
      <c r="P731" s="1" t="n">
        <v>180</v>
      </c>
      <c r="Q731" s="1" t="n">
        <v>90</v>
      </c>
      <c r="T731" s="1" t="n">
        <v>40</v>
      </c>
      <c r="U731" s="1" t="n">
        <v>0</v>
      </c>
      <c r="V731" s="1" t="n">
        <v>0</v>
      </c>
      <c r="W731" s="1" t="n">
        <v>0</v>
      </c>
      <c r="Z731" s="1" t="n">
        <v>0</v>
      </c>
      <c r="AA731" s="1" t="n">
        <v>0</v>
      </c>
      <c r="AB731" s="1" t="n">
        <v>7082191</v>
      </c>
      <c r="AC731" s="1" t="n">
        <v>767.8</v>
      </c>
    </row>
    <row r="732" customFormat="false" ht="15" hidden="false" customHeight="false" outlineLevel="0" collapsed="false">
      <c r="A732" s="1" t="n">
        <v>725</v>
      </c>
      <c r="B732" s="1" t="n">
        <v>514</v>
      </c>
      <c r="C732" s="1" t="s">
        <v>1706</v>
      </c>
      <c r="D732" s="1" t="s">
        <v>131</v>
      </c>
      <c r="E732" s="1" t="s">
        <v>20</v>
      </c>
      <c r="F732" s="1" t="str">
        <f aca="false">"ΑΜ436419"</f>
        <v>ΑΜ436419</v>
      </c>
      <c r="G732" s="1" t="s">
        <v>22</v>
      </c>
      <c r="H732" s="1" t="s">
        <v>865</v>
      </c>
      <c r="I732" s="1" t="s">
        <v>1372</v>
      </c>
      <c r="L732" s="1" t="s">
        <v>25</v>
      </c>
      <c r="M732" s="1" t="n">
        <v>457.8</v>
      </c>
      <c r="N732" s="1" t="n">
        <v>0</v>
      </c>
      <c r="P732" s="1" t="n">
        <v>180</v>
      </c>
      <c r="R732" s="1" t="n">
        <v>90</v>
      </c>
      <c r="T732" s="1" t="n">
        <v>40</v>
      </c>
      <c r="U732" s="1" t="n">
        <v>0</v>
      </c>
      <c r="V732" s="1" t="n">
        <v>0</v>
      </c>
      <c r="W732" s="1" t="n">
        <v>0</v>
      </c>
      <c r="Z732" s="1" t="n">
        <v>0</v>
      </c>
      <c r="AA732" s="1" t="n">
        <v>0</v>
      </c>
      <c r="AB732" s="1" t="n">
        <v>4564584</v>
      </c>
      <c r="AC732" s="1" t="n">
        <v>767.8</v>
      </c>
    </row>
    <row r="733" customFormat="false" ht="15" hidden="false" customHeight="false" outlineLevel="0" collapsed="false">
      <c r="A733" s="1" t="n">
        <v>726</v>
      </c>
      <c r="B733" s="1" t="n">
        <v>441</v>
      </c>
      <c r="C733" s="1" t="s">
        <v>1980</v>
      </c>
      <c r="D733" s="1" t="s">
        <v>21</v>
      </c>
      <c r="E733" s="1" t="s">
        <v>63</v>
      </c>
      <c r="F733" s="1" t="str">
        <f aca="false">"ΑΟ250683"</f>
        <v>ΑΟ250683</v>
      </c>
      <c r="G733" s="1" t="s">
        <v>22</v>
      </c>
      <c r="H733" s="1" t="s">
        <v>1981</v>
      </c>
      <c r="I733" s="1" t="s">
        <v>1982</v>
      </c>
      <c r="L733" s="1" t="s">
        <v>25</v>
      </c>
      <c r="M733" s="1" t="n">
        <v>439.8</v>
      </c>
      <c r="N733" s="1" t="n">
        <v>0</v>
      </c>
      <c r="R733" s="1" t="n">
        <v>90</v>
      </c>
      <c r="U733" s="1" t="n">
        <v>34</v>
      </c>
      <c r="V733" s="1" t="n">
        <v>238</v>
      </c>
      <c r="W733" s="1" t="n">
        <v>0</v>
      </c>
      <c r="Z733" s="1" t="n">
        <v>0</v>
      </c>
      <c r="AA733" s="1" t="n">
        <v>0</v>
      </c>
      <c r="AB733" s="1" t="n">
        <v>3242000</v>
      </c>
      <c r="AC733" s="1" t="n">
        <v>767.8</v>
      </c>
    </row>
    <row r="734" customFormat="false" ht="15" hidden="false" customHeight="false" outlineLevel="0" collapsed="false">
      <c r="A734" s="1" t="n">
        <v>727</v>
      </c>
      <c r="B734" s="1" t="n">
        <v>3097</v>
      </c>
      <c r="C734" s="1" t="s">
        <v>1983</v>
      </c>
      <c r="D734" s="1" t="s">
        <v>487</v>
      </c>
      <c r="E734" s="1" t="s">
        <v>97</v>
      </c>
      <c r="F734" s="1" t="str">
        <f aca="false">"ΑΙ408334"</f>
        <v>ΑΙ408334</v>
      </c>
      <c r="G734" s="1" t="s">
        <v>22</v>
      </c>
      <c r="H734" s="1" t="s">
        <v>1984</v>
      </c>
      <c r="I734" s="1" t="s">
        <v>1985</v>
      </c>
      <c r="L734" s="1" t="s">
        <v>25</v>
      </c>
      <c r="M734" s="1" t="n">
        <v>476.4</v>
      </c>
      <c r="N734" s="1" t="n">
        <v>0</v>
      </c>
      <c r="P734" s="1" t="n">
        <v>180</v>
      </c>
      <c r="R734" s="1" t="n">
        <v>90</v>
      </c>
      <c r="U734" s="1" t="n">
        <v>3</v>
      </c>
      <c r="V734" s="1" t="n">
        <v>21</v>
      </c>
      <c r="W734" s="1" t="n">
        <v>6</v>
      </c>
      <c r="X734" s="1" t="n">
        <v>445</v>
      </c>
      <c r="Z734" s="1" t="n">
        <v>0</v>
      </c>
      <c r="AA734" s="1" t="n">
        <v>0</v>
      </c>
      <c r="AB734" s="1" t="n">
        <v>8717142</v>
      </c>
      <c r="AC734" s="1" t="n">
        <v>767.4</v>
      </c>
    </row>
    <row r="735" customFormat="false" ht="15" hidden="false" customHeight="false" outlineLevel="0" collapsed="false">
      <c r="A735" s="1" t="n">
        <v>728</v>
      </c>
      <c r="B735" s="1" t="n">
        <v>3097</v>
      </c>
      <c r="C735" s="1" t="s">
        <v>1983</v>
      </c>
      <c r="D735" s="1" t="s">
        <v>487</v>
      </c>
      <c r="E735" s="1" t="s">
        <v>97</v>
      </c>
      <c r="F735" s="1" t="str">
        <f aca="false">"ΑΙ408334"</f>
        <v>ΑΙ408334</v>
      </c>
      <c r="G735" s="1" t="s">
        <v>22</v>
      </c>
      <c r="H735" s="1" t="s">
        <v>1984</v>
      </c>
      <c r="I735" s="1" t="s">
        <v>1985</v>
      </c>
      <c r="L735" s="1" t="s">
        <v>25</v>
      </c>
      <c r="M735" s="1" t="n">
        <v>476.4</v>
      </c>
      <c r="N735" s="1" t="n">
        <v>0</v>
      </c>
      <c r="P735" s="1" t="n">
        <v>180</v>
      </c>
      <c r="R735" s="1" t="n">
        <v>90</v>
      </c>
      <c r="U735" s="1" t="n">
        <v>3</v>
      </c>
      <c r="V735" s="1" t="n">
        <v>21</v>
      </c>
      <c r="W735" s="1" t="n">
        <v>0</v>
      </c>
      <c r="Z735" s="1" t="n">
        <v>0</v>
      </c>
      <c r="AA735" s="1" t="n">
        <v>0</v>
      </c>
      <c r="AB735" s="1" t="n">
        <v>8717142</v>
      </c>
      <c r="AC735" s="1" t="n">
        <v>767.4</v>
      </c>
    </row>
    <row r="736" customFormat="false" ht="15" hidden="false" customHeight="false" outlineLevel="0" collapsed="false">
      <c r="A736" s="1" t="n">
        <v>729</v>
      </c>
      <c r="B736" s="1" t="n">
        <v>3946</v>
      </c>
      <c r="C736" s="1" t="s">
        <v>1986</v>
      </c>
      <c r="D736" s="1" t="s">
        <v>1987</v>
      </c>
      <c r="E736" s="1" t="s">
        <v>42</v>
      </c>
      <c r="F736" s="1" t="str">
        <f aca="false">"ΑΖ930247"</f>
        <v>ΑΖ930247</v>
      </c>
      <c r="G736" s="1" t="s">
        <v>22</v>
      </c>
      <c r="H736" s="1" t="s">
        <v>1988</v>
      </c>
      <c r="I736" s="1" t="s">
        <v>1989</v>
      </c>
      <c r="L736" s="1" t="s">
        <v>25</v>
      </c>
      <c r="M736" s="1" t="n">
        <v>455.4</v>
      </c>
      <c r="N736" s="1" t="n">
        <v>0</v>
      </c>
      <c r="P736" s="1" t="n">
        <v>180</v>
      </c>
      <c r="R736" s="1" t="n">
        <v>90</v>
      </c>
      <c r="U736" s="1" t="n">
        <v>6</v>
      </c>
      <c r="V736" s="1" t="n">
        <v>42</v>
      </c>
      <c r="W736" s="1" t="n">
        <v>0</v>
      </c>
      <c r="Z736" s="1" t="n">
        <v>0</v>
      </c>
      <c r="AA736" s="1" t="n">
        <v>0</v>
      </c>
      <c r="AB736" s="1" t="n">
        <v>2909057</v>
      </c>
      <c r="AC736" s="1" t="n">
        <v>767.4</v>
      </c>
    </row>
    <row r="737" customFormat="false" ht="15" hidden="false" customHeight="false" outlineLevel="0" collapsed="false">
      <c r="A737" s="1" t="n">
        <v>730</v>
      </c>
      <c r="B737" s="1" t="n">
        <v>989</v>
      </c>
      <c r="C737" s="1" t="s">
        <v>1990</v>
      </c>
      <c r="D737" s="1" t="s">
        <v>132</v>
      </c>
      <c r="E737" s="1" t="s">
        <v>298</v>
      </c>
      <c r="F737" s="1" t="str">
        <f aca="false">"203801"</f>
        <v>203801</v>
      </c>
      <c r="G737" s="1" t="s">
        <v>22</v>
      </c>
      <c r="H737" s="1" t="s">
        <v>1991</v>
      </c>
      <c r="I737" s="1" t="s">
        <v>1992</v>
      </c>
      <c r="L737" s="1" t="s">
        <v>25</v>
      </c>
      <c r="M737" s="1" t="n">
        <v>472.2</v>
      </c>
      <c r="N737" s="1" t="n">
        <v>0</v>
      </c>
      <c r="R737" s="1" t="n">
        <v>90</v>
      </c>
      <c r="S737" s="1" t="n">
        <v>60</v>
      </c>
      <c r="T737" s="1" t="n">
        <v>40</v>
      </c>
      <c r="U737" s="1" t="n">
        <v>15</v>
      </c>
      <c r="V737" s="1" t="n">
        <v>105</v>
      </c>
      <c r="W737" s="1" t="n">
        <v>0</v>
      </c>
      <c r="Z737" s="1" t="n">
        <v>0</v>
      </c>
      <c r="AA737" s="1" t="n">
        <v>0</v>
      </c>
      <c r="AB737" s="1" t="n">
        <v>6308945</v>
      </c>
      <c r="AC737" s="1" t="n">
        <v>767.2</v>
      </c>
    </row>
    <row r="738" customFormat="false" ht="15" hidden="false" customHeight="false" outlineLevel="0" collapsed="false">
      <c r="A738" s="1" t="n">
        <v>731</v>
      </c>
      <c r="B738" s="1" t="n">
        <v>1345</v>
      </c>
      <c r="C738" s="1" t="s">
        <v>1993</v>
      </c>
      <c r="D738" s="1" t="s">
        <v>21</v>
      </c>
      <c r="E738" s="1" t="s">
        <v>42</v>
      </c>
      <c r="F738" s="1" t="str">
        <f aca="false">"ΑΗ232510"</f>
        <v>ΑΗ232510</v>
      </c>
      <c r="G738" s="1" t="s">
        <v>22</v>
      </c>
      <c r="H738" s="1" t="s">
        <v>43</v>
      </c>
      <c r="I738" s="1" t="s">
        <v>1994</v>
      </c>
      <c r="L738" s="1" t="s">
        <v>25</v>
      </c>
      <c r="M738" s="1" t="n">
        <v>426</v>
      </c>
      <c r="N738" s="1" t="n">
        <v>0</v>
      </c>
      <c r="T738" s="1" t="n">
        <v>40</v>
      </c>
      <c r="U738" s="1" t="n">
        <v>43</v>
      </c>
      <c r="V738" s="1" t="n">
        <v>301</v>
      </c>
      <c r="W738" s="1" t="n">
        <v>0</v>
      </c>
      <c r="Z738" s="1" t="n">
        <v>0</v>
      </c>
      <c r="AA738" s="1" t="n">
        <v>0</v>
      </c>
      <c r="AB738" s="1" t="n">
        <v>7187123</v>
      </c>
      <c r="AC738" s="1" t="n">
        <v>767</v>
      </c>
    </row>
    <row r="739" customFormat="false" ht="15" hidden="false" customHeight="false" outlineLevel="0" collapsed="false">
      <c r="A739" s="1" t="n">
        <v>732</v>
      </c>
      <c r="B739" s="1" t="n">
        <v>3171</v>
      </c>
      <c r="C739" s="1" t="s">
        <v>1995</v>
      </c>
      <c r="D739" s="1" t="s">
        <v>77</v>
      </c>
      <c r="E739" s="1" t="s">
        <v>97</v>
      </c>
      <c r="F739" s="1" t="str">
        <f aca="false">"ΑΙ805188"</f>
        <v>ΑΙ805188</v>
      </c>
      <c r="G739" s="1" t="s">
        <v>22</v>
      </c>
      <c r="H739" s="1" t="s">
        <v>1996</v>
      </c>
      <c r="I739" s="1" t="s">
        <v>1997</v>
      </c>
      <c r="L739" s="1" t="s">
        <v>25</v>
      </c>
      <c r="M739" s="1" t="n">
        <v>446.4</v>
      </c>
      <c r="N739" s="1" t="n">
        <v>0</v>
      </c>
      <c r="P739" s="1" t="n">
        <v>180</v>
      </c>
      <c r="T739" s="1" t="n">
        <v>40</v>
      </c>
      <c r="U739" s="1" t="n">
        <v>0</v>
      </c>
      <c r="V739" s="1" t="n">
        <v>0</v>
      </c>
      <c r="W739" s="1" t="n">
        <v>6</v>
      </c>
      <c r="X739" s="1" t="n">
        <v>445</v>
      </c>
      <c r="Z739" s="1" t="n">
        <v>100</v>
      </c>
      <c r="AA739" s="1" t="n">
        <v>0</v>
      </c>
      <c r="AB739" s="1" t="n">
        <v>7699780</v>
      </c>
      <c r="AC739" s="1" t="n">
        <v>766.4</v>
      </c>
    </row>
    <row r="740" customFormat="false" ht="15" hidden="false" customHeight="false" outlineLevel="0" collapsed="false">
      <c r="A740" s="1" t="n">
        <v>733</v>
      </c>
      <c r="B740" s="1" t="n">
        <v>3171</v>
      </c>
      <c r="C740" s="1" t="s">
        <v>1995</v>
      </c>
      <c r="D740" s="1" t="s">
        <v>77</v>
      </c>
      <c r="E740" s="1" t="s">
        <v>97</v>
      </c>
      <c r="F740" s="1" t="str">
        <f aca="false">"ΑΙ805188"</f>
        <v>ΑΙ805188</v>
      </c>
      <c r="G740" s="1" t="s">
        <v>22</v>
      </c>
      <c r="H740" s="1" t="s">
        <v>1996</v>
      </c>
      <c r="I740" s="1" t="s">
        <v>1997</v>
      </c>
      <c r="L740" s="1" t="s">
        <v>25</v>
      </c>
      <c r="M740" s="1" t="n">
        <v>446.4</v>
      </c>
      <c r="N740" s="1" t="n">
        <v>0</v>
      </c>
      <c r="P740" s="1" t="n">
        <v>180</v>
      </c>
      <c r="T740" s="1" t="n">
        <v>40</v>
      </c>
      <c r="U740" s="1" t="n">
        <v>0</v>
      </c>
      <c r="V740" s="1" t="n">
        <v>0</v>
      </c>
      <c r="W740" s="1" t="n">
        <v>0</v>
      </c>
      <c r="Z740" s="1" t="n">
        <v>100</v>
      </c>
      <c r="AA740" s="1" t="n">
        <v>0</v>
      </c>
      <c r="AB740" s="1" t="n">
        <v>7699780</v>
      </c>
      <c r="AC740" s="1" t="n">
        <v>766.4</v>
      </c>
    </row>
    <row r="741" customFormat="false" ht="15" hidden="false" customHeight="false" outlineLevel="0" collapsed="false">
      <c r="A741" s="1" t="n">
        <v>734</v>
      </c>
      <c r="B741" s="1" t="n">
        <v>3866</v>
      </c>
      <c r="C741" s="1" t="s">
        <v>1998</v>
      </c>
      <c r="D741" s="1" t="s">
        <v>953</v>
      </c>
      <c r="E741" s="1" t="s">
        <v>119</v>
      </c>
      <c r="F741" s="1" t="str">
        <f aca="false">"ΑΚ676117"</f>
        <v>ΑΚ676117</v>
      </c>
      <c r="G741" s="1" t="s">
        <v>22</v>
      </c>
      <c r="H741" s="1" t="s">
        <v>1999</v>
      </c>
      <c r="I741" s="1" t="s">
        <v>2000</v>
      </c>
      <c r="L741" s="1" t="s">
        <v>25</v>
      </c>
      <c r="M741" s="1" t="n">
        <v>510</v>
      </c>
      <c r="N741" s="1" t="n">
        <v>0</v>
      </c>
      <c r="S741" s="1" t="n">
        <v>60</v>
      </c>
      <c r="U741" s="1" t="n">
        <v>28</v>
      </c>
      <c r="V741" s="1" t="n">
        <v>196</v>
      </c>
      <c r="W741" s="1" t="n">
        <v>0</v>
      </c>
      <c r="Z741" s="1" t="n">
        <v>0</v>
      </c>
      <c r="AA741" s="1" t="n">
        <v>0</v>
      </c>
      <c r="AB741" s="1" t="n">
        <v>7333532</v>
      </c>
      <c r="AC741" s="1" t="n">
        <v>766</v>
      </c>
    </row>
    <row r="742" customFormat="false" ht="15" hidden="false" customHeight="false" outlineLevel="0" collapsed="false">
      <c r="A742" s="1" t="n">
        <v>735</v>
      </c>
      <c r="B742" s="1" t="n">
        <v>508</v>
      </c>
      <c r="C742" s="1" t="s">
        <v>2001</v>
      </c>
      <c r="D742" s="1" t="s">
        <v>123</v>
      </c>
      <c r="E742" s="1" t="s">
        <v>51</v>
      </c>
      <c r="F742" s="1" t="str">
        <f aca="false">"ΑΗ767210"</f>
        <v>ΑΗ767210</v>
      </c>
      <c r="G742" s="1" t="s">
        <v>22</v>
      </c>
      <c r="H742" s="1" t="n">
        <v>460</v>
      </c>
      <c r="I742" s="1" t="n">
        <v>460</v>
      </c>
      <c r="L742" s="1" t="s">
        <v>25</v>
      </c>
      <c r="M742" s="1" t="n">
        <v>456</v>
      </c>
      <c r="N742" s="1" t="n">
        <v>0</v>
      </c>
      <c r="P742" s="1" t="n">
        <v>180</v>
      </c>
      <c r="R742" s="1" t="n">
        <v>90</v>
      </c>
      <c r="T742" s="1" t="n">
        <v>40</v>
      </c>
      <c r="U742" s="1" t="n">
        <v>0</v>
      </c>
      <c r="V742" s="1" t="n">
        <v>0</v>
      </c>
      <c r="W742" s="1" t="n">
        <v>0</v>
      </c>
      <c r="Z742" s="1" t="n">
        <v>0</v>
      </c>
      <c r="AA742" s="1" t="n">
        <v>0</v>
      </c>
      <c r="AB742" s="1" t="n">
        <v>2318266</v>
      </c>
      <c r="AC742" s="1" t="n">
        <v>766</v>
      </c>
    </row>
    <row r="743" customFormat="false" ht="15" hidden="false" customHeight="false" outlineLevel="0" collapsed="false">
      <c r="A743" s="1" t="n">
        <v>736</v>
      </c>
      <c r="B743" s="1" t="n">
        <v>5426</v>
      </c>
      <c r="C743" s="1" t="s">
        <v>2002</v>
      </c>
      <c r="D743" s="1" t="s">
        <v>218</v>
      </c>
      <c r="E743" s="1" t="s">
        <v>37</v>
      </c>
      <c r="F743" s="1" t="str">
        <f aca="false">"ΑΚ329337"</f>
        <v>ΑΚ329337</v>
      </c>
      <c r="G743" s="1" t="s">
        <v>22</v>
      </c>
      <c r="H743" s="1" t="s">
        <v>641</v>
      </c>
      <c r="I743" s="1" t="s">
        <v>900</v>
      </c>
      <c r="L743" s="1" t="s">
        <v>25</v>
      </c>
      <c r="M743" s="1" t="n">
        <v>408</v>
      </c>
      <c r="N743" s="1" t="n">
        <v>0</v>
      </c>
      <c r="Q743" s="1" t="n">
        <v>90</v>
      </c>
      <c r="S743" s="1" t="n">
        <v>60</v>
      </c>
      <c r="T743" s="1" t="n">
        <v>40</v>
      </c>
      <c r="U743" s="1" t="n">
        <v>24</v>
      </c>
      <c r="V743" s="1" t="n">
        <v>168</v>
      </c>
      <c r="W743" s="1" t="n">
        <v>0</v>
      </c>
      <c r="Z743" s="1" t="n">
        <v>0</v>
      </c>
      <c r="AA743" s="1" t="n">
        <v>0</v>
      </c>
      <c r="AB743" s="1" t="n">
        <v>2796073</v>
      </c>
      <c r="AC743" s="1" t="n">
        <v>766</v>
      </c>
    </row>
    <row r="744" customFormat="false" ht="15" hidden="false" customHeight="false" outlineLevel="0" collapsed="false">
      <c r="A744" s="1" t="n">
        <v>737</v>
      </c>
      <c r="B744" s="1" t="n">
        <v>3531</v>
      </c>
      <c r="C744" s="1" t="s">
        <v>1615</v>
      </c>
      <c r="D744" s="1" t="s">
        <v>2003</v>
      </c>
      <c r="E744" s="1" t="s">
        <v>60</v>
      </c>
      <c r="F744" s="1" t="str">
        <f aca="false">"ΑΗ787649"</f>
        <v>ΑΗ787649</v>
      </c>
      <c r="G744" s="1" t="s">
        <v>22</v>
      </c>
      <c r="H744" s="1" t="s">
        <v>2004</v>
      </c>
      <c r="I744" s="1" t="s">
        <v>2005</v>
      </c>
      <c r="L744" s="1" t="s">
        <v>25</v>
      </c>
      <c r="M744" s="1" t="n">
        <v>349.8</v>
      </c>
      <c r="N744" s="1" t="n">
        <v>0</v>
      </c>
      <c r="P744" s="1" t="n">
        <v>180</v>
      </c>
      <c r="T744" s="1" t="n">
        <v>40</v>
      </c>
      <c r="U744" s="1" t="n">
        <v>28</v>
      </c>
      <c r="V744" s="1" t="n">
        <v>196</v>
      </c>
      <c r="W744" s="1" t="n">
        <v>0</v>
      </c>
      <c r="Z744" s="1" t="n">
        <v>0</v>
      </c>
      <c r="AA744" s="1" t="n">
        <v>0</v>
      </c>
      <c r="AB744" s="1" t="n">
        <v>3965801</v>
      </c>
      <c r="AC744" s="1" t="n">
        <v>765.8</v>
      </c>
    </row>
    <row r="745" customFormat="false" ht="15" hidden="false" customHeight="false" outlineLevel="0" collapsed="false">
      <c r="A745" s="1" t="n">
        <v>738</v>
      </c>
      <c r="B745" s="1" t="n">
        <v>5269</v>
      </c>
      <c r="C745" s="1" t="s">
        <v>2006</v>
      </c>
      <c r="D745" s="1" t="s">
        <v>96</v>
      </c>
      <c r="E745" s="1" t="s">
        <v>21</v>
      </c>
      <c r="F745" s="1" t="str">
        <f aca="false">"ΑΑ054663"</f>
        <v>ΑΑ054663</v>
      </c>
      <c r="G745" s="1" t="s">
        <v>22</v>
      </c>
      <c r="H745" s="1" t="s">
        <v>2007</v>
      </c>
      <c r="I745" s="1" t="s">
        <v>2008</v>
      </c>
      <c r="L745" s="1" t="s">
        <v>25</v>
      </c>
      <c r="M745" s="1" t="n">
        <v>346.8</v>
      </c>
      <c r="N745" s="1" t="n">
        <v>0</v>
      </c>
      <c r="R745" s="1" t="n">
        <v>90</v>
      </c>
      <c r="U745" s="1" t="n">
        <v>47</v>
      </c>
      <c r="V745" s="1" t="n">
        <v>329</v>
      </c>
      <c r="W745" s="1" t="n">
        <v>0</v>
      </c>
      <c r="Z745" s="1" t="n">
        <v>0</v>
      </c>
      <c r="AA745" s="1" t="n">
        <v>0</v>
      </c>
      <c r="AB745" s="1" t="n">
        <v>9819546</v>
      </c>
      <c r="AC745" s="1" t="n">
        <v>765.8</v>
      </c>
    </row>
    <row r="746" customFormat="false" ht="15" hidden="false" customHeight="false" outlineLevel="0" collapsed="false">
      <c r="A746" s="1" t="n">
        <v>739</v>
      </c>
      <c r="B746" s="1" t="n">
        <v>1805</v>
      </c>
      <c r="C746" s="1" t="s">
        <v>2009</v>
      </c>
      <c r="D746" s="1" t="s">
        <v>710</v>
      </c>
      <c r="E746" s="1" t="s">
        <v>73</v>
      </c>
      <c r="F746" s="1" t="str">
        <f aca="false">"ΑΙ879881"</f>
        <v>ΑΙ879881</v>
      </c>
      <c r="G746" s="1" t="s">
        <v>22</v>
      </c>
      <c r="H746" s="1" t="s">
        <v>2010</v>
      </c>
      <c r="I746" s="1" t="s">
        <v>2011</v>
      </c>
      <c r="L746" s="1" t="s">
        <v>25</v>
      </c>
      <c r="M746" s="1" t="n">
        <v>495.6</v>
      </c>
      <c r="N746" s="1" t="n">
        <v>0</v>
      </c>
      <c r="P746" s="1" t="n">
        <v>180</v>
      </c>
      <c r="R746" s="1" t="n">
        <v>90</v>
      </c>
      <c r="U746" s="1" t="n">
        <v>0</v>
      </c>
      <c r="V746" s="1" t="n">
        <v>0</v>
      </c>
      <c r="W746" s="1" t="n">
        <v>0</v>
      </c>
      <c r="Z746" s="1" t="n">
        <v>0</v>
      </c>
      <c r="AA746" s="1" t="n">
        <v>0</v>
      </c>
      <c r="AB746" s="1" t="n">
        <v>1715893</v>
      </c>
      <c r="AC746" s="1" t="n">
        <v>765.6</v>
      </c>
    </row>
    <row r="747" customFormat="false" ht="15" hidden="false" customHeight="false" outlineLevel="0" collapsed="false">
      <c r="A747" s="1" t="n">
        <v>740</v>
      </c>
      <c r="B747" s="1" t="n">
        <v>1805</v>
      </c>
      <c r="C747" s="1" t="s">
        <v>2009</v>
      </c>
      <c r="D747" s="1" t="s">
        <v>710</v>
      </c>
      <c r="E747" s="1" t="s">
        <v>73</v>
      </c>
      <c r="F747" s="1" t="str">
        <f aca="false">"ΑΙ879881"</f>
        <v>ΑΙ879881</v>
      </c>
      <c r="G747" s="1" t="s">
        <v>22</v>
      </c>
      <c r="H747" s="1" t="s">
        <v>2010</v>
      </c>
      <c r="I747" s="1" t="s">
        <v>2011</v>
      </c>
      <c r="L747" s="1" t="s">
        <v>25</v>
      </c>
      <c r="M747" s="1" t="n">
        <v>495.6</v>
      </c>
      <c r="N747" s="1" t="n">
        <v>0</v>
      </c>
      <c r="P747" s="1" t="n">
        <v>180</v>
      </c>
      <c r="R747" s="1" t="n">
        <v>90</v>
      </c>
      <c r="U747" s="1" t="n">
        <v>0</v>
      </c>
      <c r="V747" s="1" t="n">
        <v>0</v>
      </c>
      <c r="W747" s="1" t="n">
        <v>6</v>
      </c>
      <c r="X747" s="1" t="n">
        <v>485</v>
      </c>
      <c r="Z747" s="1" t="n">
        <v>0</v>
      </c>
      <c r="AA747" s="1" t="n">
        <v>0</v>
      </c>
      <c r="AB747" s="1" t="n">
        <v>1715893</v>
      </c>
      <c r="AC747" s="1" t="n">
        <v>765.6</v>
      </c>
    </row>
    <row r="748" customFormat="false" ht="15" hidden="false" customHeight="false" outlineLevel="0" collapsed="false">
      <c r="A748" s="1" t="n">
        <v>741</v>
      </c>
      <c r="B748" s="1" t="n">
        <v>3671</v>
      </c>
      <c r="C748" s="1" t="s">
        <v>2012</v>
      </c>
      <c r="D748" s="1" t="s">
        <v>893</v>
      </c>
      <c r="E748" s="1" t="s">
        <v>21</v>
      </c>
      <c r="F748" s="1" t="str">
        <f aca="false">"ΑΖ402937"</f>
        <v>ΑΖ402937</v>
      </c>
      <c r="G748" s="1" t="s">
        <v>22</v>
      </c>
      <c r="H748" s="1" t="s">
        <v>2013</v>
      </c>
      <c r="I748" s="1" t="s">
        <v>2014</v>
      </c>
      <c r="L748" s="1" t="s">
        <v>25</v>
      </c>
      <c r="M748" s="1" t="n">
        <v>410.4</v>
      </c>
      <c r="N748" s="1" t="n">
        <v>0</v>
      </c>
      <c r="T748" s="1" t="n">
        <v>40</v>
      </c>
      <c r="U748" s="1" t="n">
        <v>45</v>
      </c>
      <c r="V748" s="1" t="n">
        <v>315</v>
      </c>
      <c r="W748" s="1" t="n">
        <v>0</v>
      </c>
      <c r="Z748" s="1" t="n">
        <v>0</v>
      </c>
      <c r="AA748" s="1" t="n">
        <v>0</v>
      </c>
      <c r="AB748" s="1" t="n">
        <v>2843293</v>
      </c>
      <c r="AC748" s="1" t="n">
        <v>765.4</v>
      </c>
    </row>
    <row r="749" customFormat="false" ht="15" hidden="false" customHeight="false" outlineLevel="0" collapsed="false">
      <c r="A749" s="1" t="n">
        <v>742</v>
      </c>
      <c r="B749" s="1" t="n">
        <v>3671</v>
      </c>
      <c r="C749" s="1" t="s">
        <v>2012</v>
      </c>
      <c r="D749" s="1" t="s">
        <v>893</v>
      </c>
      <c r="E749" s="1" t="s">
        <v>21</v>
      </c>
      <c r="F749" s="1" t="str">
        <f aca="false">"ΑΖ402937"</f>
        <v>ΑΖ402937</v>
      </c>
      <c r="G749" s="1" t="s">
        <v>22</v>
      </c>
      <c r="H749" s="1" t="s">
        <v>2013</v>
      </c>
      <c r="I749" s="1" t="s">
        <v>2014</v>
      </c>
      <c r="L749" s="1" t="s">
        <v>25</v>
      </c>
      <c r="M749" s="1" t="n">
        <v>410.4</v>
      </c>
      <c r="N749" s="1" t="n">
        <v>0</v>
      </c>
      <c r="T749" s="1" t="n">
        <v>40</v>
      </c>
      <c r="U749" s="1" t="n">
        <v>45</v>
      </c>
      <c r="V749" s="1" t="n">
        <v>315</v>
      </c>
      <c r="W749" s="1" t="n">
        <v>6</v>
      </c>
      <c r="X749" s="1" t="n">
        <v>466</v>
      </c>
      <c r="Z749" s="1" t="n">
        <v>0</v>
      </c>
      <c r="AA749" s="1" t="n">
        <v>0</v>
      </c>
      <c r="AB749" s="1" t="n">
        <v>2843293</v>
      </c>
      <c r="AC749" s="1" t="n">
        <v>765.4</v>
      </c>
    </row>
    <row r="750" customFormat="false" ht="15" hidden="false" customHeight="false" outlineLevel="0" collapsed="false">
      <c r="A750" s="1" t="n">
        <v>743</v>
      </c>
      <c r="B750" s="1" t="n">
        <v>1014</v>
      </c>
      <c r="C750" s="1" t="s">
        <v>2015</v>
      </c>
      <c r="D750" s="1" t="s">
        <v>487</v>
      </c>
      <c r="E750" s="1" t="s">
        <v>97</v>
      </c>
      <c r="F750" s="1" t="str">
        <f aca="false">"ΑΒ806112"</f>
        <v>ΑΒ806112</v>
      </c>
      <c r="G750" s="1" t="s">
        <v>22</v>
      </c>
      <c r="H750" s="1" t="n">
        <v>445</v>
      </c>
      <c r="I750" s="1" t="n">
        <v>445</v>
      </c>
      <c r="L750" s="1" t="s">
        <v>25</v>
      </c>
      <c r="M750" s="1" t="n">
        <v>418.2</v>
      </c>
      <c r="N750" s="1" t="n">
        <v>0</v>
      </c>
      <c r="P750" s="1" t="n">
        <v>180</v>
      </c>
      <c r="R750" s="1" t="n">
        <v>90</v>
      </c>
      <c r="U750" s="1" t="n">
        <v>11</v>
      </c>
      <c r="V750" s="1" t="n">
        <v>77</v>
      </c>
      <c r="W750" s="1" t="n">
        <v>6</v>
      </c>
      <c r="X750" s="1" t="n">
        <v>445</v>
      </c>
      <c r="Z750" s="1" t="n">
        <v>0</v>
      </c>
      <c r="AA750" s="1" t="n">
        <v>0</v>
      </c>
      <c r="AB750" s="1" t="n">
        <v>3020141</v>
      </c>
      <c r="AC750" s="1" t="n">
        <v>765.2</v>
      </c>
    </row>
    <row r="751" customFormat="false" ht="15" hidden="false" customHeight="false" outlineLevel="0" collapsed="false">
      <c r="A751" s="1" t="n">
        <v>744</v>
      </c>
      <c r="B751" s="1" t="n">
        <v>1664</v>
      </c>
      <c r="C751" s="1" t="s">
        <v>2016</v>
      </c>
      <c r="D751" s="1" t="s">
        <v>42</v>
      </c>
      <c r="E751" s="1" t="s">
        <v>96</v>
      </c>
      <c r="F751" s="1" t="str">
        <f aca="false">"Γ5444"</f>
        <v>Γ5444</v>
      </c>
      <c r="G751" s="1" t="s">
        <v>22</v>
      </c>
      <c r="H751" s="1" t="s">
        <v>2017</v>
      </c>
      <c r="I751" s="1" t="s">
        <v>2018</v>
      </c>
      <c r="L751" s="1" t="s">
        <v>25</v>
      </c>
      <c r="M751" s="1" t="n">
        <v>373.2</v>
      </c>
      <c r="N751" s="1" t="n">
        <v>0</v>
      </c>
      <c r="T751" s="1" t="n">
        <v>40</v>
      </c>
      <c r="U751" s="1" t="n">
        <v>36</v>
      </c>
      <c r="V751" s="1" t="n">
        <v>252</v>
      </c>
      <c r="W751" s="1" t="n">
        <v>0</v>
      </c>
      <c r="Z751" s="1" t="n">
        <v>100</v>
      </c>
      <c r="AA751" s="1" t="n">
        <v>0</v>
      </c>
      <c r="AB751" s="1" t="n">
        <v>5300660</v>
      </c>
      <c r="AC751" s="1" t="n">
        <v>765.2</v>
      </c>
    </row>
    <row r="752" customFormat="false" ht="15" hidden="false" customHeight="false" outlineLevel="0" collapsed="false">
      <c r="A752" s="1" t="n">
        <v>745</v>
      </c>
      <c r="B752" s="1" t="n">
        <v>4119</v>
      </c>
      <c r="C752" s="1" t="s">
        <v>2019</v>
      </c>
      <c r="D752" s="1" t="s">
        <v>97</v>
      </c>
      <c r="E752" s="1" t="s">
        <v>42</v>
      </c>
      <c r="F752" s="1" t="str">
        <f aca="false">"Α00225421"</f>
        <v>Α00225421</v>
      </c>
      <c r="G752" s="1" t="s">
        <v>22</v>
      </c>
      <c r="H752" s="1" t="s">
        <v>2020</v>
      </c>
      <c r="I752" s="1" t="s">
        <v>2021</v>
      </c>
      <c r="L752" s="1" t="s">
        <v>25</v>
      </c>
      <c r="M752" s="1" t="n">
        <v>325.2</v>
      </c>
      <c r="N752" s="1" t="n">
        <v>0</v>
      </c>
      <c r="R752" s="1" t="n">
        <v>90</v>
      </c>
      <c r="U752" s="1" t="n">
        <v>50</v>
      </c>
      <c r="V752" s="1" t="n">
        <v>350</v>
      </c>
      <c r="W752" s="1" t="n">
        <v>0</v>
      </c>
      <c r="Z752" s="1" t="n">
        <v>0</v>
      </c>
      <c r="AA752" s="1" t="n">
        <v>0</v>
      </c>
      <c r="AB752" s="1" t="n">
        <v>6367062</v>
      </c>
      <c r="AC752" s="1" t="n">
        <v>765.2</v>
      </c>
    </row>
    <row r="753" customFormat="false" ht="15" hidden="false" customHeight="false" outlineLevel="0" collapsed="false">
      <c r="A753" s="1" t="n">
        <v>746</v>
      </c>
      <c r="B753" s="1" t="n">
        <v>2885</v>
      </c>
      <c r="C753" s="1" t="s">
        <v>2022</v>
      </c>
      <c r="D753" s="1" t="s">
        <v>1826</v>
      </c>
      <c r="E753" s="1" t="s">
        <v>413</v>
      </c>
      <c r="F753" s="1" t="str">
        <f aca="false">"ΑΗ651273"</f>
        <v>ΑΗ651273</v>
      </c>
      <c r="G753" s="1" t="s">
        <v>22</v>
      </c>
      <c r="H753" s="1" t="s">
        <v>2023</v>
      </c>
      <c r="I753" s="1" t="s">
        <v>2024</v>
      </c>
      <c r="L753" s="1" t="s">
        <v>25</v>
      </c>
      <c r="M753" s="1" t="n">
        <v>435</v>
      </c>
      <c r="N753" s="1" t="n">
        <v>0</v>
      </c>
      <c r="P753" s="1" t="n">
        <v>180</v>
      </c>
      <c r="R753" s="1" t="n">
        <v>90</v>
      </c>
      <c r="S753" s="1" t="n">
        <v>60</v>
      </c>
      <c r="U753" s="1" t="n">
        <v>0</v>
      </c>
      <c r="V753" s="1" t="n">
        <v>0</v>
      </c>
      <c r="W753" s="1" t="n">
        <v>0</v>
      </c>
      <c r="Z753" s="1" t="n">
        <v>0</v>
      </c>
      <c r="AA753" s="1" t="n">
        <v>0</v>
      </c>
      <c r="AB753" s="1" t="n">
        <v>3432634</v>
      </c>
      <c r="AC753" s="1" t="n">
        <v>765</v>
      </c>
    </row>
    <row r="754" customFormat="false" ht="15" hidden="false" customHeight="false" outlineLevel="0" collapsed="false">
      <c r="A754" s="1" t="n">
        <v>747</v>
      </c>
      <c r="B754" s="1" t="n">
        <v>1350</v>
      </c>
      <c r="C754" s="1" t="s">
        <v>384</v>
      </c>
      <c r="D754" s="1" t="s">
        <v>42</v>
      </c>
      <c r="E754" s="1" t="s">
        <v>97</v>
      </c>
      <c r="F754" s="1" t="str">
        <f aca="false">"ΑΖ075515"</f>
        <v>ΑΖ075515</v>
      </c>
      <c r="G754" s="1" t="s">
        <v>22</v>
      </c>
      <c r="H754" s="1" t="s">
        <v>2025</v>
      </c>
      <c r="I754" s="1" t="s">
        <v>2026</v>
      </c>
      <c r="L754" s="1" t="s">
        <v>25</v>
      </c>
      <c r="M754" s="1" t="n">
        <v>435</v>
      </c>
      <c r="N754" s="1" t="n">
        <v>0</v>
      </c>
      <c r="P754" s="1" t="n">
        <v>180</v>
      </c>
      <c r="R754" s="1" t="n">
        <v>90</v>
      </c>
      <c r="S754" s="1" t="n">
        <v>60</v>
      </c>
      <c r="U754" s="1" t="n">
        <v>0</v>
      </c>
      <c r="V754" s="1" t="n">
        <v>0</v>
      </c>
      <c r="W754" s="1" t="n">
        <v>0</v>
      </c>
      <c r="Z754" s="1" t="n">
        <v>0</v>
      </c>
      <c r="AA754" s="1" t="n">
        <v>0</v>
      </c>
      <c r="AB754" s="1" t="n">
        <v>6377112</v>
      </c>
      <c r="AC754" s="1" t="n">
        <v>765</v>
      </c>
    </row>
    <row r="755" customFormat="false" ht="15" hidden="false" customHeight="false" outlineLevel="0" collapsed="false">
      <c r="A755" s="1" t="n">
        <v>748</v>
      </c>
      <c r="B755" s="1" t="n">
        <v>4527</v>
      </c>
      <c r="C755" s="1" t="s">
        <v>2027</v>
      </c>
      <c r="D755" s="1" t="s">
        <v>1108</v>
      </c>
      <c r="E755" s="1" t="s">
        <v>20</v>
      </c>
      <c r="F755" s="1" t="str">
        <f aca="false">"ΑΒ105408"</f>
        <v>ΑΒ105408</v>
      </c>
      <c r="G755" s="1" t="s">
        <v>22</v>
      </c>
      <c r="H755" s="1" t="s">
        <v>52</v>
      </c>
      <c r="I755" s="1" t="s">
        <v>2028</v>
      </c>
      <c r="L755" s="1" t="s">
        <v>25</v>
      </c>
      <c r="M755" s="1" t="n">
        <v>390</v>
      </c>
      <c r="N755" s="1" t="n">
        <v>0</v>
      </c>
      <c r="P755" s="1" t="n">
        <v>180</v>
      </c>
      <c r="R755" s="1" t="n">
        <v>90</v>
      </c>
      <c r="U755" s="1" t="n">
        <v>15</v>
      </c>
      <c r="V755" s="1" t="n">
        <v>105</v>
      </c>
      <c r="W755" s="1" t="n">
        <v>0</v>
      </c>
      <c r="Z755" s="1" t="n">
        <v>0</v>
      </c>
      <c r="AA755" s="1" t="n">
        <v>0</v>
      </c>
      <c r="AB755" s="1" t="n">
        <v>1685153</v>
      </c>
      <c r="AC755" s="1" t="n">
        <v>765</v>
      </c>
    </row>
    <row r="756" customFormat="false" ht="15" hidden="false" customHeight="false" outlineLevel="0" collapsed="false">
      <c r="A756" s="1" t="n">
        <v>749</v>
      </c>
      <c r="B756" s="1" t="n">
        <v>2009</v>
      </c>
      <c r="C756" s="1" t="s">
        <v>2029</v>
      </c>
      <c r="D756" s="1" t="s">
        <v>241</v>
      </c>
      <c r="E756" s="1" t="s">
        <v>200</v>
      </c>
      <c r="F756" s="1" t="str">
        <f aca="false">"ΑΡ510717"</f>
        <v>ΑΡ510717</v>
      </c>
      <c r="G756" s="1" t="s">
        <v>22</v>
      </c>
      <c r="H756" s="1" t="s">
        <v>2030</v>
      </c>
      <c r="I756" s="1" t="s">
        <v>2031</v>
      </c>
      <c r="L756" s="1" t="s">
        <v>25</v>
      </c>
      <c r="M756" s="1" t="n">
        <v>390</v>
      </c>
      <c r="N756" s="1" t="n">
        <v>0</v>
      </c>
      <c r="R756" s="1" t="n">
        <v>90</v>
      </c>
      <c r="T756" s="1" t="n">
        <v>40</v>
      </c>
      <c r="U756" s="1" t="n">
        <v>35</v>
      </c>
      <c r="V756" s="1" t="n">
        <v>245</v>
      </c>
      <c r="W756" s="1" t="n">
        <v>0</v>
      </c>
      <c r="Z756" s="1" t="n">
        <v>0</v>
      </c>
      <c r="AA756" s="1" t="n">
        <v>0</v>
      </c>
      <c r="AB756" s="1" t="n">
        <v>7197132</v>
      </c>
      <c r="AC756" s="1" t="n">
        <v>765</v>
      </c>
    </row>
    <row r="757" customFormat="false" ht="15" hidden="false" customHeight="false" outlineLevel="0" collapsed="false">
      <c r="A757" s="1" t="n">
        <v>750</v>
      </c>
      <c r="B757" s="1" t="n">
        <v>3037</v>
      </c>
      <c r="C757" s="1" t="s">
        <v>2032</v>
      </c>
      <c r="D757" s="1" t="s">
        <v>2033</v>
      </c>
      <c r="E757" s="1" t="s">
        <v>77</v>
      </c>
      <c r="F757" s="1" t="str">
        <f aca="false">"ΑΙ871450"</f>
        <v>ΑΙ871450</v>
      </c>
      <c r="G757" s="1" t="s">
        <v>22</v>
      </c>
      <c r="H757" s="1" t="s">
        <v>2034</v>
      </c>
      <c r="I757" s="1" t="s">
        <v>2034</v>
      </c>
      <c r="L757" s="1" t="s">
        <v>25</v>
      </c>
      <c r="M757" s="1" t="n">
        <v>445.8</v>
      </c>
      <c r="N757" s="1" t="n">
        <v>0</v>
      </c>
      <c r="P757" s="1" t="n">
        <v>180</v>
      </c>
      <c r="R757" s="1" t="n">
        <v>90</v>
      </c>
      <c r="U757" s="1" t="n">
        <v>7</v>
      </c>
      <c r="V757" s="1" t="n">
        <v>49</v>
      </c>
      <c r="W757" s="1" t="n">
        <v>0</v>
      </c>
      <c r="Z757" s="1" t="n">
        <v>0</v>
      </c>
      <c r="AA757" s="1" t="n">
        <v>0</v>
      </c>
      <c r="AB757" s="1" t="n">
        <v>6520436</v>
      </c>
      <c r="AC757" s="1" t="n">
        <v>764.8</v>
      </c>
    </row>
    <row r="758" customFormat="false" ht="15" hidden="false" customHeight="false" outlineLevel="0" collapsed="false">
      <c r="A758" s="1" t="n">
        <v>751</v>
      </c>
      <c r="B758" s="1" t="n">
        <v>3037</v>
      </c>
      <c r="C758" s="1" t="s">
        <v>2032</v>
      </c>
      <c r="D758" s="1" t="s">
        <v>2033</v>
      </c>
      <c r="E758" s="1" t="s">
        <v>77</v>
      </c>
      <c r="F758" s="1" t="str">
        <f aca="false">"ΑΙ871450"</f>
        <v>ΑΙ871450</v>
      </c>
      <c r="G758" s="1" t="s">
        <v>22</v>
      </c>
      <c r="H758" s="1" t="s">
        <v>2034</v>
      </c>
      <c r="I758" s="1" t="s">
        <v>2034</v>
      </c>
      <c r="L758" s="1" t="s">
        <v>25</v>
      </c>
      <c r="M758" s="1" t="n">
        <v>445.8</v>
      </c>
      <c r="N758" s="1" t="n">
        <v>0</v>
      </c>
      <c r="P758" s="1" t="n">
        <v>180</v>
      </c>
      <c r="R758" s="1" t="n">
        <v>90</v>
      </c>
      <c r="U758" s="1" t="n">
        <v>7</v>
      </c>
      <c r="V758" s="1" t="n">
        <v>49</v>
      </c>
      <c r="W758" s="1" t="n">
        <v>6</v>
      </c>
      <c r="X758" s="1" t="n">
        <v>420</v>
      </c>
      <c r="Z758" s="1" t="n">
        <v>0</v>
      </c>
      <c r="AA758" s="1" t="n">
        <v>0</v>
      </c>
      <c r="AB758" s="1" t="n">
        <v>6520436</v>
      </c>
      <c r="AC758" s="1" t="n">
        <v>764.8</v>
      </c>
    </row>
    <row r="759" customFormat="false" ht="15" hidden="false" customHeight="false" outlineLevel="0" collapsed="false">
      <c r="A759" s="1" t="n">
        <v>752</v>
      </c>
      <c r="B759" s="1" t="n">
        <v>4656</v>
      </c>
      <c r="C759" s="1" t="s">
        <v>2035</v>
      </c>
      <c r="D759" s="1" t="s">
        <v>136</v>
      </c>
      <c r="E759" s="1" t="s">
        <v>119</v>
      </c>
      <c r="F759" s="1" t="str">
        <f aca="false">"Χ426747"</f>
        <v>Χ426747</v>
      </c>
      <c r="G759" s="1" t="s">
        <v>22</v>
      </c>
      <c r="H759" s="1" t="n">
        <v>479</v>
      </c>
      <c r="I759" s="1" t="n">
        <v>479</v>
      </c>
      <c r="J759" s="1" t="n">
        <v>479</v>
      </c>
      <c r="L759" s="1" t="s">
        <v>25</v>
      </c>
      <c r="M759" s="1" t="n">
        <v>390.6</v>
      </c>
      <c r="N759" s="1" t="n">
        <v>0</v>
      </c>
      <c r="P759" s="1" t="n">
        <v>180</v>
      </c>
      <c r="T759" s="1" t="n">
        <v>40</v>
      </c>
      <c r="U759" s="1" t="n">
        <v>22</v>
      </c>
      <c r="V759" s="1" t="n">
        <v>154</v>
      </c>
      <c r="W759" s="1" t="n">
        <v>0</v>
      </c>
      <c r="Z759" s="1" t="n">
        <v>0</v>
      </c>
      <c r="AA759" s="1" t="n">
        <v>0</v>
      </c>
      <c r="AB759" s="1" t="n">
        <v>5059088</v>
      </c>
      <c r="AC759" s="1" t="n">
        <v>764.6</v>
      </c>
    </row>
    <row r="760" customFormat="false" ht="15" hidden="false" customHeight="false" outlineLevel="0" collapsed="false">
      <c r="A760" s="1" t="n">
        <v>753</v>
      </c>
      <c r="B760" s="1" t="n">
        <v>5515</v>
      </c>
      <c r="C760" s="1" t="s">
        <v>2036</v>
      </c>
      <c r="D760" s="1" t="s">
        <v>2037</v>
      </c>
      <c r="E760" s="1" t="s">
        <v>41</v>
      </c>
      <c r="F760" s="1" t="str">
        <f aca="false">"ΑΕ954741"</f>
        <v>ΑΕ954741</v>
      </c>
      <c r="G760" s="1" t="s">
        <v>22</v>
      </c>
      <c r="H760" s="1" t="n">
        <v>448</v>
      </c>
      <c r="I760" s="1" t="n">
        <v>448</v>
      </c>
      <c r="L760" s="1" t="s">
        <v>25</v>
      </c>
      <c r="M760" s="1" t="n">
        <v>524.4</v>
      </c>
      <c r="N760" s="1" t="n">
        <v>0</v>
      </c>
      <c r="P760" s="1" t="n">
        <v>180</v>
      </c>
      <c r="S760" s="1" t="n">
        <v>60</v>
      </c>
      <c r="U760" s="1" t="n">
        <v>0</v>
      </c>
      <c r="V760" s="1" t="n">
        <v>0</v>
      </c>
      <c r="W760" s="1" t="n">
        <v>7</v>
      </c>
      <c r="X760" s="1" t="n">
        <v>448</v>
      </c>
      <c r="Z760" s="1" t="n">
        <v>0</v>
      </c>
      <c r="AA760" s="1" t="n">
        <v>0</v>
      </c>
      <c r="AB760" s="1" t="n">
        <v>7177828</v>
      </c>
      <c r="AC760" s="1" t="n">
        <v>764.4</v>
      </c>
    </row>
    <row r="761" customFormat="false" ht="15" hidden="false" customHeight="false" outlineLevel="0" collapsed="false">
      <c r="A761" s="1" t="n">
        <v>754</v>
      </c>
      <c r="B761" s="1" t="n">
        <v>4296</v>
      </c>
      <c r="C761" s="1" t="s">
        <v>2038</v>
      </c>
      <c r="D761" s="1" t="s">
        <v>2039</v>
      </c>
      <c r="E761" s="1" t="s">
        <v>60</v>
      </c>
      <c r="F761" s="1" t="str">
        <f aca="false">"ΑΚ334636"</f>
        <v>ΑΚ334636</v>
      </c>
      <c r="G761" s="1" t="s">
        <v>22</v>
      </c>
      <c r="H761" s="1" t="n">
        <v>401</v>
      </c>
      <c r="I761" s="1" t="n">
        <v>401</v>
      </c>
      <c r="L761" s="1" t="s">
        <v>25</v>
      </c>
      <c r="M761" s="1" t="n">
        <v>494.4</v>
      </c>
      <c r="N761" s="1" t="n">
        <v>0</v>
      </c>
      <c r="P761" s="1" t="n">
        <v>180</v>
      </c>
      <c r="R761" s="1" t="n">
        <v>90</v>
      </c>
      <c r="U761" s="1" t="n">
        <v>0</v>
      </c>
      <c r="V761" s="1" t="n">
        <v>0</v>
      </c>
      <c r="W761" s="1" t="n">
        <v>0</v>
      </c>
      <c r="Z761" s="1" t="n">
        <v>0</v>
      </c>
      <c r="AA761" s="1" t="n">
        <v>0</v>
      </c>
      <c r="AB761" s="1" t="n">
        <v>5177636</v>
      </c>
      <c r="AC761" s="1" t="n">
        <v>764.4</v>
      </c>
    </row>
    <row r="762" customFormat="false" ht="15" hidden="false" customHeight="false" outlineLevel="0" collapsed="false">
      <c r="A762" s="1" t="n">
        <v>755</v>
      </c>
      <c r="B762" s="1" t="n">
        <v>2343</v>
      </c>
      <c r="C762" s="1" t="s">
        <v>517</v>
      </c>
      <c r="D762" s="1" t="s">
        <v>42</v>
      </c>
      <c r="E762" s="1" t="s">
        <v>21</v>
      </c>
      <c r="F762" s="1" t="str">
        <f aca="false">"ΑΕ504899"</f>
        <v>ΑΕ504899</v>
      </c>
      <c r="G762" s="1" t="s">
        <v>22</v>
      </c>
      <c r="H762" s="1" t="s">
        <v>2040</v>
      </c>
      <c r="I762" s="1" t="s">
        <v>2040</v>
      </c>
      <c r="L762" s="1" t="s">
        <v>25</v>
      </c>
      <c r="M762" s="1" t="n">
        <v>350.4</v>
      </c>
      <c r="N762" s="1" t="n">
        <v>0</v>
      </c>
      <c r="P762" s="1" t="n">
        <v>180</v>
      </c>
      <c r="R762" s="1" t="n">
        <v>90</v>
      </c>
      <c r="S762" s="1" t="n">
        <v>60</v>
      </c>
      <c r="U762" s="1" t="n">
        <v>12</v>
      </c>
      <c r="V762" s="1" t="n">
        <v>84</v>
      </c>
      <c r="W762" s="1" t="n">
        <v>0</v>
      </c>
      <c r="Z762" s="1" t="n">
        <v>0</v>
      </c>
      <c r="AA762" s="1" t="n">
        <v>0</v>
      </c>
      <c r="AB762" s="1" t="n">
        <v>4556394</v>
      </c>
      <c r="AC762" s="1" t="n">
        <v>764.4</v>
      </c>
    </row>
    <row r="763" customFormat="false" ht="15" hidden="false" customHeight="false" outlineLevel="0" collapsed="false">
      <c r="A763" s="1" t="n">
        <v>756</v>
      </c>
      <c r="B763" s="1" t="n">
        <v>1507</v>
      </c>
      <c r="C763" s="1" t="s">
        <v>2041</v>
      </c>
      <c r="D763" s="1" t="s">
        <v>96</v>
      </c>
      <c r="E763" s="1" t="s">
        <v>21</v>
      </c>
      <c r="F763" s="1" t="str">
        <f aca="false">"Α00192359"</f>
        <v>Α00192359</v>
      </c>
      <c r="G763" s="1" t="s">
        <v>22</v>
      </c>
      <c r="H763" s="1" t="s">
        <v>167</v>
      </c>
      <c r="I763" s="1" t="s">
        <v>167</v>
      </c>
      <c r="L763" s="1" t="s">
        <v>25</v>
      </c>
      <c r="M763" s="1" t="n">
        <v>433.2</v>
      </c>
      <c r="N763" s="1" t="n">
        <v>0</v>
      </c>
      <c r="P763" s="1" t="n">
        <v>180</v>
      </c>
      <c r="S763" s="1" t="n">
        <v>60</v>
      </c>
      <c r="U763" s="1" t="n">
        <v>13</v>
      </c>
      <c r="V763" s="1" t="n">
        <v>91</v>
      </c>
      <c r="W763" s="1" t="n">
        <v>0</v>
      </c>
      <c r="Z763" s="1" t="n">
        <v>0</v>
      </c>
      <c r="AA763" s="1" t="n">
        <v>0</v>
      </c>
      <c r="AB763" s="1" t="n">
        <v>7063306</v>
      </c>
      <c r="AC763" s="1" t="n">
        <v>764.2</v>
      </c>
    </row>
    <row r="764" customFormat="false" ht="15" hidden="false" customHeight="false" outlineLevel="0" collapsed="false">
      <c r="A764" s="1" t="n">
        <v>757</v>
      </c>
      <c r="B764" s="1" t="n">
        <v>4609</v>
      </c>
      <c r="C764" s="1" t="s">
        <v>398</v>
      </c>
      <c r="D764" s="1" t="s">
        <v>119</v>
      </c>
      <c r="E764" s="1" t="s">
        <v>302</v>
      </c>
      <c r="F764" s="1" t="str">
        <f aca="false">"ΑΙ840972"</f>
        <v>ΑΙ840972</v>
      </c>
      <c r="G764" s="1" t="s">
        <v>22</v>
      </c>
      <c r="H764" s="1" t="s">
        <v>2042</v>
      </c>
      <c r="I764" s="1" t="s">
        <v>2043</v>
      </c>
      <c r="L764" s="1" t="s">
        <v>25</v>
      </c>
      <c r="M764" s="1" t="n">
        <v>415.2</v>
      </c>
      <c r="N764" s="1" t="n">
        <v>0</v>
      </c>
      <c r="R764" s="1" t="n">
        <v>90</v>
      </c>
      <c r="U764" s="1" t="n">
        <v>37</v>
      </c>
      <c r="V764" s="1" t="n">
        <v>259</v>
      </c>
      <c r="W764" s="1" t="n">
        <v>0</v>
      </c>
      <c r="Z764" s="1" t="n">
        <v>0</v>
      </c>
      <c r="AA764" s="1" t="n">
        <v>0</v>
      </c>
      <c r="AB764" s="1" t="n">
        <v>2175437</v>
      </c>
      <c r="AC764" s="1" t="n">
        <v>764.2</v>
      </c>
    </row>
    <row r="765" customFormat="false" ht="15" hidden="false" customHeight="false" outlineLevel="0" collapsed="false">
      <c r="A765" s="1" t="n">
        <v>758</v>
      </c>
      <c r="B765" s="1" t="n">
        <v>1542</v>
      </c>
      <c r="C765" s="1" t="s">
        <v>2044</v>
      </c>
      <c r="D765" s="1" t="s">
        <v>1449</v>
      </c>
      <c r="E765" s="1" t="s">
        <v>119</v>
      </c>
      <c r="F765" s="1" t="str">
        <f aca="false">"ΑΙ860143"</f>
        <v>ΑΙ860143</v>
      </c>
      <c r="G765" s="1" t="s">
        <v>22</v>
      </c>
      <c r="H765" s="1" t="s">
        <v>175</v>
      </c>
      <c r="I765" s="1" t="s">
        <v>175</v>
      </c>
      <c r="L765" s="1" t="s">
        <v>25</v>
      </c>
      <c r="M765" s="1" t="n">
        <v>444</v>
      </c>
      <c r="N765" s="1" t="n">
        <v>0</v>
      </c>
      <c r="P765" s="1" t="n">
        <v>180</v>
      </c>
      <c r="T765" s="1" t="n">
        <v>40</v>
      </c>
      <c r="U765" s="1" t="n">
        <v>0</v>
      </c>
      <c r="V765" s="1" t="n">
        <v>0</v>
      </c>
      <c r="W765" s="1" t="n">
        <v>0</v>
      </c>
      <c r="Z765" s="1" t="n">
        <v>100</v>
      </c>
      <c r="AA765" s="1" t="n">
        <v>0</v>
      </c>
      <c r="AB765" s="1" t="n">
        <v>1458255</v>
      </c>
      <c r="AC765" s="1" t="n">
        <v>764</v>
      </c>
    </row>
    <row r="766" customFormat="false" ht="15" hidden="false" customHeight="false" outlineLevel="0" collapsed="false">
      <c r="A766" s="1" t="n">
        <v>759</v>
      </c>
      <c r="B766" s="1" t="n">
        <v>4719</v>
      </c>
      <c r="C766" s="1" t="s">
        <v>2045</v>
      </c>
      <c r="D766" s="1" t="s">
        <v>96</v>
      </c>
      <c r="E766" s="1" t="s">
        <v>41</v>
      </c>
      <c r="F766" s="1" t="str">
        <f aca="false">"ΑΖ542132"</f>
        <v>ΑΖ542132</v>
      </c>
      <c r="G766" s="1" t="s">
        <v>22</v>
      </c>
      <c r="H766" s="1" t="s">
        <v>2046</v>
      </c>
      <c r="I766" s="1" t="s">
        <v>2047</v>
      </c>
      <c r="L766" s="1" t="s">
        <v>25</v>
      </c>
      <c r="M766" s="1" t="n">
        <v>420</v>
      </c>
      <c r="N766" s="1" t="n">
        <v>0</v>
      </c>
      <c r="R766" s="1" t="n">
        <v>90</v>
      </c>
      <c r="U766" s="1" t="n">
        <v>22</v>
      </c>
      <c r="V766" s="1" t="n">
        <v>154</v>
      </c>
      <c r="W766" s="1" t="n">
        <v>0</v>
      </c>
      <c r="Z766" s="1" t="n">
        <v>100</v>
      </c>
      <c r="AA766" s="1" t="n">
        <v>0</v>
      </c>
      <c r="AB766" s="1" t="n">
        <v>8470184</v>
      </c>
      <c r="AC766" s="1" t="n">
        <v>764</v>
      </c>
    </row>
    <row r="767" customFormat="false" ht="15" hidden="false" customHeight="false" outlineLevel="0" collapsed="false">
      <c r="A767" s="1" t="n">
        <v>760</v>
      </c>
      <c r="B767" s="1" t="n">
        <v>5053</v>
      </c>
      <c r="C767" s="1" t="s">
        <v>2048</v>
      </c>
      <c r="D767" s="1" t="s">
        <v>96</v>
      </c>
      <c r="E767" s="1" t="s">
        <v>200</v>
      </c>
      <c r="F767" s="1" t="str">
        <f aca="false">"ΑΝ866022"</f>
        <v>ΑΝ866022</v>
      </c>
      <c r="G767" s="1" t="s">
        <v>22</v>
      </c>
      <c r="H767" s="1" t="s">
        <v>2049</v>
      </c>
      <c r="I767" s="1" t="s">
        <v>2050</v>
      </c>
      <c r="L767" s="1" t="s">
        <v>25</v>
      </c>
      <c r="M767" s="1" t="n">
        <v>405</v>
      </c>
      <c r="N767" s="1" t="n">
        <v>0</v>
      </c>
      <c r="P767" s="1" t="n">
        <v>180</v>
      </c>
      <c r="Q767" s="1" t="n">
        <v>90</v>
      </c>
      <c r="T767" s="1" t="n">
        <v>40</v>
      </c>
      <c r="U767" s="1" t="n">
        <v>7</v>
      </c>
      <c r="V767" s="1" t="n">
        <v>49</v>
      </c>
      <c r="W767" s="1" t="n">
        <v>0</v>
      </c>
      <c r="Z767" s="1" t="n">
        <v>0</v>
      </c>
      <c r="AA767" s="1" t="n">
        <v>0</v>
      </c>
      <c r="AB767" s="1" t="n">
        <v>9795211</v>
      </c>
      <c r="AC767" s="1" t="n">
        <v>764</v>
      </c>
    </row>
    <row r="768" customFormat="false" ht="15" hidden="false" customHeight="false" outlineLevel="0" collapsed="false">
      <c r="A768" s="1" t="n">
        <v>761</v>
      </c>
      <c r="B768" s="1" t="n">
        <v>4781</v>
      </c>
      <c r="C768" s="1" t="s">
        <v>2051</v>
      </c>
      <c r="D768" s="1" t="s">
        <v>571</v>
      </c>
      <c r="E768" s="1" t="s">
        <v>96</v>
      </c>
      <c r="F768" s="1" t="str">
        <f aca="false">"ΑΖ804961"</f>
        <v>ΑΖ804961</v>
      </c>
      <c r="G768" s="1" t="s">
        <v>22</v>
      </c>
      <c r="H768" s="1" t="s">
        <v>1932</v>
      </c>
      <c r="I768" s="1" t="s">
        <v>1933</v>
      </c>
      <c r="L768" s="1" t="s">
        <v>25</v>
      </c>
      <c r="M768" s="1" t="n">
        <v>403.8</v>
      </c>
      <c r="N768" s="1" t="n">
        <v>0</v>
      </c>
      <c r="P768" s="1" t="n">
        <v>180</v>
      </c>
      <c r="Q768" s="1" t="n">
        <v>90</v>
      </c>
      <c r="R768" s="1" t="n">
        <v>90</v>
      </c>
      <c r="U768" s="1" t="n">
        <v>0</v>
      </c>
      <c r="V768" s="1" t="n">
        <v>0</v>
      </c>
      <c r="W768" s="1" t="n">
        <v>0</v>
      </c>
      <c r="Z768" s="1" t="n">
        <v>0</v>
      </c>
      <c r="AA768" s="1" t="n">
        <v>0</v>
      </c>
      <c r="AB768" s="1" t="n">
        <v>2432457</v>
      </c>
      <c r="AC768" s="1" t="n">
        <v>763.8</v>
      </c>
    </row>
    <row r="769" customFormat="false" ht="15" hidden="false" customHeight="false" outlineLevel="0" collapsed="false">
      <c r="A769" s="1" t="n">
        <v>762</v>
      </c>
      <c r="B769" s="1" t="n">
        <v>1221</v>
      </c>
      <c r="C769" s="1" t="s">
        <v>2052</v>
      </c>
      <c r="D769" s="1" t="s">
        <v>2053</v>
      </c>
      <c r="E769" s="1" t="s">
        <v>119</v>
      </c>
      <c r="F769" s="1" t="str">
        <f aca="false">"ΑΒ209145"</f>
        <v>ΑΒ209145</v>
      </c>
      <c r="G769" s="1" t="s">
        <v>22</v>
      </c>
      <c r="H769" s="1" t="s">
        <v>2054</v>
      </c>
      <c r="I769" s="1" t="s">
        <v>2055</v>
      </c>
      <c r="L769" s="1" t="s">
        <v>25</v>
      </c>
      <c r="M769" s="1" t="n">
        <v>403.8</v>
      </c>
      <c r="N769" s="1" t="n">
        <v>0</v>
      </c>
      <c r="P769" s="1" t="n">
        <v>180</v>
      </c>
      <c r="Q769" s="1" t="n">
        <v>90</v>
      </c>
      <c r="R769" s="1" t="n">
        <v>90</v>
      </c>
      <c r="U769" s="1" t="n">
        <v>0</v>
      </c>
      <c r="V769" s="1" t="n">
        <v>0</v>
      </c>
      <c r="W769" s="1" t="n">
        <v>0</v>
      </c>
      <c r="Z769" s="1" t="n">
        <v>0</v>
      </c>
      <c r="AA769" s="1" t="n">
        <v>0</v>
      </c>
      <c r="AB769" s="1" t="n">
        <v>5895968</v>
      </c>
      <c r="AC769" s="1" t="n">
        <v>763.8</v>
      </c>
    </row>
    <row r="770" customFormat="false" ht="15" hidden="false" customHeight="false" outlineLevel="0" collapsed="false">
      <c r="A770" s="1" t="n">
        <v>763</v>
      </c>
      <c r="B770" s="1" t="n">
        <v>631</v>
      </c>
      <c r="C770" s="1" t="s">
        <v>2056</v>
      </c>
      <c r="D770" s="1" t="s">
        <v>21</v>
      </c>
      <c r="E770" s="1" t="s">
        <v>119</v>
      </c>
      <c r="F770" s="1" t="str">
        <f aca="false">"ΑΚ867715"</f>
        <v>ΑΚ867715</v>
      </c>
      <c r="G770" s="1" t="s">
        <v>22</v>
      </c>
      <c r="H770" s="1" t="s">
        <v>2057</v>
      </c>
      <c r="I770" s="1" t="s">
        <v>2058</v>
      </c>
      <c r="L770" s="1" t="s">
        <v>25</v>
      </c>
      <c r="M770" s="1" t="n">
        <v>432.6</v>
      </c>
      <c r="N770" s="1" t="n">
        <v>0</v>
      </c>
      <c r="P770" s="1" t="n">
        <v>180</v>
      </c>
      <c r="R770" s="1" t="n">
        <v>90</v>
      </c>
      <c r="T770" s="1" t="n">
        <v>40</v>
      </c>
      <c r="U770" s="1" t="n">
        <v>3</v>
      </c>
      <c r="V770" s="1" t="n">
        <v>21</v>
      </c>
      <c r="W770" s="1" t="n">
        <v>0</v>
      </c>
      <c r="Z770" s="1" t="n">
        <v>0</v>
      </c>
      <c r="AA770" s="1" t="n">
        <v>0</v>
      </c>
      <c r="AB770" s="1" t="n">
        <v>2404931</v>
      </c>
      <c r="AC770" s="1" t="n">
        <v>763.6</v>
      </c>
    </row>
    <row r="771" customFormat="false" ht="15" hidden="false" customHeight="false" outlineLevel="0" collapsed="false">
      <c r="A771" s="1" t="n">
        <v>764</v>
      </c>
      <c r="B771" s="1" t="n">
        <v>1420</v>
      </c>
      <c r="C771" s="1" t="s">
        <v>2059</v>
      </c>
      <c r="D771" s="1" t="s">
        <v>2060</v>
      </c>
      <c r="E771" s="1" t="s">
        <v>2061</v>
      </c>
      <c r="F771" s="1" t="str">
        <f aca="false">"ΑΡ079397"</f>
        <v>ΑΡ079397</v>
      </c>
      <c r="G771" s="1" t="s">
        <v>22</v>
      </c>
      <c r="H771" s="1" t="s">
        <v>2062</v>
      </c>
      <c r="I771" s="1" t="s">
        <v>2063</v>
      </c>
      <c r="L771" s="1" t="s">
        <v>25</v>
      </c>
      <c r="M771" s="1" t="n">
        <v>429.6</v>
      </c>
      <c r="N771" s="1" t="n">
        <v>0</v>
      </c>
      <c r="T771" s="1" t="n">
        <v>40</v>
      </c>
      <c r="U771" s="1" t="n">
        <v>42</v>
      </c>
      <c r="V771" s="1" t="n">
        <v>294</v>
      </c>
      <c r="W771" s="1" t="n">
        <v>0</v>
      </c>
      <c r="Z771" s="1" t="n">
        <v>0</v>
      </c>
      <c r="AA771" s="1" t="n">
        <v>0</v>
      </c>
      <c r="AB771" s="1" t="n">
        <v>7048639</v>
      </c>
      <c r="AC771" s="1" t="n">
        <v>763.6</v>
      </c>
    </row>
    <row r="772" customFormat="false" ht="15" hidden="false" customHeight="false" outlineLevel="0" collapsed="false">
      <c r="A772" s="1" t="n">
        <v>765</v>
      </c>
      <c r="B772" s="1" t="n">
        <v>2432</v>
      </c>
      <c r="C772" s="1" t="s">
        <v>2064</v>
      </c>
      <c r="D772" s="1" t="s">
        <v>119</v>
      </c>
      <c r="E772" s="1" t="s">
        <v>77</v>
      </c>
      <c r="F772" s="1" t="str">
        <f aca="false">"ΑΗ966178"</f>
        <v>ΑΗ966178</v>
      </c>
      <c r="G772" s="1" t="s">
        <v>22</v>
      </c>
      <c r="H772" s="1" t="s">
        <v>2065</v>
      </c>
      <c r="I772" s="1" t="s">
        <v>2066</v>
      </c>
      <c r="L772" s="1" t="s">
        <v>25</v>
      </c>
      <c r="M772" s="1" t="n">
        <v>423.6</v>
      </c>
      <c r="N772" s="1" t="n">
        <v>100</v>
      </c>
      <c r="P772" s="1" t="n">
        <v>180</v>
      </c>
      <c r="S772" s="1" t="n">
        <v>60</v>
      </c>
      <c r="U772" s="1" t="n">
        <v>0</v>
      </c>
      <c r="V772" s="1" t="n">
        <v>0</v>
      </c>
      <c r="W772" s="1" t="n">
        <v>0</v>
      </c>
      <c r="Z772" s="1" t="n">
        <v>0</v>
      </c>
      <c r="AA772" s="1" t="n">
        <v>0</v>
      </c>
      <c r="AB772" s="1" t="n">
        <v>6801622</v>
      </c>
      <c r="AC772" s="1" t="n">
        <v>763.6</v>
      </c>
    </row>
    <row r="773" customFormat="false" ht="15" hidden="false" customHeight="false" outlineLevel="0" collapsed="false">
      <c r="A773" s="1" t="n">
        <v>766</v>
      </c>
      <c r="B773" s="1" t="n">
        <v>1925</v>
      </c>
      <c r="C773" s="1" t="s">
        <v>2067</v>
      </c>
      <c r="D773" s="1" t="s">
        <v>60</v>
      </c>
      <c r="E773" s="1" t="s">
        <v>97</v>
      </c>
      <c r="F773" s="1" t="str">
        <f aca="false">"711075016"</f>
        <v>711075016</v>
      </c>
      <c r="G773" s="1" t="s">
        <v>22</v>
      </c>
      <c r="H773" s="1" t="s">
        <v>2068</v>
      </c>
      <c r="I773" s="1" t="s">
        <v>2069</v>
      </c>
      <c r="L773" s="1" t="s">
        <v>25</v>
      </c>
      <c r="M773" s="1" t="n">
        <v>370.2</v>
      </c>
      <c r="N773" s="1" t="n">
        <v>0</v>
      </c>
      <c r="R773" s="1" t="n">
        <v>90</v>
      </c>
      <c r="U773" s="1" t="n">
        <v>29</v>
      </c>
      <c r="V773" s="1" t="n">
        <v>203</v>
      </c>
      <c r="W773" s="1" t="n">
        <v>0</v>
      </c>
      <c r="Z773" s="1" t="n">
        <v>100</v>
      </c>
      <c r="AA773" s="1" t="n">
        <v>0</v>
      </c>
      <c r="AB773" s="1" t="n">
        <v>2959856</v>
      </c>
      <c r="AC773" s="1" t="n">
        <v>763.2</v>
      </c>
    </row>
    <row r="774" customFormat="false" ht="15" hidden="false" customHeight="false" outlineLevel="0" collapsed="false">
      <c r="A774" s="1" t="n">
        <v>767</v>
      </c>
      <c r="B774" s="1" t="n">
        <v>1165</v>
      </c>
      <c r="C774" s="1" t="s">
        <v>2070</v>
      </c>
      <c r="D774" s="1" t="s">
        <v>298</v>
      </c>
      <c r="E774" s="1" t="s">
        <v>96</v>
      </c>
      <c r="F774" s="1" t="str">
        <f aca="false">"ΑΗ285547"</f>
        <v>ΑΗ285547</v>
      </c>
      <c r="G774" s="1" t="s">
        <v>22</v>
      </c>
      <c r="H774" s="1" t="s">
        <v>2071</v>
      </c>
      <c r="I774" s="1" t="s">
        <v>2072</v>
      </c>
      <c r="L774" s="1" t="s">
        <v>25</v>
      </c>
      <c r="M774" s="1" t="n">
        <v>393</v>
      </c>
      <c r="N774" s="1" t="n">
        <v>0</v>
      </c>
      <c r="P774" s="1" t="n">
        <v>180</v>
      </c>
      <c r="R774" s="1" t="n">
        <v>90</v>
      </c>
      <c r="S774" s="1" t="n">
        <v>60</v>
      </c>
      <c r="T774" s="1" t="n">
        <v>40</v>
      </c>
      <c r="U774" s="1" t="n">
        <v>0</v>
      </c>
      <c r="V774" s="1" t="n">
        <v>0</v>
      </c>
      <c r="W774" s="1" t="n">
        <v>0</v>
      </c>
      <c r="Z774" s="1" t="n">
        <v>0</v>
      </c>
      <c r="AA774" s="1" t="n">
        <v>0</v>
      </c>
      <c r="AB774" s="1" t="n">
        <v>5354663</v>
      </c>
      <c r="AC774" s="1" t="n">
        <v>763</v>
      </c>
    </row>
    <row r="775" customFormat="false" ht="15" hidden="false" customHeight="false" outlineLevel="0" collapsed="false">
      <c r="A775" s="1" t="n">
        <v>768</v>
      </c>
      <c r="B775" s="1" t="n">
        <v>4524</v>
      </c>
      <c r="C775" s="1" t="s">
        <v>2073</v>
      </c>
      <c r="D775" s="1" t="s">
        <v>91</v>
      </c>
      <c r="E775" s="1" t="s">
        <v>21</v>
      </c>
      <c r="F775" s="1" t="str">
        <f aca="false">"ΑΟ279744"</f>
        <v>ΑΟ279744</v>
      </c>
      <c r="G775" s="1" t="s">
        <v>22</v>
      </c>
      <c r="H775" s="1" t="s">
        <v>2074</v>
      </c>
      <c r="I775" s="1" t="s">
        <v>2075</v>
      </c>
      <c r="L775" s="1" t="s">
        <v>25</v>
      </c>
      <c r="M775" s="1" t="n">
        <v>394.8</v>
      </c>
      <c r="N775" s="1" t="n">
        <v>0</v>
      </c>
      <c r="P775" s="1" t="n">
        <v>180</v>
      </c>
      <c r="R775" s="1" t="n">
        <v>90</v>
      </c>
      <c r="U775" s="1" t="n">
        <v>14</v>
      </c>
      <c r="V775" s="1" t="n">
        <v>98</v>
      </c>
      <c r="W775" s="1" t="n">
        <v>0</v>
      </c>
      <c r="Z775" s="1" t="n">
        <v>0</v>
      </c>
      <c r="AA775" s="1" t="n">
        <v>0</v>
      </c>
      <c r="AB775" s="1" t="n">
        <v>8023762</v>
      </c>
      <c r="AC775" s="1" t="n">
        <v>762.8</v>
      </c>
    </row>
    <row r="776" customFormat="false" ht="15" hidden="false" customHeight="false" outlineLevel="0" collapsed="false">
      <c r="A776" s="1" t="n">
        <v>769</v>
      </c>
      <c r="B776" s="1" t="n">
        <v>59</v>
      </c>
      <c r="C776" s="1" t="s">
        <v>2076</v>
      </c>
      <c r="D776" s="1" t="s">
        <v>123</v>
      </c>
      <c r="E776" s="1" t="s">
        <v>97</v>
      </c>
      <c r="F776" s="1" t="str">
        <f aca="false">"ΑΜ156706"</f>
        <v>ΑΜ156706</v>
      </c>
      <c r="G776" s="1" t="s">
        <v>22</v>
      </c>
      <c r="H776" s="1" t="s">
        <v>2077</v>
      </c>
      <c r="I776" s="1" t="s">
        <v>2078</v>
      </c>
      <c r="L776" s="1" t="s">
        <v>25</v>
      </c>
      <c r="M776" s="1" t="n">
        <v>492.6</v>
      </c>
      <c r="N776" s="1" t="n">
        <v>0</v>
      </c>
      <c r="P776" s="1" t="n">
        <v>180</v>
      </c>
      <c r="R776" s="1" t="n">
        <v>90</v>
      </c>
      <c r="U776" s="1" t="n">
        <v>0</v>
      </c>
      <c r="V776" s="1" t="n">
        <v>0</v>
      </c>
      <c r="W776" s="1" t="n">
        <v>0</v>
      </c>
      <c r="Z776" s="1" t="n">
        <v>0</v>
      </c>
      <c r="AA776" s="1" t="n">
        <v>0</v>
      </c>
      <c r="AB776" s="1" t="n">
        <v>7313277</v>
      </c>
      <c r="AC776" s="1" t="n">
        <v>762.6</v>
      </c>
    </row>
    <row r="777" customFormat="false" ht="15" hidden="false" customHeight="false" outlineLevel="0" collapsed="false">
      <c r="A777" s="1" t="n">
        <v>770</v>
      </c>
      <c r="B777" s="1" t="n">
        <v>1681</v>
      </c>
      <c r="C777" s="1" t="s">
        <v>2079</v>
      </c>
      <c r="D777" s="1" t="s">
        <v>119</v>
      </c>
      <c r="E777" s="1" t="s">
        <v>231</v>
      </c>
      <c r="F777" s="1" t="str">
        <f aca="false">"ΑΒ304084"</f>
        <v>ΑΒ304084</v>
      </c>
      <c r="G777" s="1" t="s">
        <v>22</v>
      </c>
      <c r="H777" s="1" t="s">
        <v>2080</v>
      </c>
      <c r="I777" s="1" t="s">
        <v>2081</v>
      </c>
      <c r="L777" s="1" t="s">
        <v>25</v>
      </c>
      <c r="M777" s="1" t="n">
        <v>392.4</v>
      </c>
      <c r="N777" s="1" t="n">
        <v>0</v>
      </c>
      <c r="P777" s="1" t="n">
        <v>180</v>
      </c>
      <c r="R777" s="1" t="n">
        <v>90</v>
      </c>
      <c r="U777" s="1" t="n">
        <v>0</v>
      </c>
      <c r="V777" s="1" t="n">
        <v>0</v>
      </c>
      <c r="W777" s="1" t="n">
        <v>0</v>
      </c>
      <c r="Z777" s="1" t="n">
        <v>100</v>
      </c>
      <c r="AA777" s="1" t="n">
        <v>0</v>
      </c>
      <c r="AB777" s="1" t="n">
        <v>8419653</v>
      </c>
      <c r="AC777" s="1" t="n">
        <v>762.4</v>
      </c>
    </row>
    <row r="778" customFormat="false" ht="15" hidden="false" customHeight="false" outlineLevel="0" collapsed="false">
      <c r="A778" s="1" t="n">
        <v>771</v>
      </c>
      <c r="B778" s="1" t="n">
        <v>3106</v>
      </c>
      <c r="C778" s="1" t="s">
        <v>2082</v>
      </c>
      <c r="D778" s="1" t="s">
        <v>2083</v>
      </c>
      <c r="E778" s="1" t="s">
        <v>408</v>
      </c>
      <c r="F778" s="1" t="str">
        <f aca="false">"ΑΖ589605"</f>
        <v>ΑΖ589605</v>
      </c>
      <c r="G778" s="1" t="s">
        <v>22</v>
      </c>
      <c r="H778" s="1" t="s">
        <v>2084</v>
      </c>
      <c r="I778" s="1" t="s">
        <v>2085</v>
      </c>
      <c r="J778" s="1" t="n">
        <v>467</v>
      </c>
      <c r="L778" s="1" t="s">
        <v>25</v>
      </c>
      <c r="M778" s="1" t="n">
        <v>371.4</v>
      </c>
      <c r="N778" s="1" t="n">
        <v>0</v>
      </c>
      <c r="R778" s="1" t="n">
        <v>90</v>
      </c>
      <c r="U778" s="1" t="n">
        <v>43</v>
      </c>
      <c r="V778" s="1" t="n">
        <v>301</v>
      </c>
      <c r="W778" s="1" t="n">
        <v>0</v>
      </c>
      <c r="Z778" s="1" t="n">
        <v>0</v>
      </c>
      <c r="AA778" s="1" t="n">
        <v>0</v>
      </c>
      <c r="AB778" s="1" t="n">
        <v>3143194</v>
      </c>
      <c r="AC778" s="1" t="n">
        <v>762.4</v>
      </c>
    </row>
    <row r="779" customFormat="false" ht="15" hidden="false" customHeight="false" outlineLevel="0" collapsed="false">
      <c r="A779" s="1" t="n">
        <v>772</v>
      </c>
      <c r="B779" s="1" t="n">
        <v>3063</v>
      </c>
      <c r="C779" s="1" t="s">
        <v>2086</v>
      </c>
      <c r="D779" s="1" t="s">
        <v>480</v>
      </c>
      <c r="E779" s="1" t="s">
        <v>2087</v>
      </c>
      <c r="F779" s="1" t="str">
        <f aca="false">"ΑΡ049964"</f>
        <v>ΑΡ049964</v>
      </c>
      <c r="G779" s="1" t="s">
        <v>22</v>
      </c>
      <c r="H779" s="1" t="n">
        <v>445</v>
      </c>
      <c r="I779" s="1" t="n">
        <v>445</v>
      </c>
      <c r="L779" s="1" t="s">
        <v>25</v>
      </c>
      <c r="M779" s="1" t="n">
        <v>492</v>
      </c>
      <c r="N779" s="1" t="n">
        <v>0</v>
      </c>
      <c r="P779" s="1" t="n">
        <v>180</v>
      </c>
      <c r="R779" s="1" t="n">
        <v>90</v>
      </c>
      <c r="U779" s="1" t="n">
        <v>0</v>
      </c>
      <c r="V779" s="1" t="n">
        <v>0</v>
      </c>
      <c r="W779" s="1" t="n">
        <v>6</v>
      </c>
      <c r="X779" s="1" t="n">
        <v>445</v>
      </c>
      <c r="Z779" s="1" t="n">
        <v>0</v>
      </c>
      <c r="AA779" s="1" t="n">
        <v>0</v>
      </c>
      <c r="AB779" s="1" t="n">
        <v>1324558</v>
      </c>
      <c r="AC779" s="1" t="n">
        <v>762</v>
      </c>
    </row>
    <row r="780" customFormat="false" ht="15" hidden="false" customHeight="false" outlineLevel="0" collapsed="false">
      <c r="A780" s="1" t="n">
        <v>773</v>
      </c>
      <c r="B780" s="1" t="n">
        <v>2082</v>
      </c>
      <c r="C780" s="1" t="s">
        <v>2088</v>
      </c>
      <c r="D780" s="1" t="s">
        <v>77</v>
      </c>
      <c r="E780" s="1" t="s">
        <v>119</v>
      </c>
      <c r="F780" s="1" t="str">
        <f aca="false">"ΑΖ292096"</f>
        <v>ΑΖ292096</v>
      </c>
      <c r="G780" s="1" t="s">
        <v>22</v>
      </c>
      <c r="H780" s="1" t="s">
        <v>2089</v>
      </c>
      <c r="I780" s="1" t="s">
        <v>2090</v>
      </c>
      <c r="L780" s="1" t="s">
        <v>25</v>
      </c>
      <c r="M780" s="1" t="n">
        <v>360</v>
      </c>
      <c r="N780" s="1" t="n">
        <v>0</v>
      </c>
      <c r="P780" s="1" t="n">
        <v>180</v>
      </c>
      <c r="T780" s="1" t="n">
        <v>40</v>
      </c>
      <c r="U780" s="1" t="n">
        <v>26</v>
      </c>
      <c r="V780" s="1" t="n">
        <v>182</v>
      </c>
      <c r="W780" s="1" t="n">
        <v>0</v>
      </c>
      <c r="Z780" s="1" t="n">
        <v>0</v>
      </c>
      <c r="AA780" s="1" t="n">
        <v>0</v>
      </c>
      <c r="AB780" s="1" t="n">
        <v>1812222</v>
      </c>
      <c r="AC780" s="1" t="n">
        <v>762</v>
      </c>
    </row>
    <row r="781" customFormat="false" ht="15" hidden="false" customHeight="false" outlineLevel="0" collapsed="false">
      <c r="A781" s="1" t="n">
        <v>774</v>
      </c>
      <c r="B781" s="1" t="n">
        <v>3850</v>
      </c>
      <c r="C781" s="1" t="s">
        <v>2091</v>
      </c>
      <c r="D781" s="1" t="s">
        <v>21</v>
      </c>
      <c r="E781" s="1" t="s">
        <v>96</v>
      </c>
      <c r="F781" s="1" t="str">
        <f aca="false">"ΑΡ886041"</f>
        <v>ΑΡ886041</v>
      </c>
      <c r="G781" s="1" t="s">
        <v>22</v>
      </c>
      <c r="H781" s="1" t="s">
        <v>2092</v>
      </c>
      <c r="I781" s="1" t="s">
        <v>2092</v>
      </c>
      <c r="L781" s="1" t="s">
        <v>25</v>
      </c>
      <c r="M781" s="1" t="n">
        <v>391.8</v>
      </c>
      <c r="N781" s="1" t="n">
        <v>0</v>
      </c>
      <c r="P781" s="1" t="n">
        <v>180</v>
      </c>
      <c r="R781" s="1" t="n">
        <v>90</v>
      </c>
      <c r="U781" s="1" t="n">
        <v>0</v>
      </c>
      <c r="V781" s="1" t="n">
        <v>0</v>
      </c>
      <c r="W781" s="1" t="n">
        <v>0</v>
      </c>
      <c r="Z781" s="1" t="n">
        <v>100</v>
      </c>
      <c r="AA781" s="1" t="n">
        <v>0</v>
      </c>
      <c r="AB781" s="1" t="n">
        <v>6611953</v>
      </c>
      <c r="AC781" s="1" t="n">
        <v>761.8</v>
      </c>
    </row>
    <row r="782" customFormat="false" ht="15" hidden="false" customHeight="false" outlineLevel="0" collapsed="false">
      <c r="A782" s="1" t="n">
        <v>775</v>
      </c>
      <c r="B782" s="1" t="n">
        <v>2382</v>
      </c>
      <c r="C782" s="1" t="s">
        <v>2093</v>
      </c>
      <c r="D782" s="1" t="s">
        <v>2094</v>
      </c>
      <c r="E782" s="1" t="s">
        <v>41</v>
      </c>
      <c r="F782" s="1" t="str">
        <f aca="false">"ΑΝ476321"</f>
        <v>ΑΝ476321</v>
      </c>
      <c r="G782" s="1" t="s">
        <v>22</v>
      </c>
      <c r="H782" s="1" t="s">
        <v>23</v>
      </c>
      <c r="I782" s="1" t="s">
        <v>2095</v>
      </c>
      <c r="L782" s="1" t="s">
        <v>25</v>
      </c>
      <c r="M782" s="1" t="n">
        <v>491.4</v>
      </c>
      <c r="N782" s="1" t="n">
        <v>0</v>
      </c>
      <c r="P782" s="1" t="n">
        <v>180</v>
      </c>
      <c r="R782" s="1" t="n">
        <v>90</v>
      </c>
      <c r="U782" s="1" t="n">
        <v>0</v>
      </c>
      <c r="V782" s="1" t="n">
        <v>0</v>
      </c>
      <c r="W782" s="1" t="n">
        <v>0</v>
      </c>
      <c r="Z782" s="1" t="n">
        <v>0</v>
      </c>
      <c r="AA782" s="1" t="n">
        <v>0</v>
      </c>
      <c r="AB782" s="1" t="n">
        <v>1244497</v>
      </c>
      <c r="AC782" s="1" t="n">
        <v>761.4</v>
      </c>
    </row>
    <row r="783" customFormat="false" ht="15" hidden="false" customHeight="false" outlineLevel="0" collapsed="false">
      <c r="A783" s="1" t="n">
        <v>776</v>
      </c>
      <c r="B783" s="1" t="n">
        <v>1524</v>
      </c>
      <c r="C783" s="1" t="s">
        <v>2096</v>
      </c>
      <c r="D783" s="1" t="s">
        <v>32</v>
      </c>
      <c r="E783" s="1" t="s">
        <v>21</v>
      </c>
      <c r="F783" s="1" t="str">
        <f aca="false">"ΑΡ737551"</f>
        <v>ΑΡ737551</v>
      </c>
      <c r="G783" s="1" t="s">
        <v>22</v>
      </c>
      <c r="H783" s="1" t="s">
        <v>2097</v>
      </c>
      <c r="I783" s="1" t="s">
        <v>2098</v>
      </c>
      <c r="L783" s="1" t="s">
        <v>25</v>
      </c>
      <c r="M783" s="1" t="n">
        <v>401.4</v>
      </c>
      <c r="N783" s="1" t="n">
        <v>0</v>
      </c>
      <c r="P783" s="1" t="n">
        <v>180</v>
      </c>
      <c r="Q783" s="1" t="n">
        <v>90</v>
      </c>
      <c r="R783" s="1" t="n">
        <v>90</v>
      </c>
      <c r="U783" s="1" t="n">
        <v>0</v>
      </c>
      <c r="V783" s="1" t="n">
        <v>0</v>
      </c>
      <c r="W783" s="1" t="n">
        <v>0</v>
      </c>
      <c r="Z783" s="1" t="n">
        <v>0</v>
      </c>
      <c r="AA783" s="1" t="n">
        <v>0</v>
      </c>
      <c r="AB783" s="1" t="n">
        <v>5185459</v>
      </c>
      <c r="AC783" s="1" t="n">
        <v>761.4</v>
      </c>
    </row>
    <row r="784" customFormat="false" ht="15" hidden="false" customHeight="false" outlineLevel="0" collapsed="false">
      <c r="A784" s="1" t="n">
        <v>777</v>
      </c>
      <c r="B784" s="1" t="n">
        <v>986</v>
      </c>
      <c r="C784" s="1" t="s">
        <v>926</v>
      </c>
      <c r="D784" s="1" t="s">
        <v>2099</v>
      </c>
      <c r="E784" s="1" t="s">
        <v>848</v>
      </c>
      <c r="F784" s="1" t="str">
        <f aca="false">"ΑΒ812529"</f>
        <v>ΑΒ812529</v>
      </c>
      <c r="G784" s="1" t="s">
        <v>22</v>
      </c>
      <c r="H784" s="1" t="s">
        <v>2100</v>
      </c>
      <c r="I784" s="1" t="s">
        <v>2101</v>
      </c>
      <c r="L784" s="1" t="s">
        <v>25</v>
      </c>
      <c r="M784" s="1" t="n">
        <v>386.4</v>
      </c>
      <c r="N784" s="1" t="n">
        <v>0</v>
      </c>
      <c r="P784" s="1" t="n">
        <v>180</v>
      </c>
      <c r="R784" s="1" t="n">
        <v>90</v>
      </c>
      <c r="U784" s="1" t="n">
        <v>15</v>
      </c>
      <c r="V784" s="1" t="n">
        <v>105</v>
      </c>
      <c r="W784" s="1" t="n">
        <v>0</v>
      </c>
      <c r="Z784" s="1" t="n">
        <v>0</v>
      </c>
      <c r="AA784" s="1" t="n">
        <v>0</v>
      </c>
      <c r="AB784" s="1" t="n">
        <v>6456971</v>
      </c>
      <c r="AC784" s="1" t="n">
        <v>761.4</v>
      </c>
    </row>
    <row r="785" customFormat="false" ht="15" hidden="false" customHeight="false" outlineLevel="0" collapsed="false">
      <c r="A785" s="1" t="n">
        <v>778</v>
      </c>
      <c r="B785" s="1" t="n">
        <v>2248</v>
      </c>
      <c r="C785" s="1" t="s">
        <v>2102</v>
      </c>
      <c r="D785" s="1" t="s">
        <v>136</v>
      </c>
      <c r="E785" s="1" t="s">
        <v>282</v>
      </c>
      <c r="F785" s="1" t="str">
        <f aca="false">"ΑΡ664923"</f>
        <v>ΑΡ664923</v>
      </c>
      <c r="G785" s="1" t="s">
        <v>22</v>
      </c>
      <c r="H785" s="1" t="s">
        <v>74</v>
      </c>
      <c r="I785" s="1" t="s">
        <v>75</v>
      </c>
      <c r="L785" s="1" t="s">
        <v>25</v>
      </c>
      <c r="M785" s="1" t="n">
        <v>490.8</v>
      </c>
      <c r="N785" s="1" t="n">
        <v>0</v>
      </c>
      <c r="P785" s="1" t="n">
        <v>180</v>
      </c>
      <c r="R785" s="1" t="n">
        <v>90</v>
      </c>
      <c r="U785" s="1" t="n">
        <v>0</v>
      </c>
      <c r="V785" s="1" t="n">
        <v>0</v>
      </c>
      <c r="W785" s="1" t="n">
        <v>0</v>
      </c>
      <c r="Z785" s="1" t="n">
        <v>0</v>
      </c>
      <c r="AA785" s="1" t="n">
        <v>0</v>
      </c>
      <c r="AB785" s="1" t="n">
        <v>6880125</v>
      </c>
      <c r="AC785" s="1" t="n">
        <v>760.8</v>
      </c>
    </row>
    <row r="786" customFormat="false" ht="15" hidden="false" customHeight="false" outlineLevel="0" collapsed="false">
      <c r="A786" s="1" t="n">
        <v>779</v>
      </c>
      <c r="B786" s="1" t="n">
        <v>1500</v>
      </c>
      <c r="C786" s="1" t="s">
        <v>2103</v>
      </c>
      <c r="D786" s="1" t="s">
        <v>2104</v>
      </c>
      <c r="E786" s="1" t="s">
        <v>2105</v>
      </c>
      <c r="F786" s="1" t="str">
        <f aca="false">"ΑΙ320546"</f>
        <v>ΑΙ320546</v>
      </c>
      <c r="G786" s="1" t="s">
        <v>22</v>
      </c>
      <c r="H786" s="1" t="s">
        <v>2106</v>
      </c>
      <c r="I786" s="1" t="s">
        <v>2107</v>
      </c>
      <c r="L786" s="1" t="s">
        <v>25</v>
      </c>
      <c r="M786" s="1" t="n">
        <v>486.6</v>
      </c>
      <c r="N786" s="1" t="n">
        <v>0</v>
      </c>
      <c r="R786" s="1" t="n">
        <v>90</v>
      </c>
      <c r="U786" s="1" t="n">
        <v>12</v>
      </c>
      <c r="V786" s="1" t="n">
        <v>84</v>
      </c>
      <c r="W786" s="1" t="n">
        <v>0</v>
      </c>
      <c r="Z786" s="1" t="n">
        <v>100</v>
      </c>
      <c r="AA786" s="1" t="n">
        <v>0</v>
      </c>
      <c r="AB786" s="1" t="n">
        <v>4088083</v>
      </c>
      <c r="AC786" s="1" t="n">
        <v>760.6</v>
      </c>
    </row>
    <row r="787" customFormat="false" ht="15" hidden="false" customHeight="false" outlineLevel="0" collapsed="false">
      <c r="A787" s="1" t="n">
        <v>780</v>
      </c>
      <c r="B787" s="1" t="n">
        <v>2278</v>
      </c>
      <c r="C787" s="1" t="s">
        <v>2108</v>
      </c>
      <c r="D787" s="1" t="s">
        <v>461</v>
      </c>
      <c r="E787" s="1" t="s">
        <v>2109</v>
      </c>
      <c r="F787" s="1" t="str">
        <f aca="false">"ΑΟ877582"</f>
        <v>ΑΟ877582</v>
      </c>
      <c r="G787" s="1" t="s">
        <v>22</v>
      </c>
      <c r="H787" s="1" t="s">
        <v>2110</v>
      </c>
      <c r="I787" s="1" t="s">
        <v>2110</v>
      </c>
      <c r="L787" s="1" t="s">
        <v>25</v>
      </c>
      <c r="M787" s="1" t="n">
        <v>426.6</v>
      </c>
      <c r="N787" s="1" t="n">
        <v>0</v>
      </c>
      <c r="R787" s="1" t="n">
        <v>180</v>
      </c>
      <c r="U787" s="1" t="n">
        <v>22</v>
      </c>
      <c r="V787" s="1" t="n">
        <v>154</v>
      </c>
      <c r="W787" s="1" t="n">
        <v>0</v>
      </c>
      <c r="Z787" s="1" t="n">
        <v>0</v>
      </c>
      <c r="AA787" s="1" t="n">
        <v>0</v>
      </c>
      <c r="AB787" s="1" t="n">
        <v>5104964</v>
      </c>
      <c r="AC787" s="1" t="n">
        <v>760.6</v>
      </c>
    </row>
    <row r="788" customFormat="false" ht="15" hidden="false" customHeight="false" outlineLevel="0" collapsed="false">
      <c r="A788" s="1" t="n">
        <v>781</v>
      </c>
      <c r="B788" s="1" t="n">
        <v>3022</v>
      </c>
      <c r="C788" s="1" t="s">
        <v>2111</v>
      </c>
      <c r="D788" s="1" t="s">
        <v>96</v>
      </c>
      <c r="E788" s="1" t="s">
        <v>21</v>
      </c>
      <c r="F788" s="1" t="str">
        <f aca="false">"Α00253494"</f>
        <v>Α00253494</v>
      </c>
      <c r="G788" s="1" t="s">
        <v>22</v>
      </c>
      <c r="H788" s="1" t="s">
        <v>2112</v>
      </c>
      <c r="I788" s="1" t="s">
        <v>2113</v>
      </c>
      <c r="L788" s="1" t="s">
        <v>25</v>
      </c>
      <c r="M788" s="1" t="n">
        <v>490.2</v>
      </c>
      <c r="N788" s="1" t="n">
        <v>0</v>
      </c>
      <c r="P788" s="1" t="n">
        <v>180</v>
      </c>
      <c r="R788" s="1" t="n">
        <v>90</v>
      </c>
      <c r="U788" s="1" t="n">
        <v>0</v>
      </c>
      <c r="V788" s="1" t="n">
        <v>0</v>
      </c>
      <c r="W788" s="1" t="n">
        <v>0</v>
      </c>
      <c r="Z788" s="1" t="n">
        <v>0</v>
      </c>
      <c r="AA788" s="1" t="n">
        <v>0</v>
      </c>
      <c r="AB788" s="1" t="n">
        <v>6315556</v>
      </c>
      <c r="AC788" s="1" t="n">
        <v>760.2</v>
      </c>
    </row>
    <row r="789" customFormat="false" ht="15" hidden="false" customHeight="false" outlineLevel="0" collapsed="false">
      <c r="A789" s="1" t="n">
        <v>782</v>
      </c>
      <c r="B789" s="1" t="n">
        <v>5332</v>
      </c>
      <c r="C789" s="1" t="s">
        <v>2114</v>
      </c>
      <c r="D789" s="1" t="s">
        <v>119</v>
      </c>
      <c r="E789" s="1" t="s">
        <v>96</v>
      </c>
      <c r="F789" s="1" t="str">
        <f aca="false">"ΑΡ554778"</f>
        <v>ΑΡ554778</v>
      </c>
      <c r="G789" s="1" t="s">
        <v>22</v>
      </c>
      <c r="H789" s="1" t="s">
        <v>2115</v>
      </c>
      <c r="I789" s="1" t="s">
        <v>2116</v>
      </c>
      <c r="L789" s="1" t="s">
        <v>25</v>
      </c>
      <c r="M789" s="1" t="n">
        <v>430.2</v>
      </c>
      <c r="N789" s="1" t="n">
        <v>0</v>
      </c>
      <c r="P789" s="1" t="n">
        <v>270</v>
      </c>
      <c r="S789" s="1" t="n">
        <v>60</v>
      </c>
      <c r="U789" s="1" t="n">
        <v>0</v>
      </c>
      <c r="V789" s="1" t="n">
        <v>0</v>
      </c>
      <c r="W789" s="1" t="n">
        <v>0</v>
      </c>
      <c r="Z789" s="1" t="n">
        <v>0</v>
      </c>
      <c r="AA789" s="1" t="n">
        <v>0</v>
      </c>
      <c r="AB789" s="1" t="n">
        <v>1514830</v>
      </c>
      <c r="AC789" s="1" t="n">
        <v>760.2</v>
      </c>
    </row>
    <row r="790" customFormat="false" ht="15" hidden="false" customHeight="false" outlineLevel="0" collapsed="false">
      <c r="A790" s="1" t="n">
        <v>783</v>
      </c>
      <c r="B790" s="1" t="n">
        <v>3811</v>
      </c>
      <c r="C790" s="1" t="s">
        <v>2117</v>
      </c>
      <c r="D790" s="1" t="s">
        <v>241</v>
      </c>
      <c r="E790" s="1" t="s">
        <v>21</v>
      </c>
      <c r="F790" s="1" t="str">
        <f aca="false">"ΑΕ357811"</f>
        <v>ΑΕ357811</v>
      </c>
      <c r="G790" s="1" t="s">
        <v>22</v>
      </c>
      <c r="H790" s="1" t="s">
        <v>23</v>
      </c>
      <c r="I790" s="1" t="s">
        <v>23</v>
      </c>
      <c r="L790" s="1" t="s">
        <v>25</v>
      </c>
      <c r="M790" s="1" t="n">
        <v>400.2</v>
      </c>
      <c r="N790" s="1" t="n">
        <v>0</v>
      </c>
      <c r="P790" s="1" t="n">
        <v>180</v>
      </c>
      <c r="R790" s="1" t="n">
        <v>180</v>
      </c>
      <c r="U790" s="1" t="n">
        <v>0</v>
      </c>
      <c r="V790" s="1" t="n">
        <v>0</v>
      </c>
      <c r="W790" s="1" t="n">
        <v>0</v>
      </c>
      <c r="Z790" s="1" t="n">
        <v>0</v>
      </c>
      <c r="AA790" s="1" t="n">
        <v>0</v>
      </c>
      <c r="AB790" s="1" t="n">
        <v>6464588</v>
      </c>
      <c r="AC790" s="1" t="n">
        <v>760.2</v>
      </c>
    </row>
    <row r="791" customFormat="false" ht="15" hidden="false" customHeight="false" outlineLevel="0" collapsed="false">
      <c r="A791" s="1" t="n">
        <v>784</v>
      </c>
      <c r="B791" s="1" t="n">
        <v>4834</v>
      </c>
      <c r="C791" s="1" t="s">
        <v>2118</v>
      </c>
      <c r="D791" s="1" t="s">
        <v>77</v>
      </c>
      <c r="E791" s="1" t="s">
        <v>96</v>
      </c>
      <c r="F791" s="1" t="str">
        <f aca="false">"ΑΡ676457"</f>
        <v>ΑΡ676457</v>
      </c>
      <c r="G791" s="1" t="s">
        <v>22</v>
      </c>
      <c r="H791" s="1" t="s">
        <v>2119</v>
      </c>
      <c r="I791" s="1" t="s">
        <v>2120</v>
      </c>
      <c r="L791" s="1" t="s">
        <v>25</v>
      </c>
      <c r="M791" s="1" t="n">
        <v>447</v>
      </c>
      <c r="N791" s="1" t="n">
        <v>0</v>
      </c>
      <c r="T791" s="1" t="n">
        <v>40</v>
      </c>
      <c r="U791" s="1" t="n">
        <v>39</v>
      </c>
      <c r="V791" s="1" t="n">
        <v>273</v>
      </c>
      <c r="W791" s="1" t="n">
        <v>0</v>
      </c>
      <c r="Z791" s="1" t="n">
        <v>0</v>
      </c>
      <c r="AA791" s="1" t="n">
        <v>0</v>
      </c>
      <c r="AB791" s="1" t="n">
        <v>1645996</v>
      </c>
      <c r="AC791" s="1" t="n">
        <v>760</v>
      </c>
    </row>
    <row r="792" customFormat="false" ht="15" hidden="false" customHeight="false" outlineLevel="0" collapsed="false">
      <c r="A792" s="1" t="n">
        <v>785</v>
      </c>
      <c r="B792" s="1" t="n">
        <v>4005</v>
      </c>
      <c r="C792" s="1" t="s">
        <v>2121</v>
      </c>
      <c r="D792" s="1" t="s">
        <v>480</v>
      </c>
      <c r="E792" s="1" t="s">
        <v>953</v>
      </c>
      <c r="F792" s="1" t="str">
        <f aca="false">"ΑΒ111050"</f>
        <v>ΑΒ111050</v>
      </c>
      <c r="G792" s="1" t="s">
        <v>22</v>
      </c>
      <c r="H792" s="1" t="s">
        <v>2122</v>
      </c>
      <c r="I792" s="1" t="s">
        <v>2123</v>
      </c>
      <c r="L792" s="1" t="s">
        <v>25</v>
      </c>
      <c r="M792" s="1" t="n">
        <v>351</v>
      </c>
      <c r="N792" s="1" t="n">
        <v>0</v>
      </c>
      <c r="P792" s="1" t="n">
        <v>180</v>
      </c>
      <c r="R792" s="1" t="n">
        <v>180</v>
      </c>
      <c r="U792" s="1" t="n">
        <v>7</v>
      </c>
      <c r="V792" s="1" t="n">
        <v>49</v>
      </c>
      <c r="W792" s="1" t="n">
        <v>0</v>
      </c>
      <c r="Z792" s="1" t="n">
        <v>0</v>
      </c>
      <c r="AA792" s="1" t="n">
        <v>0</v>
      </c>
      <c r="AB792" s="1" t="n">
        <v>4399540</v>
      </c>
      <c r="AC792" s="1" t="n">
        <v>760</v>
      </c>
    </row>
    <row r="793" customFormat="false" ht="15" hidden="false" customHeight="false" outlineLevel="0" collapsed="false">
      <c r="A793" s="1" t="n">
        <v>786</v>
      </c>
      <c r="B793" s="1" t="n">
        <v>4005</v>
      </c>
      <c r="C793" s="1" t="s">
        <v>2121</v>
      </c>
      <c r="D793" s="1" t="s">
        <v>480</v>
      </c>
      <c r="E793" s="1" t="s">
        <v>953</v>
      </c>
      <c r="F793" s="1" t="str">
        <f aca="false">"ΑΒ111050"</f>
        <v>ΑΒ111050</v>
      </c>
      <c r="G793" s="1" t="s">
        <v>22</v>
      </c>
      <c r="H793" s="1" t="s">
        <v>2122</v>
      </c>
      <c r="I793" s="1" t="s">
        <v>2123</v>
      </c>
      <c r="L793" s="1" t="s">
        <v>25</v>
      </c>
      <c r="M793" s="1" t="n">
        <v>351</v>
      </c>
      <c r="N793" s="1" t="n">
        <v>0</v>
      </c>
      <c r="P793" s="1" t="n">
        <v>180</v>
      </c>
      <c r="R793" s="1" t="n">
        <v>180</v>
      </c>
      <c r="U793" s="1" t="n">
        <v>7</v>
      </c>
      <c r="V793" s="1" t="n">
        <v>49</v>
      </c>
      <c r="W793" s="1" t="n">
        <v>6</v>
      </c>
      <c r="X793" s="1" t="n">
        <v>420</v>
      </c>
      <c r="Z793" s="1" t="n">
        <v>0</v>
      </c>
      <c r="AA793" s="1" t="n">
        <v>0</v>
      </c>
      <c r="AB793" s="1" t="n">
        <v>4399540</v>
      </c>
      <c r="AC793" s="1" t="n">
        <v>760</v>
      </c>
    </row>
    <row r="794" customFormat="false" ht="15" hidden="false" customHeight="false" outlineLevel="0" collapsed="false">
      <c r="A794" s="1" t="n">
        <v>787</v>
      </c>
      <c r="B794" s="1" t="n">
        <v>2898</v>
      </c>
      <c r="C794" s="1" t="s">
        <v>2124</v>
      </c>
      <c r="D794" s="1" t="s">
        <v>92</v>
      </c>
      <c r="E794" s="1" t="s">
        <v>1526</v>
      </c>
      <c r="F794" s="1" t="str">
        <f aca="false">"ΑΖ617954"</f>
        <v>ΑΖ617954</v>
      </c>
      <c r="G794" s="1" t="s">
        <v>22</v>
      </c>
      <c r="H794" s="1" t="s">
        <v>2125</v>
      </c>
      <c r="I794" s="1" t="s">
        <v>2126</v>
      </c>
      <c r="L794" s="1" t="s">
        <v>25</v>
      </c>
      <c r="M794" s="1" t="n">
        <v>376.8</v>
      </c>
      <c r="N794" s="1" t="n">
        <v>0</v>
      </c>
      <c r="T794" s="1" t="n">
        <v>40</v>
      </c>
      <c r="U794" s="1" t="n">
        <v>49</v>
      </c>
      <c r="V794" s="1" t="n">
        <v>343</v>
      </c>
      <c r="W794" s="1" t="n">
        <v>0</v>
      </c>
      <c r="Z794" s="1" t="n">
        <v>0</v>
      </c>
      <c r="AA794" s="1" t="n">
        <v>0</v>
      </c>
      <c r="AB794" s="1" t="n">
        <v>2958983</v>
      </c>
      <c r="AC794" s="1" t="n">
        <v>759.8</v>
      </c>
    </row>
    <row r="795" customFormat="false" ht="15" hidden="false" customHeight="false" outlineLevel="0" collapsed="false">
      <c r="A795" s="1" t="n">
        <v>788</v>
      </c>
      <c r="B795" s="1" t="n">
        <v>4659</v>
      </c>
      <c r="C795" s="1" t="s">
        <v>2127</v>
      </c>
      <c r="D795" s="1" t="s">
        <v>111</v>
      </c>
      <c r="E795" s="1" t="s">
        <v>97</v>
      </c>
      <c r="F795" s="1" t="str">
        <f aca="false">"Α00128691"</f>
        <v>Α00128691</v>
      </c>
      <c r="G795" s="1" t="s">
        <v>22</v>
      </c>
      <c r="H795" s="1" t="s">
        <v>2128</v>
      </c>
      <c r="I795" s="1" t="s">
        <v>2129</v>
      </c>
      <c r="L795" s="1" t="s">
        <v>25</v>
      </c>
      <c r="M795" s="1" t="n">
        <v>429.6</v>
      </c>
      <c r="N795" s="1" t="n">
        <v>0</v>
      </c>
      <c r="P795" s="1" t="n">
        <v>180</v>
      </c>
      <c r="R795" s="1" t="n">
        <v>90</v>
      </c>
      <c r="S795" s="1" t="n">
        <v>60</v>
      </c>
      <c r="U795" s="1" t="n">
        <v>0</v>
      </c>
      <c r="V795" s="1" t="n">
        <v>0</v>
      </c>
      <c r="W795" s="1" t="n">
        <v>0</v>
      </c>
      <c r="Z795" s="1" t="n">
        <v>0</v>
      </c>
      <c r="AA795" s="1" t="n">
        <v>0</v>
      </c>
      <c r="AB795" s="1" t="n">
        <v>2885625</v>
      </c>
      <c r="AC795" s="1" t="n">
        <v>759.6</v>
      </c>
    </row>
    <row r="796" customFormat="false" ht="15" hidden="false" customHeight="false" outlineLevel="0" collapsed="false">
      <c r="A796" s="1" t="n">
        <v>789</v>
      </c>
      <c r="B796" s="1" t="n">
        <v>851</v>
      </c>
      <c r="C796" s="1" t="s">
        <v>2130</v>
      </c>
      <c r="D796" s="1" t="s">
        <v>461</v>
      </c>
      <c r="E796" s="1" t="s">
        <v>408</v>
      </c>
      <c r="F796" s="1" t="str">
        <f aca="false">"ΑΜ285490"</f>
        <v>ΑΜ285490</v>
      </c>
      <c r="G796" s="1" t="s">
        <v>22</v>
      </c>
      <c r="H796" s="1" t="s">
        <v>38</v>
      </c>
      <c r="I796" s="1" t="s">
        <v>1334</v>
      </c>
      <c r="L796" s="1" t="s">
        <v>25</v>
      </c>
      <c r="M796" s="1" t="n">
        <v>429.6</v>
      </c>
      <c r="N796" s="1" t="n">
        <v>0</v>
      </c>
      <c r="P796" s="1" t="n">
        <v>180</v>
      </c>
      <c r="R796" s="1" t="n">
        <v>90</v>
      </c>
      <c r="S796" s="1" t="n">
        <v>60</v>
      </c>
      <c r="U796" s="1" t="n">
        <v>0</v>
      </c>
      <c r="V796" s="1" t="n">
        <v>0</v>
      </c>
      <c r="W796" s="1" t="n">
        <v>0</v>
      </c>
      <c r="Z796" s="1" t="n">
        <v>0</v>
      </c>
      <c r="AA796" s="1" t="n">
        <v>0</v>
      </c>
      <c r="AB796" s="1" t="n">
        <v>3887663</v>
      </c>
      <c r="AC796" s="1" t="n">
        <v>759.6</v>
      </c>
    </row>
    <row r="797" customFormat="false" ht="15" hidden="false" customHeight="false" outlineLevel="0" collapsed="false">
      <c r="A797" s="1" t="n">
        <v>790</v>
      </c>
      <c r="B797" s="1" t="n">
        <v>1428</v>
      </c>
      <c r="C797" s="1" t="s">
        <v>2131</v>
      </c>
      <c r="D797" s="1" t="s">
        <v>2132</v>
      </c>
      <c r="E797" s="1" t="s">
        <v>21</v>
      </c>
      <c r="F797" s="1" t="str">
        <f aca="false">"ΑΚ412955"</f>
        <v>ΑΚ412955</v>
      </c>
      <c r="G797" s="1" t="s">
        <v>22</v>
      </c>
      <c r="H797" s="1" t="s">
        <v>2133</v>
      </c>
      <c r="I797" s="1" t="s">
        <v>2134</v>
      </c>
      <c r="L797" s="1" t="s">
        <v>25</v>
      </c>
      <c r="M797" s="1" t="n">
        <v>445.2</v>
      </c>
      <c r="N797" s="1" t="n">
        <v>0</v>
      </c>
      <c r="R797" s="1" t="n">
        <v>90</v>
      </c>
      <c r="U797" s="1" t="n">
        <v>32</v>
      </c>
      <c r="V797" s="1" t="n">
        <v>224</v>
      </c>
      <c r="W797" s="1" t="n">
        <v>0</v>
      </c>
      <c r="Z797" s="1" t="n">
        <v>0</v>
      </c>
      <c r="AA797" s="1" t="n">
        <v>0</v>
      </c>
      <c r="AB797" s="1" t="n">
        <v>6743125</v>
      </c>
      <c r="AC797" s="1" t="n">
        <v>759.2</v>
      </c>
    </row>
    <row r="798" customFormat="false" ht="15" hidden="false" customHeight="false" outlineLevel="0" collapsed="false">
      <c r="A798" s="1" t="n">
        <v>791</v>
      </c>
      <c r="B798" s="1" t="n">
        <v>1932</v>
      </c>
      <c r="C798" s="1" t="s">
        <v>2135</v>
      </c>
      <c r="D798" s="1" t="s">
        <v>633</v>
      </c>
      <c r="E798" s="1" t="s">
        <v>119</v>
      </c>
      <c r="F798" s="1" t="str">
        <f aca="false">"ΑΗ316340"</f>
        <v>ΑΗ316340</v>
      </c>
      <c r="G798" s="1" t="s">
        <v>22</v>
      </c>
      <c r="H798" s="1" t="s">
        <v>2136</v>
      </c>
      <c r="I798" s="1" t="s">
        <v>2137</v>
      </c>
      <c r="L798" s="1" t="s">
        <v>25</v>
      </c>
      <c r="M798" s="1" t="n">
        <v>397.2</v>
      </c>
      <c r="N798" s="1" t="n">
        <v>0</v>
      </c>
      <c r="T798" s="1" t="n">
        <v>40</v>
      </c>
      <c r="U798" s="1" t="n">
        <v>46</v>
      </c>
      <c r="V798" s="1" t="n">
        <v>322</v>
      </c>
      <c r="W798" s="1" t="n">
        <v>0</v>
      </c>
      <c r="Z798" s="1" t="n">
        <v>0</v>
      </c>
      <c r="AA798" s="1" t="n">
        <v>0</v>
      </c>
      <c r="AB798" s="1" t="n">
        <v>5305944</v>
      </c>
      <c r="AC798" s="1" t="n">
        <v>759.2</v>
      </c>
    </row>
    <row r="799" customFormat="false" ht="15" hidden="false" customHeight="false" outlineLevel="0" collapsed="false">
      <c r="A799" s="1" t="n">
        <v>792</v>
      </c>
      <c r="B799" s="1" t="n">
        <v>1511</v>
      </c>
      <c r="C799" s="1" t="s">
        <v>2138</v>
      </c>
      <c r="D799" s="1" t="s">
        <v>209</v>
      </c>
      <c r="E799" s="1" t="s">
        <v>37</v>
      </c>
      <c r="F799" s="1" t="str">
        <f aca="false">"ΑΚ160428"</f>
        <v>ΑΚ160428</v>
      </c>
      <c r="G799" s="1" t="s">
        <v>22</v>
      </c>
      <c r="H799" s="1" t="s">
        <v>2139</v>
      </c>
      <c r="I799" s="1" t="s">
        <v>2140</v>
      </c>
      <c r="L799" s="1" t="s">
        <v>25</v>
      </c>
      <c r="M799" s="1" t="n">
        <v>452.4</v>
      </c>
      <c r="N799" s="1" t="n">
        <v>0</v>
      </c>
      <c r="T799" s="1" t="n">
        <v>40</v>
      </c>
      <c r="U799" s="1" t="n">
        <v>38</v>
      </c>
      <c r="V799" s="1" t="n">
        <v>266</v>
      </c>
      <c r="W799" s="1" t="n">
        <v>0</v>
      </c>
      <c r="Z799" s="1" t="n">
        <v>0</v>
      </c>
      <c r="AA799" s="1" t="n">
        <v>0</v>
      </c>
      <c r="AB799" s="1" t="n">
        <v>1569157</v>
      </c>
      <c r="AC799" s="1" t="n">
        <v>758.4</v>
      </c>
    </row>
    <row r="800" customFormat="false" ht="15" hidden="false" customHeight="false" outlineLevel="0" collapsed="false">
      <c r="A800" s="1" t="n">
        <v>793</v>
      </c>
      <c r="B800" s="1" t="n">
        <v>4566</v>
      </c>
      <c r="C800" s="1" t="s">
        <v>2141</v>
      </c>
      <c r="D800" s="1" t="s">
        <v>218</v>
      </c>
      <c r="E800" s="1" t="s">
        <v>41</v>
      </c>
      <c r="F800" s="1" t="str">
        <f aca="false">"ΑΙ281372"</f>
        <v>ΑΙ281372</v>
      </c>
      <c r="G800" s="1" t="s">
        <v>22</v>
      </c>
      <c r="H800" s="1" t="s">
        <v>865</v>
      </c>
      <c r="I800" s="1" t="s">
        <v>865</v>
      </c>
      <c r="L800" s="1" t="s">
        <v>25</v>
      </c>
      <c r="M800" s="1" t="n">
        <v>374.4</v>
      </c>
      <c r="N800" s="1" t="n">
        <v>0</v>
      </c>
      <c r="R800" s="1" t="n">
        <v>90</v>
      </c>
      <c r="U800" s="1" t="n">
        <v>42</v>
      </c>
      <c r="V800" s="1" t="n">
        <v>294</v>
      </c>
      <c r="W800" s="1" t="n">
        <v>0</v>
      </c>
      <c r="Z800" s="1" t="n">
        <v>0</v>
      </c>
      <c r="AA800" s="1" t="n">
        <v>0</v>
      </c>
      <c r="AB800" s="1" t="n">
        <v>7742555</v>
      </c>
      <c r="AC800" s="1" t="n">
        <v>758.4</v>
      </c>
    </row>
    <row r="801" customFormat="false" ht="15" hidden="false" customHeight="false" outlineLevel="0" collapsed="false">
      <c r="A801" s="1" t="n">
        <v>794</v>
      </c>
      <c r="B801" s="1" t="n">
        <v>4566</v>
      </c>
      <c r="C801" s="1" t="s">
        <v>2141</v>
      </c>
      <c r="D801" s="1" t="s">
        <v>218</v>
      </c>
      <c r="E801" s="1" t="s">
        <v>41</v>
      </c>
      <c r="F801" s="1" t="str">
        <f aca="false">"ΑΙ281372"</f>
        <v>ΑΙ281372</v>
      </c>
      <c r="G801" s="1" t="s">
        <v>22</v>
      </c>
      <c r="H801" s="1" t="s">
        <v>865</v>
      </c>
      <c r="I801" s="1" t="s">
        <v>865</v>
      </c>
      <c r="L801" s="1" t="s">
        <v>25</v>
      </c>
      <c r="M801" s="1" t="n">
        <v>374.4</v>
      </c>
      <c r="N801" s="1" t="n">
        <v>0</v>
      </c>
      <c r="R801" s="1" t="n">
        <v>90</v>
      </c>
      <c r="U801" s="1" t="n">
        <v>42</v>
      </c>
      <c r="V801" s="1" t="n">
        <v>294</v>
      </c>
      <c r="W801" s="1" t="n">
        <v>6</v>
      </c>
      <c r="X801" s="1" t="n">
        <v>421</v>
      </c>
      <c r="Z801" s="1" t="n">
        <v>0</v>
      </c>
      <c r="AA801" s="1" t="n">
        <v>0</v>
      </c>
      <c r="AB801" s="1" t="n">
        <v>7742555</v>
      </c>
      <c r="AC801" s="1" t="n">
        <v>758.4</v>
      </c>
    </row>
    <row r="802" customFormat="false" ht="15" hidden="false" customHeight="false" outlineLevel="0" collapsed="false">
      <c r="A802" s="1" t="n">
        <v>795</v>
      </c>
      <c r="B802" s="1" t="n">
        <v>5384</v>
      </c>
      <c r="C802" s="1" t="s">
        <v>2142</v>
      </c>
      <c r="D802" s="1" t="s">
        <v>795</v>
      </c>
      <c r="E802" s="1" t="s">
        <v>291</v>
      </c>
      <c r="F802" s="1" t="str">
        <f aca="false">"ΑΙ728771"</f>
        <v>ΑΙ728771</v>
      </c>
      <c r="G802" s="1" t="s">
        <v>22</v>
      </c>
      <c r="H802" s="1" t="s">
        <v>2143</v>
      </c>
      <c r="I802" s="1" t="s">
        <v>2144</v>
      </c>
      <c r="L802" s="1" t="s">
        <v>25</v>
      </c>
      <c r="M802" s="1" t="n">
        <v>508.2</v>
      </c>
      <c r="N802" s="1" t="n">
        <v>0</v>
      </c>
      <c r="T802" s="1" t="n">
        <v>40</v>
      </c>
      <c r="U802" s="1" t="n">
        <v>30</v>
      </c>
      <c r="V802" s="1" t="n">
        <v>210</v>
      </c>
      <c r="W802" s="1" t="n">
        <v>0</v>
      </c>
      <c r="Z802" s="1" t="n">
        <v>0</v>
      </c>
      <c r="AA802" s="1" t="n">
        <v>0</v>
      </c>
      <c r="AB802" s="1" t="n">
        <v>5692539</v>
      </c>
      <c r="AC802" s="1" t="n">
        <v>758.2</v>
      </c>
    </row>
    <row r="803" customFormat="false" ht="15" hidden="false" customHeight="false" outlineLevel="0" collapsed="false">
      <c r="A803" s="1" t="n">
        <v>796</v>
      </c>
      <c r="B803" s="1" t="n">
        <v>5066</v>
      </c>
      <c r="C803" s="1" t="s">
        <v>2145</v>
      </c>
      <c r="D803" s="1" t="s">
        <v>848</v>
      </c>
      <c r="E803" s="1" t="s">
        <v>302</v>
      </c>
      <c r="F803" s="1" t="str">
        <f aca="false">"ΑΕ282019"</f>
        <v>ΑΕ282019</v>
      </c>
      <c r="G803" s="1" t="s">
        <v>22</v>
      </c>
      <c r="H803" s="1" t="s">
        <v>43</v>
      </c>
      <c r="I803" s="1" t="s">
        <v>2146</v>
      </c>
      <c r="L803" s="1" t="s">
        <v>25</v>
      </c>
      <c r="M803" s="1" t="n">
        <v>424.2</v>
      </c>
      <c r="N803" s="1" t="n">
        <v>0</v>
      </c>
      <c r="Q803" s="1" t="n">
        <v>90</v>
      </c>
      <c r="R803" s="1" t="n">
        <v>90</v>
      </c>
      <c r="U803" s="1" t="n">
        <v>22</v>
      </c>
      <c r="V803" s="1" t="n">
        <v>154</v>
      </c>
      <c r="W803" s="1" t="n">
        <v>0</v>
      </c>
      <c r="Z803" s="1" t="n">
        <v>0</v>
      </c>
      <c r="AA803" s="1" t="n">
        <v>0</v>
      </c>
      <c r="AB803" s="1" t="n">
        <v>6692899</v>
      </c>
      <c r="AC803" s="1" t="n">
        <v>758.2</v>
      </c>
    </row>
    <row r="804" customFormat="false" ht="15" hidden="false" customHeight="false" outlineLevel="0" collapsed="false">
      <c r="A804" s="1" t="n">
        <v>797</v>
      </c>
      <c r="B804" s="1" t="n">
        <v>1031</v>
      </c>
      <c r="C804" s="1" t="s">
        <v>2147</v>
      </c>
      <c r="D804" s="1" t="s">
        <v>351</v>
      </c>
      <c r="E804" s="1" t="s">
        <v>83</v>
      </c>
      <c r="F804" s="1" t="str">
        <f aca="false">"ΑΙ479470"</f>
        <v>ΑΙ479470</v>
      </c>
      <c r="G804" s="1" t="s">
        <v>22</v>
      </c>
      <c r="H804" s="1" t="s">
        <v>2148</v>
      </c>
      <c r="I804" s="1" t="s">
        <v>2149</v>
      </c>
      <c r="L804" s="1" t="s">
        <v>25</v>
      </c>
      <c r="M804" s="1" t="n">
        <v>397.2</v>
      </c>
      <c r="N804" s="1" t="n">
        <v>0</v>
      </c>
      <c r="S804" s="1" t="n">
        <v>60</v>
      </c>
      <c r="U804" s="1" t="n">
        <v>43</v>
      </c>
      <c r="V804" s="1" t="n">
        <v>301</v>
      </c>
      <c r="W804" s="1" t="n">
        <v>0</v>
      </c>
      <c r="Z804" s="1" t="n">
        <v>0</v>
      </c>
      <c r="AA804" s="1" t="n">
        <v>0</v>
      </c>
      <c r="AB804" s="1" t="n">
        <v>4454443</v>
      </c>
      <c r="AC804" s="1" t="n">
        <v>758.2</v>
      </c>
    </row>
    <row r="805" customFormat="false" ht="15" hidden="false" customHeight="false" outlineLevel="0" collapsed="false">
      <c r="A805" s="1" t="n">
        <v>798</v>
      </c>
      <c r="B805" s="1" t="n">
        <v>380</v>
      </c>
      <c r="C805" s="1" t="s">
        <v>2150</v>
      </c>
      <c r="D805" s="1" t="s">
        <v>2151</v>
      </c>
      <c r="E805" s="1" t="s">
        <v>41</v>
      </c>
      <c r="F805" s="1" t="str">
        <f aca="false">"ΑΖ712963"</f>
        <v>ΑΖ712963</v>
      </c>
      <c r="G805" s="1" t="s">
        <v>22</v>
      </c>
      <c r="H805" s="1" t="s">
        <v>1631</v>
      </c>
      <c r="I805" s="1" t="s">
        <v>2152</v>
      </c>
      <c r="L805" s="1" t="s">
        <v>25</v>
      </c>
      <c r="M805" s="1" t="n">
        <v>388.2</v>
      </c>
      <c r="N805" s="1" t="n">
        <v>0</v>
      </c>
      <c r="P805" s="1" t="n">
        <v>180</v>
      </c>
      <c r="R805" s="1" t="n">
        <v>90</v>
      </c>
      <c r="S805" s="1" t="n">
        <v>60</v>
      </c>
      <c r="T805" s="1" t="n">
        <v>40</v>
      </c>
      <c r="U805" s="1" t="n">
        <v>0</v>
      </c>
      <c r="V805" s="1" t="n">
        <v>0</v>
      </c>
      <c r="W805" s="1" t="n">
        <v>0</v>
      </c>
      <c r="Z805" s="1" t="n">
        <v>0</v>
      </c>
      <c r="AA805" s="1" t="n">
        <v>0</v>
      </c>
      <c r="AB805" s="1" t="n">
        <v>6154842</v>
      </c>
      <c r="AC805" s="1" t="n">
        <v>758.2</v>
      </c>
    </row>
    <row r="806" customFormat="false" ht="15" hidden="false" customHeight="false" outlineLevel="0" collapsed="false">
      <c r="A806" s="1" t="n">
        <v>799</v>
      </c>
      <c r="B806" s="1" t="n">
        <v>4983</v>
      </c>
      <c r="C806" s="1" t="s">
        <v>2153</v>
      </c>
      <c r="D806" s="1" t="s">
        <v>60</v>
      </c>
      <c r="E806" s="1" t="s">
        <v>96</v>
      </c>
      <c r="F806" s="1" t="str">
        <f aca="false">"ΑΕ154445"</f>
        <v>ΑΕ154445</v>
      </c>
      <c r="G806" s="1" t="s">
        <v>22</v>
      </c>
      <c r="H806" s="1" t="s">
        <v>2154</v>
      </c>
      <c r="I806" s="1" t="s">
        <v>2155</v>
      </c>
      <c r="L806" s="1" t="s">
        <v>25</v>
      </c>
      <c r="M806" s="1" t="n">
        <v>390</v>
      </c>
      <c r="N806" s="1" t="n">
        <v>0</v>
      </c>
      <c r="P806" s="1" t="n">
        <v>180</v>
      </c>
      <c r="R806" s="1" t="n">
        <v>90</v>
      </c>
      <c r="U806" s="1" t="n">
        <v>14</v>
      </c>
      <c r="V806" s="1" t="n">
        <v>98</v>
      </c>
      <c r="W806" s="1" t="n">
        <v>0</v>
      </c>
      <c r="Z806" s="1" t="n">
        <v>0</v>
      </c>
      <c r="AA806" s="1" t="n">
        <v>0</v>
      </c>
      <c r="AB806" s="1" t="n">
        <v>9972468</v>
      </c>
      <c r="AC806" s="1" t="n">
        <v>758</v>
      </c>
    </row>
    <row r="807" customFormat="false" ht="15" hidden="false" customHeight="false" outlineLevel="0" collapsed="false">
      <c r="A807" s="1" t="n">
        <v>800</v>
      </c>
      <c r="B807" s="1" t="n">
        <v>465</v>
      </c>
      <c r="C807" s="1" t="s">
        <v>2156</v>
      </c>
      <c r="D807" s="1" t="s">
        <v>1449</v>
      </c>
      <c r="E807" s="1" t="s">
        <v>2157</v>
      </c>
      <c r="F807" s="1" t="str">
        <f aca="false">"ΑΕ686615"</f>
        <v>ΑΕ686615</v>
      </c>
      <c r="G807" s="1" t="s">
        <v>22</v>
      </c>
      <c r="H807" s="1" t="s">
        <v>1395</v>
      </c>
      <c r="I807" s="1" t="s">
        <v>2158</v>
      </c>
      <c r="L807" s="1" t="s">
        <v>25</v>
      </c>
      <c r="M807" s="1" t="n">
        <v>445.8</v>
      </c>
      <c r="N807" s="1" t="n">
        <v>0</v>
      </c>
      <c r="P807" s="1" t="n">
        <v>180</v>
      </c>
      <c r="R807" s="1" t="n">
        <v>90</v>
      </c>
      <c r="U807" s="1" t="n">
        <v>6</v>
      </c>
      <c r="V807" s="1" t="n">
        <v>42</v>
      </c>
      <c r="W807" s="1" t="n">
        <v>0</v>
      </c>
      <c r="Z807" s="1" t="n">
        <v>0</v>
      </c>
      <c r="AA807" s="1" t="n">
        <v>0</v>
      </c>
      <c r="AB807" s="1" t="n">
        <v>1142465</v>
      </c>
      <c r="AC807" s="1" t="n">
        <v>757.8</v>
      </c>
    </row>
    <row r="808" customFormat="false" ht="15" hidden="false" customHeight="false" outlineLevel="0" collapsed="false">
      <c r="A808" s="1" t="n">
        <v>801</v>
      </c>
      <c r="B808" s="1" t="n">
        <v>5505</v>
      </c>
      <c r="C808" s="1" t="s">
        <v>2159</v>
      </c>
      <c r="D808" s="1" t="s">
        <v>480</v>
      </c>
      <c r="E808" s="1" t="s">
        <v>41</v>
      </c>
      <c r="F808" s="1" t="str">
        <f aca="false">"ΑΒ567789"</f>
        <v>ΑΒ567789</v>
      </c>
      <c r="G808" s="1" t="s">
        <v>22</v>
      </c>
      <c r="H808" s="1" t="s">
        <v>2160</v>
      </c>
      <c r="I808" s="1" t="s">
        <v>2161</v>
      </c>
      <c r="L808" s="1" t="s">
        <v>25</v>
      </c>
      <c r="M808" s="1" t="n">
        <v>397.8</v>
      </c>
      <c r="N808" s="1" t="n">
        <v>0</v>
      </c>
      <c r="P808" s="1" t="n">
        <v>180</v>
      </c>
      <c r="R808" s="1" t="n">
        <v>180</v>
      </c>
      <c r="U808" s="1" t="n">
        <v>0</v>
      </c>
      <c r="V808" s="1" t="n">
        <v>0</v>
      </c>
      <c r="W808" s="1" t="n">
        <v>0</v>
      </c>
      <c r="Z808" s="1" t="n">
        <v>0</v>
      </c>
      <c r="AA808" s="1" t="n">
        <v>0</v>
      </c>
      <c r="AB808" s="1" t="n">
        <v>2464842</v>
      </c>
      <c r="AC808" s="1" t="n">
        <v>757.8</v>
      </c>
    </row>
    <row r="809" customFormat="false" ht="15" hidden="false" customHeight="false" outlineLevel="0" collapsed="false">
      <c r="A809" s="1" t="n">
        <v>802</v>
      </c>
      <c r="B809" s="1" t="n">
        <v>2839</v>
      </c>
      <c r="C809" s="1" t="s">
        <v>2162</v>
      </c>
      <c r="D809" s="1" t="s">
        <v>97</v>
      </c>
      <c r="E809" s="1" t="s">
        <v>60</v>
      </c>
      <c r="F809" s="1" t="str">
        <f aca="false">"ΑΒ090023"</f>
        <v>ΑΒ090023</v>
      </c>
      <c r="G809" s="1" t="s">
        <v>22</v>
      </c>
      <c r="H809" s="1" t="n">
        <v>445</v>
      </c>
      <c r="I809" s="1" t="n">
        <v>445</v>
      </c>
      <c r="L809" s="1" t="s">
        <v>25</v>
      </c>
      <c r="M809" s="1" t="n">
        <v>364.8</v>
      </c>
      <c r="N809" s="1" t="n">
        <v>0</v>
      </c>
      <c r="R809" s="1" t="n">
        <v>90</v>
      </c>
      <c r="U809" s="1" t="n">
        <v>29</v>
      </c>
      <c r="V809" s="1" t="n">
        <v>203</v>
      </c>
      <c r="W809" s="1" t="n">
        <v>6</v>
      </c>
      <c r="X809" s="1" t="n">
        <v>445</v>
      </c>
      <c r="Z809" s="1" t="n">
        <v>100</v>
      </c>
      <c r="AA809" s="1" t="n">
        <v>0</v>
      </c>
      <c r="AB809" s="1" t="n">
        <v>7217009</v>
      </c>
      <c r="AC809" s="1" t="n">
        <v>757.8</v>
      </c>
    </row>
    <row r="810" customFormat="false" ht="15" hidden="false" customHeight="false" outlineLevel="0" collapsed="false">
      <c r="A810" s="1" t="n">
        <v>803</v>
      </c>
      <c r="B810" s="1" t="n">
        <v>4434</v>
      </c>
      <c r="C810" s="1" t="s">
        <v>2163</v>
      </c>
      <c r="D810" s="1" t="s">
        <v>2164</v>
      </c>
      <c r="E810" s="1" t="s">
        <v>42</v>
      </c>
      <c r="F810" s="1" t="str">
        <f aca="false">"ΑΑ054520"</f>
        <v>ΑΑ054520</v>
      </c>
      <c r="G810" s="1" t="s">
        <v>22</v>
      </c>
      <c r="H810" s="1" t="s">
        <v>2165</v>
      </c>
      <c r="I810" s="1" t="s">
        <v>2166</v>
      </c>
      <c r="L810" s="1" t="s">
        <v>25</v>
      </c>
      <c r="M810" s="1" t="n">
        <v>465.6</v>
      </c>
      <c r="N810" s="1" t="n">
        <v>0</v>
      </c>
      <c r="T810" s="1" t="n">
        <v>40</v>
      </c>
      <c r="U810" s="1" t="n">
        <v>36</v>
      </c>
      <c r="V810" s="1" t="n">
        <v>252</v>
      </c>
      <c r="W810" s="1" t="n">
        <v>0</v>
      </c>
      <c r="Z810" s="1" t="n">
        <v>0</v>
      </c>
      <c r="AA810" s="1" t="n">
        <v>0</v>
      </c>
      <c r="AB810" s="1" t="n">
        <v>6018553</v>
      </c>
      <c r="AC810" s="1" t="n">
        <v>757.6</v>
      </c>
    </row>
    <row r="811" customFormat="false" ht="15" hidden="false" customHeight="false" outlineLevel="0" collapsed="false">
      <c r="A811" s="1" t="n">
        <v>804</v>
      </c>
      <c r="B811" s="1" t="n">
        <v>1132</v>
      </c>
      <c r="C811" s="1" t="s">
        <v>2167</v>
      </c>
      <c r="D811" s="1" t="s">
        <v>2168</v>
      </c>
      <c r="E811" s="1" t="s">
        <v>143</v>
      </c>
      <c r="F811" s="1" t="str">
        <f aca="false">"Α00080743"</f>
        <v>Α00080743</v>
      </c>
      <c r="G811" s="1" t="s">
        <v>22</v>
      </c>
      <c r="H811" s="1" t="s">
        <v>2169</v>
      </c>
      <c r="I811" s="1" t="s">
        <v>2170</v>
      </c>
      <c r="L811" s="1" t="s">
        <v>25</v>
      </c>
      <c r="M811" s="1" t="n">
        <v>457.2</v>
      </c>
      <c r="N811" s="1" t="n">
        <v>0</v>
      </c>
      <c r="R811" s="1" t="n">
        <v>90</v>
      </c>
      <c r="U811" s="1" t="n">
        <v>30</v>
      </c>
      <c r="V811" s="1" t="n">
        <v>210</v>
      </c>
      <c r="W811" s="1" t="n">
        <v>0</v>
      </c>
      <c r="Z811" s="1" t="n">
        <v>0</v>
      </c>
      <c r="AA811" s="1" t="n">
        <v>0</v>
      </c>
      <c r="AB811" s="1" t="n">
        <v>3225918</v>
      </c>
      <c r="AC811" s="1" t="n">
        <v>757.2</v>
      </c>
    </row>
    <row r="812" customFormat="false" ht="15" hidden="false" customHeight="false" outlineLevel="0" collapsed="false">
      <c r="A812" s="1" t="n">
        <v>805</v>
      </c>
      <c r="B812" s="1" t="n">
        <v>4764</v>
      </c>
      <c r="C812" s="1" t="s">
        <v>2171</v>
      </c>
      <c r="D812" s="1" t="s">
        <v>930</v>
      </c>
      <c r="E812" s="1" t="s">
        <v>60</v>
      </c>
      <c r="F812" s="1" t="str">
        <f aca="false">"ΑΑ386449"</f>
        <v>ΑΑ386449</v>
      </c>
      <c r="G812" s="1" t="s">
        <v>22</v>
      </c>
      <c r="H812" s="1" t="s">
        <v>865</v>
      </c>
      <c r="I812" s="1" t="s">
        <v>1372</v>
      </c>
      <c r="L812" s="1" t="s">
        <v>25</v>
      </c>
      <c r="M812" s="1" t="n">
        <v>409.2</v>
      </c>
      <c r="N812" s="1" t="n">
        <v>0</v>
      </c>
      <c r="Q812" s="1" t="n">
        <v>90</v>
      </c>
      <c r="S812" s="1" t="n">
        <v>60</v>
      </c>
      <c r="U812" s="1" t="n">
        <v>14</v>
      </c>
      <c r="V812" s="1" t="n">
        <v>98</v>
      </c>
      <c r="W812" s="1" t="n">
        <v>0</v>
      </c>
      <c r="Z812" s="1" t="n">
        <v>100</v>
      </c>
      <c r="AA812" s="1" t="n">
        <v>0</v>
      </c>
      <c r="AB812" s="1" t="n">
        <v>4212403</v>
      </c>
      <c r="AC812" s="1" t="n">
        <v>757.2</v>
      </c>
    </row>
    <row r="813" customFormat="false" ht="15" hidden="false" customHeight="false" outlineLevel="0" collapsed="false">
      <c r="A813" s="1" t="n">
        <v>806</v>
      </c>
      <c r="B813" s="1" t="n">
        <v>4138</v>
      </c>
      <c r="C813" s="1" t="s">
        <v>2172</v>
      </c>
      <c r="D813" s="1" t="s">
        <v>21</v>
      </c>
      <c r="E813" s="1" t="s">
        <v>42</v>
      </c>
      <c r="F813" s="1" t="str">
        <f aca="false">"ΑΕ789377"</f>
        <v>ΑΕ789377</v>
      </c>
      <c r="G813" s="1" t="s">
        <v>22</v>
      </c>
      <c r="H813" s="1" t="s">
        <v>2173</v>
      </c>
      <c r="I813" s="1" t="s">
        <v>2174</v>
      </c>
      <c r="L813" s="1" t="s">
        <v>25</v>
      </c>
      <c r="M813" s="1" t="n">
        <v>397.2</v>
      </c>
      <c r="N813" s="1" t="n">
        <v>0</v>
      </c>
      <c r="P813" s="1" t="n">
        <v>180</v>
      </c>
      <c r="Q813" s="1" t="n">
        <v>90</v>
      </c>
      <c r="R813" s="1" t="n">
        <v>90</v>
      </c>
      <c r="U813" s="1" t="n">
        <v>0</v>
      </c>
      <c r="V813" s="1" t="n">
        <v>0</v>
      </c>
      <c r="W813" s="1" t="n">
        <v>0</v>
      </c>
      <c r="Z813" s="1" t="n">
        <v>0</v>
      </c>
      <c r="AA813" s="1" t="n">
        <v>0</v>
      </c>
      <c r="AB813" s="1" t="n">
        <v>9260234</v>
      </c>
      <c r="AC813" s="1" t="n">
        <v>757.2</v>
      </c>
    </row>
    <row r="814" customFormat="false" ht="15" hidden="false" customHeight="false" outlineLevel="0" collapsed="false">
      <c r="A814" s="1" t="n">
        <v>807</v>
      </c>
      <c r="B814" s="1" t="n">
        <v>3379</v>
      </c>
      <c r="C814" s="1" t="s">
        <v>2175</v>
      </c>
      <c r="D814" s="1" t="s">
        <v>131</v>
      </c>
      <c r="E814" s="1" t="s">
        <v>101</v>
      </c>
      <c r="F814" s="1" t="str">
        <f aca="false">"ΑΝ370275"</f>
        <v>ΑΝ370275</v>
      </c>
      <c r="G814" s="1" t="s">
        <v>22</v>
      </c>
      <c r="H814" s="1" t="s">
        <v>2176</v>
      </c>
      <c r="I814" s="1" t="s">
        <v>2176</v>
      </c>
      <c r="L814" s="1" t="s">
        <v>25</v>
      </c>
      <c r="M814" s="1" t="n">
        <v>390</v>
      </c>
      <c r="N814" s="1" t="n">
        <v>0</v>
      </c>
      <c r="T814" s="1" t="n">
        <v>80</v>
      </c>
      <c r="U814" s="1" t="n">
        <v>41</v>
      </c>
      <c r="V814" s="1" t="n">
        <v>287</v>
      </c>
      <c r="W814" s="1" t="n">
        <v>0</v>
      </c>
      <c r="Z814" s="1" t="n">
        <v>0</v>
      </c>
      <c r="AA814" s="1" t="n">
        <v>0</v>
      </c>
      <c r="AB814" s="1" t="n">
        <v>6706002</v>
      </c>
      <c r="AC814" s="1" t="n">
        <v>757</v>
      </c>
    </row>
    <row r="815" customFormat="false" ht="15" hidden="false" customHeight="false" outlineLevel="0" collapsed="false">
      <c r="A815" s="1" t="n">
        <v>808</v>
      </c>
      <c r="B815" s="1" t="n">
        <v>550</v>
      </c>
      <c r="C815" s="1" t="s">
        <v>2177</v>
      </c>
      <c r="D815" s="1" t="s">
        <v>192</v>
      </c>
      <c r="E815" s="1" t="s">
        <v>21</v>
      </c>
      <c r="F815" s="1" t="str">
        <f aca="false">"ΑΚ352770"</f>
        <v>ΑΚ352770</v>
      </c>
      <c r="G815" s="1" t="s">
        <v>22</v>
      </c>
      <c r="H815" s="1" t="s">
        <v>43</v>
      </c>
      <c r="I815" s="1" t="s">
        <v>2178</v>
      </c>
      <c r="L815" s="1" t="s">
        <v>25</v>
      </c>
      <c r="M815" s="1" t="n">
        <v>387</v>
      </c>
      <c r="N815" s="1" t="n">
        <v>0</v>
      </c>
      <c r="R815" s="1" t="n">
        <v>90</v>
      </c>
      <c r="U815" s="1" t="n">
        <v>40</v>
      </c>
      <c r="V815" s="1" t="n">
        <v>280</v>
      </c>
      <c r="W815" s="1" t="n">
        <v>0</v>
      </c>
      <c r="Z815" s="1" t="n">
        <v>0</v>
      </c>
      <c r="AA815" s="1" t="n">
        <v>0</v>
      </c>
      <c r="AB815" s="1" t="n">
        <v>1940451</v>
      </c>
      <c r="AC815" s="1" t="n">
        <v>757</v>
      </c>
    </row>
    <row r="816" customFormat="false" ht="15" hidden="false" customHeight="false" outlineLevel="0" collapsed="false">
      <c r="A816" s="1" t="n">
        <v>809</v>
      </c>
      <c r="B816" s="1" t="n">
        <v>2594</v>
      </c>
      <c r="C816" s="1" t="s">
        <v>2179</v>
      </c>
      <c r="D816" s="1" t="s">
        <v>97</v>
      </c>
      <c r="E816" s="1" t="s">
        <v>96</v>
      </c>
      <c r="F816" s="1" t="str">
        <f aca="false">"ΑΖ617884"</f>
        <v>ΑΖ617884</v>
      </c>
      <c r="G816" s="1" t="s">
        <v>22</v>
      </c>
      <c r="H816" s="1" t="n">
        <v>408</v>
      </c>
      <c r="I816" s="1" t="n">
        <v>408</v>
      </c>
      <c r="L816" s="1" t="s">
        <v>25</v>
      </c>
      <c r="M816" s="1" t="n">
        <v>357</v>
      </c>
      <c r="N816" s="1" t="n">
        <v>0</v>
      </c>
      <c r="P816" s="1" t="n">
        <v>180</v>
      </c>
      <c r="Q816" s="1" t="n">
        <v>90</v>
      </c>
      <c r="R816" s="1" t="n">
        <v>90</v>
      </c>
      <c r="T816" s="1" t="n">
        <v>40</v>
      </c>
      <c r="U816" s="1" t="n">
        <v>0</v>
      </c>
      <c r="V816" s="1" t="n">
        <v>0</v>
      </c>
      <c r="W816" s="1" t="n">
        <v>0</v>
      </c>
      <c r="Z816" s="1" t="n">
        <v>0</v>
      </c>
      <c r="AA816" s="1" t="n">
        <v>0</v>
      </c>
      <c r="AB816" s="1" t="n">
        <v>1849828</v>
      </c>
      <c r="AC816" s="1" t="n">
        <v>757</v>
      </c>
    </row>
    <row r="817" customFormat="false" ht="15" hidden="false" customHeight="false" outlineLevel="0" collapsed="false">
      <c r="A817" s="1" t="n">
        <v>810</v>
      </c>
      <c r="B817" s="1" t="n">
        <v>2480</v>
      </c>
      <c r="C817" s="1" t="s">
        <v>1386</v>
      </c>
      <c r="D817" s="1" t="s">
        <v>740</v>
      </c>
      <c r="E817" s="1" t="s">
        <v>42</v>
      </c>
      <c r="F817" s="1" t="str">
        <f aca="false">"ΑΖ220749"</f>
        <v>ΑΖ220749</v>
      </c>
      <c r="G817" s="1" t="s">
        <v>22</v>
      </c>
      <c r="H817" s="1" t="s">
        <v>2180</v>
      </c>
      <c r="I817" s="1" t="s">
        <v>2181</v>
      </c>
      <c r="L817" s="1" t="s">
        <v>25</v>
      </c>
      <c r="M817" s="1" t="n">
        <v>408.6</v>
      </c>
      <c r="N817" s="1" t="n">
        <v>0</v>
      </c>
      <c r="T817" s="1" t="n">
        <v>40</v>
      </c>
      <c r="U817" s="1" t="n">
        <v>44</v>
      </c>
      <c r="V817" s="1" t="n">
        <v>308</v>
      </c>
      <c r="W817" s="1" t="n">
        <v>0</v>
      </c>
      <c r="Z817" s="1" t="n">
        <v>0</v>
      </c>
      <c r="AA817" s="1" t="n">
        <v>0</v>
      </c>
      <c r="AB817" s="1" t="n">
        <v>8311956</v>
      </c>
      <c r="AC817" s="1" t="n">
        <v>756.6</v>
      </c>
    </row>
    <row r="818" customFormat="false" ht="15" hidden="false" customHeight="false" outlineLevel="0" collapsed="false">
      <c r="A818" s="1" t="n">
        <v>811</v>
      </c>
      <c r="B818" s="1" t="n">
        <v>921</v>
      </c>
      <c r="C818" s="1" t="s">
        <v>2182</v>
      </c>
      <c r="D818" s="1" t="s">
        <v>110</v>
      </c>
      <c r="E818" s="1" t="s">
        <v>213</v>
      </c>
      <c r="F818" s="1" t="str">
        <f aca="false">"ΑΙ965557"</f>
        <v>ΑΙ965557</v>
      </c>
      <c r="G818" s="1" t="s">
        <v>22</v>
      </c>
      <c r="H818" s="1" t="s">
        <v>559</v>
      </c>
      <c r="I818" s="1" t="s">
        <v>559</v>
      </c>
      <c r="L818" s="1" t="s">
        <v>25</v>
      </c>
      <c r="M818" s="1" t="n">
        <v>402.6</v>
      </c>
      <c r="N818" s="1" t="n">
        <v>0</v>
      </c>
      <c r="S818" s="1" t="n">
        <v>60</v>
      </c>
      <c r="U818" s="1" t="n">
        <v>42</v>
      </c>
      <c r="V818" s="1" t="n">
        <v>294</v>
      </c>
      <c r="W818" s="1" t="n">
        <v>0</v>
      </c>
      <c r="Z818" s="1" t="n">
        <v>0</v>
      </c>
      <c r="AA818" s="1" t="n">
        <v>0</v>
      </c>
      <c r="AB818" s="1" t="n">
        <v>4075063</v>
      </c>
      <c r="AC818" s="1" t="n">
        <v>756.6</v>
      </c>
    </row>
    <row r="819" customFormat="false" ht="15" hidden="false" customHeight="false" outlineLevel="0" collapsed="false">
      <c r="A819" s="1" t="n">
        <v>812</v>
      </c>
      <c r="B819" s="1" t="n">
        <v>333</v>
      </c>
      <c r="C819" s="1" t="s">
        <v>2183</v>
      </c>
      <c r="D819" s="1" t="s">
        <v>420</v>
      </c>
      <c r="E819" s="1" t="s">
        <v>41</v>
      </c>
      <c r="F819" s="1" t="str">
        <f aca="false">"ΑΑ030361"</f>
        <v>ΑΑ030361</v>
      </c>
      <c r="G819" s="1" t="s">
        <v>22</v>
      </c>
      <c r="H819" s="1" t="s">
        <v>137</v>
      </c>
      <c r="I819" s="1" t="s">
        <v>2184</v>
      </c>
      <c r="L819" s="1" t="s">
        <v>25</v>
      </c>
      <c r="M819" s="1" t="n">
        <v>416.4</v>
      </c>
      <c r="N819" s="1" t="n">
        <v>0</v>
      </c>
      <c r="P819" s="1" t="n">
        <v>180</v>
      </c>
      <c r="R819" s="1" t="n">
        <v>90</v>
      </c>
      <c r="U819" s="1" t="n">
        <v>10</v>
      </c>
      <c r="V819" s="1" t="n">
        <v>70</v>
      </c>
      <c r="W819" s="1" t="n">
        <v>0</v>
      </c>
      <c r="Z819" s="1" t="n">
        <v>0</v>
      </c>
      <c r="AA819" s="1" t="n">
        <v>0</v>
      </c>
      <c r="AB819" s="1" t="n">
        <v>3315594</v>
      </c>
      <c r="AC819" s="1" t="n">
        <v>756.4</v>
      </c>
    </row>
    <row r="820" customFormat="false" ht="15" hidden="false" customHeight="false" outlineLevel="0" collapsed="false">
      <c r="A820" s="1" t="n">
        <v>813</v>
      </c>
      <c r="B820" s="1" t="n">
        <v>4143</v>
      </c>
      <c r="C820" s="1" t="s">
        <v>2185</v>
      </c>
      <c r="D820" s="1" t="s">
        <v>73</v>
      </c>
      <c r="E820" s="1" t="s">
        <v>21</v>
      </c>
      <c r="F820" s="1" t="str">
        <f aca="false">"ΑΗ875571"</f>
        <v>ΑΗ875571</v>
      </c>
      <c r="G820" s="1" t="s">
        <v>22</v>
      </c>
      <c r="H820" s="1" t="s">
        <v>982</v>
      </c>
      <c r="I820" s="1" t="s">
        <v>982</v>
      </c>
      <c r="L820" s="1" t="s">
        <v>25</v>
      </c>
      <c r="M820" s="1" t="n">
        <v>383.4</v>
      </c>
      <c r="N820" s="1" t="n">
        <v>0</v>
      </c>
      <c r="P820" s="1" t="n">
        <v>180</v>
      </c>
      <c r="Q820" s="1" t="n">
        <v>90</v>
      </c>
      <c r="T820" s="1" t="n">
        <v>40</v>
      </c>
      <c r="U820" s="1" t="n">
        <v>9</v>
      </c>
      <c r="V820" s="1" t="n">
        <v>63</v>
      </c>
      <c r="W820" s="1" t="n">
        <v>0</v>
      </c>
      <c r="Z820" s="1" t="n">
        <v>0</v>
      </c>
      <c r="AA820" s="1" t="n">
        <v>0</v>
      </c>
      <c r="AB820" s="1" t="n">
        <v>4754145</v>
      </c>
      <c r="AC820" s="1" t="n">
        <v>756.4</v>
      </c>
    </row>
    <row r="821" customFormat="false" ht="15" hidden="false" customHeight="false" outlineLevel="0" collapsed="false">
      <c r="A821" s="1" t="n">
        <v>814</v>
      </c>
      <c r="B821" s="1" t="n">
        <v>776</v>
      </c>
      <c r="C821" s="1" t="s">
        <v>2186</v>
      </c>
      <c r="D821" s="1" t="s">
        <v>123</v>
      </c>
      <c r="E821" s="1" t="s">
        <v>41</v>
      </c>
      <c r="F821" s="1" t="str">
        <f aca="false">"ΑΕ469436"</f>
        <v>ΑΕ469436</v>
      </c>
      <c r="G821" s="1" t="s">
        <v>22</v>
      </c>
      <c r="H821" s="1" t="n">
        <v>474</v>
      </c>
      <c r="I821" s="1" t="n">
        <v>474</v>
      </c>
      <c r="L821" s="1" t="s">
        <v>25</v>
      </c>
      <c r="M821" s="1" t="n">
        <v>415.2</v>
      </c>
      <c r="N821" s="1" t="n">
        <v>0</v>
      </c>
      <c r="T821" s="1" t="n">
        <v>40</v>
      </c>
      <c r="U821" s="1" t="n">
        <v>43</v>
      </c>
      <c r="V821" s="1" t="n">
        <v>301</v>
      </c>
      <c r="W821" s="1" t="n">
        <v>0</v>
      </c>
      <c r="Z821" s="1" t="n">
        <v>0</v>
      </c>
      <c r="AA821" s="1" t="n">
        <v>0</v>
      </c>
      <c r="AB821" s="1" t="n">
        <v>8746069</v>
      </c>
      <c r="AC821" s="1" t="n">
        <v>756.2</v>
      </c>
    </row>
    <row r="822" customFormat="false" ht="15" hidden="false" customHeight="false" outlineLevel="0" collapsed="false">
      <c r="A822" s="1" t="n">
        <v>815</v>
      </c>
      <c r="B822" s="1" t="n">
        <v>3427</v>
      </c>
      <c r="C822" s="1" t="s">
        <v>2187</v>
      </c>
      <c r="D822" s="1" t="s">
        <v>83</v>
      </c>
      <c r="E822" s="1" t="s">
        <v>60</v>
      </c>
      <c r="F822" s="1" t="str">
        <f aca="false">"ΑΑ373482"</f>
        <v>ΑΑ373482</v>
      </c>
      <c r="G822" s="1" t="s">
        <v>22</v>
      </c>
      <c r="H822" s="1" t="s">
        <v>941</v>
      </c>
      <c r="I822" s="1" t="s">
        <v>941</v>
      </c>
      <c r="L822" s="1" t="s">
        <v>25</v>
      </c>
      <c r="M822" s="1" t="n">
        <v>516</v>
      </c>
      <c r="N822" s="1" t="n">
        <v>0</v>
      </c>
      <c r="P822" s="1" t="n">
        <v>180</v>
      </c>
      <c r="S822" s="1" t="n">
        <v>60</v>
      </c>
      <c r="U822" s="1" t="n">
        <v>0</v>
      </c>
      <c r="V822" s="1" t="n">
        <v>0</v>
      </c>
      <c r="W822" s="1" t="n">
        <v>0</v>
      </c>
      <c r="Z822" s="1" t="n">
        <v>0</v>
      </c>
      <c r="AA822" s="1" t="n">
        <v>0</v>
      </c>
      <c r="AB822" s="1" t="n">
        <v>4205791</v>
      </c>
      <c r="AC822" s="1" t="n">
        <v>756</v>
      </c>
    </row>
    <row r="823" customFormat="false" ht="15" hidden="false" customHeight="false" outlineLevel="0" collapsed="false">
      <c r="A823" s="1" t="n">
        <v>816</v>
      </c>
      <c r="B823" s="1" t="n">
        <v>283</v>
      </c>
      <c r="C823" s="1" t="s">
        <v>2188</v>
      </c>
      <c r="D823" s="1" t="s">
        <v>2189</v>
      </c>
      <c r="E823" s="1" t="s">
        <v>1245</v>
      </c>
      <c r="F823" s="1" t="str">
        <f aca="false">"ΑΜ913950"</f>
        <v>ΑΜ913950</v>
      </c>
      <c r="G823" s="1" t="s">
        <v>22</v>
      </c>
      <c r="H823" s="1" t="s">
        <v>2190</v>
      </c>
      <c r="I823" s="1" t="s">
        <v>2191</v>
      </c>
      <c r="L823" s="1" t="s">
        <v>25</v>
      </c>
      <c r="M823" s="1" t="n">
        <v>426</v>
      </c>
      <c r="N823" s="1" t="n">
        <v>0</v>
      </c>
      <c r="P823" s="1" t="n">
        <v>180</v>
      </c>
      <c r="R823" s="1" t="n">
        <v>90</v>
      </c>
      <c r="S823" s="1" t="n">
        <v>60</v>
      </c>
      <c r="U823" s="1" t="n">
        <v>0</v>
      </c>
      <c r="V823" s="1" t="n">
        <v>0</v>
      </c>
      <c r="W823" s="1" t="n">
        <v>0</v>
      </c>
      <c r="Z823" s="1" t="n">
        <v>0</v>
      </c>
      <c r="AA823" s="1" t="n">
        <v>0</v>
      </c>
      <c r="AB823" s="1" t="n">
        <v>9172278</v>
      </c>
      <c r="AC823" s="1" t="n">
        <v>756</v>
      </c>
    </row>
    <row r="824" customFormat="false" ht="15" hidden="false" customHeight="false" outlineLevel="0" collapsed="false">
      <c r="A824" s="1" t="n">
        <v>817</v>
      </c>
      <c r="B824" s="1" t="n">
        <v>2219</v>
      </c>
      <c r="C824" s="1" t="s">
        <v>2192</v>
      </c>
      <c r="D824" s="1" t="s">
        <v>131</v>
      </c>
      <c r="E824" s="1" t="s">
        <v>73</v>
      </c>
      <c r="F824" s="1" t="str">
        <f aca="false">"ΑΗ970559"</f>
        <v>ΑΗ970559</v>
      </c>
      <c r="G824" s="1" t="s">
        <v>22</v>
      </c>
      <c r="H824" s="1" t="s">
        <v>2193</v>
      </c>
      <c r="I824" s="1" t="s">
        <v>2194</v>
      </c>
      <c r="L824" s="1" t="s">
        <v>25</v>
      </c>
      <c r="M824" s="1" t="n">
        <v>372</v>
      </c>
      <c r="N824" s="1" t="n">
        <v>0</v>
      </c>
      <c r="R824" s="1" t="n">
        <v>90</v>
      </c>
      <c r="U824" s="1" t="n">
        <v>42</v>
      </c>
      <c r="V824" s="1" t="n">
        <v>294</v>
      </c>
      <c r="W824" s="1" t="n">
        <v>0</v>
      </c>
      <c r="Z824" s="1" t="n">
        <v>0</v>
      </c>
      <c r="AA824" s="1" t="n">
        <v>0</v>
      </c>
      <c r="AB824" s="1" t="n">
        <v>6116545</v>
      </c>
      <c r="AC824" s="1" t="n">
        <v>756</v>
      </c>
    </row>
    <row r="825" customFormat="false" ht="15" hidden="false" customHeight="false" outlineLevel="0" collapsed="false">
      <c r="A825" s="1" t="n">
        <v>818</v>
      </c>
      <c r="B825" s="1" t="n">
        <v>1059</v>
      </c>
      <c r="C825" s="1" t="s">
        <v>2195</v>
      </c>
      <c r="D825" s="1" t="s">
        <v>67</v>
      </c>
      <c r="E825" s="1" t="s">
        <v>200</v>
      </c>
      <c r="F825" s="1" t="str">
        <f aca="false">"ΑΖ369853"</f>
        <v>ΑΖ369853</v>
      </c>
      <c r="G825" s="1" t="s">
        <v>22</v>
      </c>
      <c r="H825" s="1" t="s">
        <v>2196</v>
      </c>
      <c r="I825" s="1" t="s">
        <v>2197</v>
      </c>
      <c r="L825" s="1" t="s">
        <v>25</v>
      </c>
      <c r="M825" s="1" t="n">
        <v>485.4</v>
      </c>
      <c r="N825" s="1" t="n">
        <v>0</v>
      </c>
      <c r="P825" s="1" t="n">
        <v>180</v>
      </c>
      <c r="R825" s="1" t="n">
        <v>90</v>
      </c>
      <c r="U825" s="1" t="n">
        <v>0</v>
      </c>
      <c r="V825" s="1" t="n">
        <v>0</v>
      </c>
      <c r="W825" s="1" t="n">
        <v>0</v>
      </c>
      <c r="Z825" s="1" t="n">
        <v>0</v>
      </c>
      <c r="AA825" s="1" t="n">
        <v>0</v>
      </c>
      <c r="AB825" s="1" t="n">
        <v>6656001</v>
      </c>
      <c r="AC825" s="1" t="n">
        <v>755.4</v>
      </c>
    </row>
    <row r="826" customFormat="false" ht="15" hidden="false" customHeight="false" outlineLevel="0" collapsed="false">
      <c r="A826" s="1" t="n">
        <v>819</v>
      </c>
      <c r="B826" s="1" t="n">
        <v>4785</v>
      </c>
      <c r="C826" s="1" t="s">
        <v>2198</v>
      </c>
      <c r="D826" s="1" t="s">
        <v>2199</v>
      </c>
      <c r="E826" s="1" t="s">
        <v>2200</v>
      </c>
      <c r="F826" s="1" t="str">
        <f aca="false">"ΑΝ288217"</f>
        <v>ΑΝ288217</v>
      </c>
      <c r="G826" s="1" t="s">
        <v>22</v>
      </c>
      <c r="H826" s="1" t="n">
        <v>420</v>
      </c>
      <c r="I826" s="1" t="n">
        <v>420</v>
      </c>
      <c r="L826" s="1" t="s">
        <v>25</v>
      </c>
      <c r="M826" s="1" t="n">
        <v>411</v>
      </c>
      <c r="N826" s="1" t="n">
        <v>0</v>
      </c>
      <c r="R826" s="1" t="n">
        <v>90</v>
      </c>
      <c r="S826" s="1" t="n">
        <v>60</v>
      </c>
      <c r="T826" s="1" t="n">
        <v>40</v>
      </c>
      <c r="U826" s="1" t="n">
        <v>22</v>
      </c>
      <c r="V826" s="1" t="n">
        <v>154</v>
      </c>
      <c r="W826" s="1" t="n">
        <v>0</v>
      </c>
      <c r="Z826" s="1" t="n">
        <v>0</v>
      </c>
      <c r="AA826" s="1" t="n">
        <v>0</v>
      </c>
      <c r="AB826" s="1" t="n">
        <v>3052462</v>
      </c>
      <c r="AC826" s="1" t="n">
        <v>755</v>
      </c>
    </row>
    <row r="827" customFormat="false" ht="15" hidden="false" customHeight="false" outlineLevel="0" collapsed="false">
      <c r="A827" s="1" t="n">
        <v>820</v>
      </c>
      <c r="B827" s="1" t="n">
        <v>3697</v>
      </c>
      <c r="C827" s="1" t="s">
        <v>2201</v>
      </c>
      <c r="D827" s="1" t="s">
        <v>123</v>
      </c>
      <c r="E827" s="1" t="s">
        <v>578</v>
      </c>
      <c r="F827" s="1" t="str">
        <f aca="false">"ΑΙ285880"</f>
        <v>ΑΙ285880</v>
      </c>
      <c r="G827" s="1" t="s">
        <v>22</v>
      </c>
      <c r="H827" s="1" t="s">
        <v>43</v>
      </c>
      <c r="I827" s="1" t="s">
        <v>2202</v>
      </c>
      <c r="L827" s="1" t="s">
        <v>25</v>
      </c>
      <c r="M827" s="1" t="n">
        <v>424.8</v>
      </c>
      <c r="N827" s="1" t="n">
        <v>0</v>
      </c>
      <c r="P827" s="1" t="n">
        <v>180</v>
      </c>
      <c r="R827" s="1" t="n">
        <v>90</v>
      </c>
      <c r="S827" s="1" t="n">
        <v>60</v>
      </c>
      <c r="U827" s="1" t="n">
        <v>0</v>
      </c>
      <c r="V827" s="1" t="n">
        <v>0</v>
      </c>
      <c r="W827" s="1" t="n">
        <v>0</v>
      </c>
      <c r="Z827" s="1" t="n">
        <v>0</v>
      </c>
      <c r="AA827" s="1" t="n">
        <v>0</v>
      </c>
      <c r="AB827" s="1" t="n">
        <v>1414147</v>
      </c>
      <c r="AC827" s="1" t="n">
        <v>754.8</v>
      </c>
    </row>
    <row r="828" customFormat="false" ht="15" hidden="false" customHeight="false" outlineLevel="0" collapsed="false">
      <c r="A828" s="1" t="n">
        <v>821</v>
      </c>
      <c r="B828" s="1" t="n">
        <v>1217</v>
      </c>
      <c r="C828" s="1" t="s">
        <v>2203</v>
      </c>
      <c r="D828" s="1" t="s">
        <v>2204</v>
      </c>
      <c r="E828" s="1" t="s">
        <v>60</v>
      </c>
      <c r="F828" s="1" t="str">
        <f aca="false">"ΑΖ561854"</f>
        <v>ΑΖ561854</v>
      </c>
      <c r="G828" s="1" t="s">
        <v>22</v>
      </c>
      <c r="H828" s="1" t="s">
        <v>2205</v>
      </c>
      <c r="I828" s="1" t="s">
        <v>2206</v>
      </c>
      <c r="L828" s="1" t="s">
        <v>25</v>
      </c>
      <c r="M828" s="1" t="n">
        <v>394.8</v>
      </c>
      <c r="N828" s="1" t="n">
        <v>0</v>
      </c>
      <c r="P828" s="1" t="n">
        <v>180</v>
      </c>
      <c r="R828" s="1" t="n">
        <v>180</v>
      </c>
      <c r="U828" s="1" t="n">
        <v>0</v>
      </c>
      <c r="V828" s="1" t="n">
        <v>0</v>
      </c>
      <c r="W828" s="1" t="n">
        <v>0</v>
      </c>
      <c r="Z828" s="1" t="n">
        <v>0</v>
      </c>
      <c r="AA828" s="1" t="n">
        <v>0</v>
      </c>
      <c r="AB828" s="1" t="n">
        <v>4727629</v>
      </c>
      <c r="AC828" s="1" t="n">
        <v>754.8</v>
      </c>
    </row>
    <row r="829" customFormat="false" ht="15" hidden="false" customHeight="false" outlineLevel="0" collapsed="false">
      <c r="A829" s="1" t="n">
        <v>822</v>
      </c>
      <c r="B829" s="1" t="n">
        <v>1252</v>
      </c>
      <c r="C829" s="1" t="s">
        <v>2207</v>
      </c>
      <c r="D829" s="1" t="s">
        <v>209</v>
      </c>
      <c r="E829" s="1" t="s">
        <v>651</v>
      </c>
      <c r="F829" s="1" t="str">
        <f aca="false">"ΑΙ968427"</f>
        <v>ΑΙ968427</v>
      </c>
      <c r="G829" s="1" t="s">
        <v>22</v>
      </c>
      <c r="H829" s="1" t="s">
        <v>2208</v>
      </c>
      <c r="I829" s="1" t="s">
        <v>2209</v>
      </c>
      <c r="L829" s="1" t="s">
        <v>25</v>
      </c>
      <c r="M829" s="1" t="n">
        <v>510.6</v>
      </c>
      <c r="N829" s="1" t="n">
        <v>0</v>
      </c>
      <c r="R829" s="1" t="n">
        <v>90</v>
      </c>
      <c r="U829" s="1" t="n">
        <v>22</v>
      </c>
      <c r="V829" s="1" t="n">
        <v>154</v>
      </c>
      <c r="W829" s="1" t="n">
        <v>0</v>
      </c>
      <c r="Z829" s="1" t="n">
        <v>0</v>
      </c>
      <c r="AA829" s="1" t="n">
        <v>0</v>
      </c>
      <c r="AB829" s="1" t="n">
        <v>5005057</v>
      </c>
      <c r="AC829" s="1" t="n">
        <v>754.6</v>
      </c>
    </row>
    <row r="830" customFormat="false" ht="15" hidden="false" customHeight="false" outlineLevel="0" collapsed="false">
      <c r="A830" s="1" t="n">
        <v>823</v>
      </c>
      <c r="B830" s="1" t="n">
        <v>5266</v>
      </c>
      <c r="C830" s="1" t="s">
        <v>2210</v>
      </c>
      <c r="D830" s="1" t="s">
        <v>2211</v>
      </c>
      <c r="E830" s="1" t="s">
        <v>457</v>
      </c>
      <c r="F830" s="1" t="str">
        <f aca="false">"ΑΒ355138"</f>
        <v>ΑΒ355138</v>
      </c>
      <c r="G830" s="1" t="s">
        <v>22</v>
      </c>
      <c r="H830" s="1" t="s">
        <v>2212</v>
      </c>
      <c r="I830" s="1" t="s">
        <v>2213</v>
      </c>
      <c r="L830" s="1" t="s">
        <v>25</v>
      </c>
      <c r="M830" s="1" t="n">
        <v>393.6</v>
      </c>
      <c r="N830" s="1" t="n">
        <v>0</v>
      </c>
      <c r="P830" s="1" t="n">
        <v>180</v>
      </c>
      <c r="R830" s="1" t="n">
        <v>90</v>
      </c>
      <c r="U830" s="1" t="n">
        <v>13</v>
      </c>
      <c r="V830" s="1" t="n">
        <v>91</v>
      </c>
      <c r="W830" s="1" t="n">
        <v>0</v>
      </c>
      <c r="Z830" s="1" t="n">
        <v>0</v>
      </c>
      <c r="AA830" s="1" t="n">
        <v>0</v>
      </c>
      <c r="AB830" s="1" t="n">
        <v>2199046</v>
      </c>
      <c r="AC830" s="1" t="n">
        <v>754.6</v>
      </c>
    </row>
    <row r="831" customFormat="false" ht="15" hidden="false" customHeight="false" outlineLevel="0" collapsed="false">
      <c r="A831" s="1" t="n">
        <v>824</v>
      </c>
      <c r="B831" s="1" t="n">
        <v>595</v>
      </c>
      <c r="C831" s="1" t="s">
        <v>2214</v>
      </c>
      <c r="D831" s="1" t="s">
        <v>245</v>
      </c>
      <c r="E831" s="1" t="s">
        <v>77</v>
      </c>
      <c r="F831" s="1" t="str">
        <f aca="false">"ΑΗ297024"</f>
        <v>ΑΗ297024</v>
      </c>
      <c r="G831" s="1" t="s">
        <v>22</v>
      </c>
      <c r="H831" s="1" t="s">
        <v>2215</v>
      </c>
      <c r="I831" s="1" t="s">
        <v>2216</v>
      </c>
      <c r="L831" s="1" t="s">
        <v>25</v>
      </c>
      <c r="M831" s="1" t="n">
        <v>350.4</v>
      </c>
      <c r="N831" s="1" t="n">
        <v>0</v>
      </c>
      <c r="T831" s="1" t="n">
        <v>40</v>
      </c>
      <c r="U831" s="1" t="n">
        <v>52</v>
      </c>
      <c r="V831" s="1" t="n">
        <v>364</v>
      </c>
      <c r="W831" s="1" t="n">
        <v>6</v>
      </c>
      <c r="X831" s="1" t="n">
        <v>420</v>
      </c>
      <c r="Z831" s="1" t="n">
        <v>0</v>
      </c>
      <c r="AA831" s="1" t="n">
        <v>0</v>
      </c>
      <c r="AB831" s="1" t="n">
        <v>5299536</v>
      </c>
      <c r="AC831" s="1" t="n">
        <v>754.4</v>
      </c>
    </row>
    <row r="832" customFormat="false" ht="15" hidden="false" customHeight="false" outlineLevel="0" collapsed="false">
      <c r="A832" s="1" t="n">
        <v>825</v>
      </c>
      <c r="B832" s="1" t="n">
        <v>595</v>
      </c>
      <c r="C832" s="1" t="s">
        <v>2214</v>
      </c>
      <c r="D832" s="1" t="s">
        <v>245</v>
      </c>
      <c r="E832" s="1" t="s">
        <v>77</v>
      </c>
      <c r="F832" s="1" t="str">
        <f aca="false">"ΑΗ297024"</f>
        <v>ΑΗ297024</v>
      </c>
      <c r="G832" s="1" t="s">
        <v>22</v>
      </c>
      <c r="H832" s="1" t="s">
        <v>2215</v>
      </c>
      <c r="I832" s="1" t="s">
        <v>2216</v>
      </c>
      <c r="L832" s="1" t="s">
        <v>25</v>
      </c>
      <c r="M832" s="1" t="n">
        <v>350.4</v>
      </c>
      <c r="N832" s="1" t="n">
        <v>0</v>
      </c>
      <c r="T832" s="1" t="n">
        <v>40</v>
      </c>
      <c r="U832" s="1" t="n">
        <v>52</v>
      </c>
      <c r="V832" s="1" t="n">
        <v>364</v>
      </c>
      <c r="W832" s="1" t="n">
        <v>0</v>
      </c>
      <c r="Z832" s="1" t="n">
        <v>0</v>
      </c>
      <c r="AA832" s="1" t="n">
        <v>0</v>
      </c>
      <c r="AB832" s="1" t="n">
        <v>5299536</v>
      </c>
      <c r="AC832" s="1" t="n">
        <v>754.4</v>
      </c>
    </row>
    <row r="833" customFormat="false" ht="15" hidden="false" customHeight="false" outlineLevel="0" collapsed="false">
      <c r="A833" s="1" t="n">
        <v>826</v>
      </c>
      <c r="B833" s="1" t="n">
        <v>4060</v>
      </c>
      <c r="C833" s="1" t="s">
        <v>2217</v>
      </c>
      <c r="D833" s="1" t="s">
        <v>1129</v>
      </c>
      <c r="E833" s="1" t="s">
        <v>97</v>
      </c>
      <c r="F833" s="1" t="str">
        <f aca="false">"Β-4852"</f>
        <v>Β-4852</v>
      </c>
      <c r="G833" s="1" t="s">
        <v>22</v>
      </c>
      <c r="H833" s="1" t="s">
        <v>2218</v>
      </c>
      <c r="I833" s="1" t="s">
        <v>2219</v>
      </c>
      <c r="L833" s="1" t="s">
        <v>25</v>
      </c>
      <c r="M833" s="1" t="n">
        <v>370.2</v>
      </c>
      <c r="N833" s="1" t="n">
        <v>0</v>
      </c>
      <c r="R833" s="1" t="n">
        <v>90</v>
      </c>
      <c r="U833" s="1" t="n">
        <v>42</v>
      </c>
      <c r="V833" s="1" t="n">
        <v>294</v>
      </c>
      <c r="W833" s="1" t="n">
        <v>0</v>
      </c>
      <c r="Z833" s="1" t="n">
        <v>0</v>
      </c>
      <c r="AA833" s="1" t="n">
        <v>0</v>
      </c>
      <c r="AB833" s="1" t="n">
        <v>8725938</v>
      </c>
      <c r="AC833" s="1" t="n">
        <v>754.2</v>
      </c>
    </row>
    <row r="834" customFormat="false" ht="15" hidden="false" customHeight="false" outlineLevel="0" collapsed="false">
      <c r="A834" s="1" t="n">
        <v>827</v>
      </c>
      <c r="B834" s="1" t="n">
        <v>4830</v>
      </c>
      <c r="C834" s="1" t="s">
        <v>2220</v>
      </c>
      <c r="D834" s="1" t="s">
        <v>2221</v>
      </c>
      <c r="E834" s="1" t="s">
        <v>37</v>
      </c>
      <c r="F834" s="1" t="str">
        <f aca="false">"ΑΒ354939"</f>
        <v>ΑΒ354939</v>
      </c>
      <c r="G834" s="1" t="s">
        <v>22</v>
      </c>
      <c r="H834" s="1" t="s">
        <v>2222</v>
      </c>
      <c r="I834" s="1" t="s">
        <v>2223</v>
      </c>
      <c r="L834" s="1" t="s">
        <v>25</v>
      </c>
      <c r="M834" s="1" t="n">
        <v>534</v>
      </c>
      <c r="N834" s="1" t="n">
        <v>0</v>
      </c>
      <c r="P834" s="1" t="n">
        <v>180</v>
      </c>
      <c r="T834" s="1" t="n">
        <v>40</v>
      </c>
      <c r="U834" s="1" t="n">
        <v>0</v>
      </c>
      <c r="V834" s="1" t="n">
        <v>0</v>
      </c>
      <c r="W834" s="1" t="n">
        <v>0</v>
      </c>
      <c r="Z834" s="1" t="n">
        <v>0</v>
      </c>
      <c r="AA834" s="1" t="n">
        <v>0</v>
      </c>
      <c r="AB834" s="1" t="n">
        <v>3331051</v>
      </c>
      <c r="AC834" s="1" t="n">
        <v>754</v>
      </c>
    </row>
    <row r="835" customFormat="false" ht="15" hidden="false" customHeight="false" outlineLevel="0" collapsed="false">
      <c r="A835" s="1" t="n">
        <v>828</v>
      </c>
      <c r="B835" s="1" t="n">
        <v>2280</v>
      </c>
      <c r="C835" s="1" t="s">
        <v>449</v>
      </c>
      <c r="D835" s="1" t="s">
        <v>41</v>
      </c>
      <c r="E835" s="1" t="s">
        <v>96</v>
      </c>
      <c r="F835" s="1" t="str">
        <f aca="false">"ΑΕ249395"</f>
        <v>ΑΕ249395</v>
      </c>
      <c r="G835" s="1" t="s">
        <v>22</v>
      </c>
      <c r="H835" s="1" t="n">
        <v>401</v>
      </c>
      <c r="I835" s="1" t="n">
        <v>401</v>
      </c>
      <c r="L835" s="1" t="s">
        <v>25</v>
      </c>
      <c r="M835" s="1" t="n">
        <v>300</v>
      </c>
      <c r="N835" s="1" t="n">
        <v>0</v>
      </c>
      <c r="R835" s="1" t="n">
        <v>90</v>
      </c>
      <c r="U835" s="1" t="n">
        <v>52</v>
      </c>
      <c r="V835" s="1" t="n">
        <v>364</v>
      </c>
      <c r="W835" s="1" t="n">
        <v>0</v>
      </c>
      <c r="Z835" s="1" t="n">
        <v>0</v>
      </c>
      <c r="AA835" s="1" t="n">
        <v>0</v>
      </c>
      <c r="AB835" s="1" t="n">
        <v>3388620</v>
      </c>
      <c r="AC835" s="1" t="n">
        <v>754</v>
      </c>
    </row>
    <row r="836" customFormat="false" ht="15" hidden="false" customHeight="false" outlineLevel="0" collapsed="false">
      <c r="A836" s="1" t="n">
        <v>829</v>
      </c>
      <c r="B836" s="1" t="n">
        <v>1126</v>
      </c>
      <c r="C836" s="1" t="s">
        <v>2224</v>
      </c>
      <c r="D836" s="1" t="s">
        <v>96</v>
      </c>
      <c r="E836" s="1" t="s">
        <v>408</v>
      </c>
      <c r="F836" s="1" t="str">
        <f aca="false">"ΑΙ354549"</f>
        <v>ΑΙ354549</v>
      </c>
      <c r="G836" s="1" t="s">
        <v>22</v>
      </c>
      <c r="H836" s="1" t="s">
        <v>2225</v>
      </c>
      <c r="I836" s="1" t="s">
        <v>2226</v>
      </c>
      <c r="L836" s="1" t="s">
        <v>25</v>
      </c>
      <c r="M836" s="1" t="n">
        <v>427.8</v>
      </c>
      <c r="N836" s="1" t="n">
        <v>0</v>
      </c>
      <c r="P836" s="1" t="n">
        <v>180</v>
      </c>
      <c r="R836" s="1" t="n">
        <v>90</v>
      </c>
      <c r="U836" s="1" t="n">
        <v>8</v>
      </c>
      <c r="V836" s="1" t="n">
        <v>56</v>
      </c>
      <c r="W836" s="1" t="n">
        <v>0</v>
      </c>
      <c r="Z836" s="1" t="n">
        <v>0</v>
      </c>
      <c r="AA836" s="1" t="n">
        <v>0</v>
      </c>
      <c r="AB836" s="1" t="n">
        <v>7484261</v>
      </c>
      <c r="AC836" s="1" t="n">
        <v>753.8</v>
      </c>
    </row>
    <row r="837" customFormat="false" ht="15" hidden="false" customHeight="false" outlineLevel="0" collapsed="false">
      <c r="A837" s="1" t="n">
        <v>830</v>
      </c>
      <c r="B837" s="1" t="n">
        <v>1935</v>
      </c>
      <c r="C837" s="1" t="s">
        <v>2227</v>
      </c>
      <c r="D837" s="1" t="s">
        <v>77</v>
      </c>
      <c r="E837" s="1" t="s">
        <v>60</v>
      </c>
      <c r="F837" s="1" t="str">
        <f aca="false">"15463"</f>
        <v>15463</v>
      </c>
      <c r="G837" s="1" t="s">
        <v>22</v>
      </c>
      <c r="H837" s="1" t="s">
        <v>2228</v>
      </c>
      <c r="I837" s="1" t="s">
        <v>2229</v>
      </c>
      <c r="L837" s="1" t="s">
        <v>25</v>
      </c>
      <c r="M837" s="1" t="n">
        <v>382.8</v>
      </c>
      <c r="N837" s="1" t="n">
        <v>0</v>
      </c>
      <c r="T837" s="1" t="n">
        <v>40</v>
      </c>
      <c r="U837" s="1" t="n">
        <v>33</v>
      </c>
      <c r="V837" s="1" t="n">
        <v>231</v>
      </c>
      <c r="W837" s="1" t="n">
        <v>0</v>
      </c>
      <c r="Z837" s="1" t="n">
        <v>100</v>
      </c>
      <c r="AA837" s="1" t="n">
        <v>0</v>
      </c>
      <c r="AB837" s="1" t="n">
        <v>2965152</v>
      </c>
      <c r="AC837" s="1" t="n">
        <v>753.8</v>
      </c>
    </row>
    <row r="838" customFormat="false" ht="15" hidden="false" customHeight="false" outlineLevel="0" collapsed="false">
      <c r="A838" s="1" t="n">
        <v>831</v>
      </c>
      <c r="B838" s="1" t="n">
        <v>2909</v>
      </c>
      <c r="C838" s="1" t="s">
        <v>2230</v>
      </c>
      <c r="D838" s="1" t="s">
        <v>480</v>
      </c>
      <c r="E838" s="1" t="s">
        <v>119</v>
      </c>
      <c r="F838" s="1" t="str">
        <f aca="false">"ΑΕ718926"</f>
        <v>ΑΕ718926</v>
      </c>
      <c r="G838" s="1" t="s">
        <v>22</v>
      </c>
      <c r="H838" s="1" t="s">
        <v>2231</v>
      </c>
      <c r="I838" s="1" t="s">
        <v>2232</v>
      </c>
      <c r="L838" s="1" t="s">
        <v>25</v>
      </c>
      <c r="M838" s="1" t="n">
        <v>393.6</v>
      </c>
      <c r="N838" s="1" t="n">
        <v>0</v>
      </c>
      <c r="P838" s="1" t="n">
        <v>180</v>
      </c>
      <c r="Q838" s="1" t="n">
        <v>90</v>
      </c>
      <c r="R838" s="1" t="n">
        <v>90</v>
      </c>
      <c r="U838" s="1" t="n">
        <v>0</v>
      </c>
      <c r="V838" s="1" t="n">
        <v>0</v>
      </c>
      <c r="W838" s="1" t="n">
        <v>0</v>
      </c>
      <c r="Z838" s="1" t="n">
        <v>0</v>
      </c>
      <c r="AA838" s="1" t="n">
        <v>0</v>
      </c>
      <c r="AB838" s="1" t="n">
        <v>1951483</v>
      </c>
      <c r="AC838" s="1" t="n">
        <v>753.6</v>
      </c>
    </row>
    <row r="839" customFormat="false" ht="15" hidden="false" customHeight="false" outlineLevel="0" collapsed="false">
      <c r="A839" s="1" t="n">
        <v>832</v>
      </c>
      <c r="B839" s="1" t="n">
        <v>2466</v>
      </c>
      <c r="C839" s="1" t="s">
        <v>2233</v>
      </c>
      <c r="D839" s="1" t="s">
        <v>223</v>
      </c>
      <c r="E839" s="1" t="s">
        <v>21</v>
      </c>
      <c r="F839" s="1" t="str">
        <f aca="false">"ΑΙ358169"</f>
        <v>ΑΙ358169</v>
      </c>
      <c r="G839" s="1" t="s">
        <v>22</v>
      </c>
      <c r="H839" s="1" t="s">
        <v>2234</v>
      </c>
      <c r="I839" s="1" t="s">
        <v>2235</v>
      </c>
      <c r="L839" s="1" t="s">
        <v>25</v>
      </c>
      <c r="M839" s="1" t="n">
        <v>449.4</v>
      </c>
      <c r="N839" s="1" t="n">
        <v>0</v>
      </c>
      <c r="P839" s="1" t="n">
        <v>180</v>
      </c>
      <c r="T839" s="1" t="n">
        <v>40</v>
      </c>
      <c r="U839" s="1" t="n">
        <v>12</v>
      </c>
      <c r="V839" s="1" t="n">
        <v>84</v>
      </c>
      <c r="W839" s="1" t="n">
        <v>0</v>
      </c>
      <c r="Z839" s="1" t="n">
        <v>0</v>
      </c>
      <c r="AA839" s="1" t="n">
        <v>0</v>
      </c>
      <c r="AB839" s="1" t="n">
        <v>3813290</v>
      </c>
      <c r="AC839" s="1" t="n">
        <v>753.4</v>
      </c>
    </row>
    <row r="840" customFormat="false" ht="15" hidden="false" customHeight="false" outlineLevel="0" collapsed="false">
      <c r="A840" s="1" t="n">
        <v>833</v>
      </c>
      <c r="B840" s="1" t="n">
        <v>4328</v>
      </c>
      <c r="C840" s="1" t="s">
        <v>2236</v>
      </c>
      <c r="D840" s="1" t="s">
        <v>41</v>
      </c>
      <c r="E840" s="1" t="s">
        <v>97</v>
      </c>
      <c r="F840" s="1" t="str">
        <f aca="false">"711008012"</f>
        <v>711008012</v>
      </c>
      <c r="G840" s="1" t="s">
        <v>22</v>
      </c>
      <c r="H840" s="1" t="s">
        <v>2237</v>
      </c>
      <c r="I840" s="1" t="s">
        <v>2238</v>
      </c>
      <c r="L840" s="1" t="s">
        <v>25</v>
      </c>
      <c r="M840" s="1" t="n">
        <v>416.4</v>
      </c>
      <c r="N840" s="1" t="n">
        <v>0</v>
      </c>
      <c r="R840" s="1" t="n">
        <v>90</v>
      </c>
      <c r="U840" s="1" t="n">
        <v>21</v>
      </c>
      <c r="V840" s="1" t="n">
        <v>147</v>
      </c>
      <c r="W840" s="1" t="n">
        <v>0</v>
      </c>
      <c r="Z840" s="1" t="n">
        <v>100</v>
      </c>
      <c r="AA840" s="1" t="n">
        <v>0</v>
      </c>
      <c r="AB840" s="1" t="n">
        <v>1710020</v>
      </c>
      <c r="AC840" s="1" t="n">
        <v>753.4</v>
      </c>
    </row>
    <row r="841" customFormat="false" ht="15" hidden="false" customHeight="false" outlineLevel="0" collapsed="false">
      <c r="A841" s="1" t="n">
        <v>834</v>
      </c>
      <c r="B841" s="1" t="n">
        <v>4831</v>
      </c>
      <c r="C841" s="1" t="s">
        <v>2239</v>
      </c>
      <c r="D841" s="1" t="s">
        <v>60</v>
      </c>
      <c r="E841" s="1" t="s">
        <v>119</v>
      </c>
      <c r="F841" s="1" t="str">
        <f aca="false">"ΑΗ289144"</f>
        <v>ΑΗ289144</v>
      </c>
      <c r="G841" s="1" t="s">
        <v>22</v>
      </c>
      <c r="H841" s="1" t="s">
        <v>2240</v>
      </c>
      <c r="I841" s="1" t="s">
        <v>2241</v>
      </c>
      <c r="J841" s="1" t="n">
        <v>438</v>
      </c>
      <c r="L841" s="1" t="s">
        <v>25</v>
      </c>
      <c r="M841" s="1" t="n">
        <v>383.4</v>
      </c>
      <c r="N841" s="1" t="n">
        <v>0</v>
      </c>
      <c r="P841" s="1" t="n">
        <v>180</v>
      </c>
      <c r="R841" s="1" t="n">
        <v>90</v>
      </c>
      <c r="U841" s="1" t="n">
        <v>0</v>
      </c>
      <c r="V841" s="1" t="n">
        <v>0</v>
      </c>
      <c r="W841" s="1" t="n">
        <v>0</v>
      </c>
      <c r="Z841" s="1" t="n">
        <v>100</v>
      </c>
      <c r="AA841" s="1" t="n">
        <v>0</v>
      </c>
      <c r="AB841" s="1" t="n">
        <v>5497449</v>
      </c>
      <c r="AC841" s="1" t="n">
        <v>753.4</v>
      </c>
    </row>
    <row r="842" customFormat="false" ht="15" hidden="false" customHeight="false" outlineLevel="0" collapsed="false">
      <c r="A842" s="1" t="n">
        <v>835</v>
      </c>
      <c r="B842" s="1" t="n">
        <v>2649</v>
      </c>
      <c r="C842" s="1" t="s">
        <v>2242</v>
      </c>
      <c r="D842" s="1" t="s">
        <v>131</v>
      </c>
      <c r="E842" s="1" t="s">
        <v>32</v>
      </c>
      <c r="F842" s="1" t="str">
        <f aca="false">"ΑΑ433552"</f>
        <v>ΑΑ433552</v>
      </c>
      <c r="G842" s="1" t="s">
        <v>22</v>
      </c>
      <c r="H842" s="1" t="s">
        <v>2243</v>
      </c>
      <c r="I842" s="1" t="s">
        <v>2244</v>
      </c>
      <c r="L842" s="1" t="s">
        <v>25</v>
      </c>
      <c r="M842" s="1" t="n">
        <v>383.4</v>
      </c>
      <c r="N842" s="1" t="n">
        <v>0</v>
      </c>
      <c r="R842" s="1" t="n">
        <v>90</v>
      </c>
      <c r="U842" s="1" t="n">
        <v>40</v>
      </c>
      <c r="V842" s="1" t="n">
        <v>280</v>
      </c>
      <c r="W842" s="1" t="n">
        <v>0</v>
      </c>
      <c r="Z842" s="1" t="n">
        <v>0</v>
      </c>
      <c r="AA842" s="1" t="n">
        <v>0</v>
      </c>
      <c r="AB842" s="1" t="n">
        <v>7888420</v>
      </c>
      <c r="AC842" s="1" t="n">
        <v>753.4</v>
      </c>
    </row>
    <row r="843" customFormat="false" ht="15" hidden="false" customHeight="false" outlineLevel="0" collapsed="false">
      <c r="A843" s="1" t="n">
        <v>836</v>
      </c>
      <c r="B843" s="1" t="n">
        <v>4397</v>
      </c>
      <c r="C843" s="1" t="s">
        <v>2245</v>
      </c>
      <c r="D843" s="1" t="s">
        <v>209</v>
      </c>
      <c r="E843" s="1" t="s">
        <v>2246</v>
      </c>
      <c r="F843" s="1" t="str">
        <f aca="false">"ΑΗ188644"</f>
        <v>ΑΗ188644</v>
      </c>
      <c r="G843" s="1" t="s">
        <v>22</v>
      </c>
      <c r="H843" s="1" t="s">
        <v>2247</v>
      </c>
      <c r="I843" s="1" t="s">
        <v>2248</v>
      </c>
      <c r="L843" s="1" t="s">
        <v>25</v>
      </c>
      <c r="M843" s="1" t="n">
        <v>463.2</v>
      </c>
      <c r="N843" s="1" t="n">
        <v>0</v>
      </c>
      <c r="P843" s="1" t="n">
        <v>180</v>
      </c>
      <c r="T843" s="1" t="n">
        <v>40</v>
      </c>
      <c r="U843" s="1" t="n">
        <v>10</v>
      </c>
      <c r="V843" s="1" t="n">
        <v>70</v>
      </c>
      <c r="W843" s="1" t="n">
        <v>0</v>
      </c>
      <c r="Z843" s="1" t="n">
        <v>0</v>
      </c>
      <c r="AA843" s="1" t="n">
        <v>0</v>
      </c>
      <c r="AB843" s="1" t="n">
        <v>2552789</v>
      </c>
      <c r="AC843" s="1" t="n">
        <v>753.2</v>
      </c>
    </row>
    <row r="844" customFormat="false" ht="15" hidden="false" customHeight="false" outlineLevel="0" collapsed="false">
      <c r="A844" s="1" t="n">
        <v>837</v>
      </c>
      <c r="B844" s="1" t="n">
        <v>1354</v>
      </c>
      <c r="C844" s="1" t="s">
        <v>2249</v>
      </c>
      <c r="D844" s="1" t="s">
        <v>73</v>
      </c>
      <c r="E844" s="1" t="s">
        <v>119</v>
      </c>
      <c r="F844" s="1" t="str">
        <f aca="false">"ΑΝ464529"</f>
        <v>ΑΝ464529</v>
      </c>
      <c r="G844" s="1" t="s">
        <v>22</v>
      </c>
      <c r="H844" s="1" t="s">
        <v>2250</v>
      </c>
      <c r="I844" s="1" t="s">
        <v>2251</v>
      </c>
      <c r="L844" s="1" t="s">
        <v>25</v>
      </c>
      <c r="M844" s="1" t="n">
        <v>388.2</v>
      </c>
      <c r="N844" s="1" t="n">
        <v>0</v>
      </c>
      <c r="R844" s="1" t="n">
        <v>90</v>
      </c>
      <c r="U844" s="1" t="n">
        <v>25</v>
      </c>
      <c r="V844" s="1" t="n">
        <v>175</v>
      </c>
      <c r="W844" s="1" t="n">
        <v>0</v>
      </c>
      <c r="Z844" s="1" t="n">
        <v>100</v>
      </c>
      <c r="AA844" s="1" t="n">
        <v>0</v>
      </c>
      <c r="AB844" s="1" t="n">
        <v>2380524</v>
      </c>
      <c r="AC844" s="1" t="n">
        <v>753.2</v>
      </c>
    </row>
    <row r="845" customFormat="false" ht="15" hidden="false" customHeight="false" outlineLevel="0" collapsed="false">
      <c r="A845" s="1" t="n">
        <v>838</v>
      </c>
      <c r="B845" s="1" t="n">
        <v>4519</v>
      </c>
      <c r="C845" s="1" t="s">
        <v>2252</v>
      </c>
      <c r="D845" s="1" t="s">
        <v>351</v>
      </c>
      <c r="E845" s="1" t="s">
        <v>60</v>
      </c>
      <c r="F845" s="1" t="str">
        <f aca="false">"ΑΖ240162"</f>
        <v>ΑΖ240162</v>
      </c>
      <c r="G845" s="1" t="s">
        <v>22</v>
      </c>
      <c r="H845" s="1" t="s">
        <v>2253</v>
      </c>
      <c r="I845" s="1" t="s">
        <v>2254</v>
      </c>
      <c r="L845" s="1" t="s">
        <v>25</v>
      </c>
      <c r="M845" s="1" t="n">
        <v>513</v>
      </c>
      <c r="N845" s="1" t="n">
        <v>0</v>
      </c>
      <c r="Q845" s="1" t="n">
        <v>90</v>
      </c>
      <c r="R845" s="1" t="n">
        <v>90</v>
      </c>
      <c r="S845" s="1" t="n">
        <v>60</v>
      </c>
      <c r="U845" s="1" t="n">
        <v>0</v>
      </c>
      <c r="V845" s="1" t="n">
        <v>0</v>
      </c>
      <c r="W845" s="1" t="n">
        <v>6</v>
      </c>
      <c r="X845" s="1" t="n">
        <v>445</v>
      </c>
      <c r="Z845" s="1" t="n">
        <v>0</v>
      </c>
      <c r="AA845" s="1" t="n">
        <v>0</v>
      </c>
      <c r="AB845" s="1" t="n">
        <v>2558536</v>
      </c>
      <c r="AC845" s="1" t="n">
        <v>753</v>
      </c>
    </row>
    <row r="846" customFormat="false" ht="15" hidden="false" customHeight="false" outlineLevel="0" collapsed="false">
      <c r="A846" s="1" t="n">
        <v>839</v>
      </c>
      <c r="B846" s="1" t="n">
        <v>4519</v>
      </c>
      <c r="C846" s="1" t="s">
        <v>2252</v>
      </c>
      <c r="D846" s="1" t="s">
        <v>351</v>
      </c>
      <c r="E846" s="1" t="s">
        <v>60</v>
      </c>
      <c r="F846" s="1" t="str">
        <f aca="false">"ΑΖ240162"</f>
        <v>ΑΖ240162</v>
      </c>
      <c r="G846" s="1" t="s">
        <v>22</v>
      </c>
      <c r="H846" s="1" t="s">
        <v>2253</v>
      </c>
      <c r="I846" s="1" t="s">
        <v>2254</v>
      </c>
      <c r="L846" s="1" t="s">
        <v>25</v>
      </c>
      <c r="M846" s="1" t="n">
        <v>513</v>
      </c>
      <c r="N846" s="1" t="n">
        <v>0</v>
      </c>
      <c r="Q846" s="1" t="n">
        <v>90</v>
      </c>
      <c r="R846" s="1" t="n">
        <v>90</v>
      </c>
      <c r="S846" s="1" t="n">
        <v>60</v>
      </c>
      <c r="U846" s="1" t="n">
        <v>0</v>
      </c>
      <c r="V846" s="1" t="n">
        <v>0</v>
      </c>
      <c r="W846" s="1" t="n">
        <v>0</v>
      </c>
      <c r="Z846" s="1" t="n">
        <v>0</v>
      </c>
      <c r="AA846" s="1" t="n">
        <v>0</v>
      </c>
      <c r="AB846" s="1" t="n">
        <v>2558536</v>
      </c>
      <c r="AC846" s="1" t="n">
        <v>753</v>
      </c>
    </row>
    <row r="847" customFormat="false" ht="15" hidden="false" customHeight="false" outlineLevel="0" collapsed="false">
      <c r="A847" s="1" t="n">
        <v>840</v>
      </c>
      <c r="B847" s="1" t="n">
        <v>42</v>
      </c>
      <c r="C847" s="1" t="s">
        <v>2255</v>
      </c>
      <c r="D847" s="1" t="s">
        <v>448</v>
      </c>
      <c r="E847" s="1" t="s">
        <v>118</v>
      </c>
      <c r="F847" s="1" t="str">
        <f aca="false">"ΑΑ335615"</f>
        <v>ΑΑ335615</v>
      </c>
      <c r="G847" s="1" t="s">
        <v>22</v>
      </c>
      <c r="H847" s="1" t="n">
        <v>420</v>
      </c>
      <c r="I847" s="1" t="n">
        <v>420</v>
      </c>
      <c r="L847" s="1" t="s">
        <v>25</v>
      </c>
      <c r="M847" s="1" t="n">
        <v>393</v>
      </c>
      <c r="N847" s="1" t="n">
        <v>0</v>
      </c>
      <c r="P847" s="1" t="n">
        <v>180</v>
      </c>
      <c r="Q847" s="1" t="n">
        <v>90</v>
      </c>
      <c r="R847" s="1" t="n">
        <v>90</v>
      </c>
      <c r="U847" s="1" t="n">
        <v>0</v>
      </c>
      <c r="V847" s="1" t="n">
        <v>0</v>
      </c>
      <c r="W847" s="1" t="n">
        <v>6</v>
      </c>
      <c r="X847" s="1" t="n">
        <v>420</v>
      </c>
      <c r="Z847" s="1" t="n">
        <v>0</v>
      </c>
      <c r="AA847" s="1" t="n">
        <v>0</v>
      </c>
      <c r="AB847" s="1" t="n">
        <v>5929546</v>
      </c>
      <c r="AC847" s="1" t="n">
        <v>753</v>
      </c>
    </row>
    <row r="848" customFormat="false" ht="15" hidden="false" customHeight="false" outlineLevel="0" collapsed="false">
      <c r="A848" s="1" t="n">
        <v>841</v>
      </c>
      <c r="B848" s="1" t="n">
        <v>4110</v>
      </c>
      <c r="C848" s="1" t="s">
        <v>2256</v>
      </c>
      <c r="D848" s="1" t="s">
        <v>192</v>
      </c>
      <c r="E848" s="1" t="s">
        <v>200</v>
      </c>
      <c r="F848" s="1" t="str">
        <f aca="false">"ΑΡ820949"</f>
        <v>ΑΡ820949</v>
      </c>
      <c r="G848" s="1" t="s">
        <v>22</v>
      </c>
      <c r="H848" s="1" t="s">
        <v>2257</v>
      </c>
      <c r="I848" s="1" t="s">
        <v>2258</v>
      </c>
      <c r="L848" s="1" t="s">
        <v>25</v>
      </c>
      <c r="M848" s="1" t="n">
        <v>384</v>
      </c>
      <c r="N848" s="1" t="n">
        <v>0</v>
      </c>
      <c r="T848" s="1" t="n">
        <v>40</v>
      </c>
      <c r="U848" s="1" t="n">
        <v>47</v>
      </c>
      <c r="V848" s="1" t="n">
        <v>329</v>
      </c>
      <c r="W848" s="1" t="n">
        <v>0</v>
      </c>
      <c r="Z848" s="1" t="n">
        <v>0</v>
      </c>
      <c r="AA848" s="1" t="n">
        <v>0</v>
      </c>
      <c r="AB848" s="1" t="n">
        <v>2836842</v>
      </c>
      <c r="AC848" s="1" t="n">
        <v>753</v>
      </c>
    </row>
    <row r="849" customFormat="false" ht="15" hidden="false" customHeight="false" outlineLevel="0" collapsed="false">
      <c r="A849" s="1" t="n">
        <v>842</v>
      </c>
      <c r="B849" s="1" t="n">
        <v>3812</v>
      </c>
      <c r="C849" s="1" t="s">
        <v>2259</v>
      </c>
      <c r="D849" s="1" t="s">
        <v>119</v>
      </c>
      <c r="E849" s="1" t="s">
        <v>96</v>
      </c>
      <c r="F849" s="1" t="str">
        <f aca="false">"ΑΟ440707"</f>
        <v>ΑΟ440707</v>
      </c>
      <c r="G849" s="1" t="s">
        <v>22</v>
      </c>
      <c r="H849" s="1" t="s">
        <v>2260</v>
      </c>
      <c r="I849" s="1" t="s">
        <v>2261</v>
      </c>
      <c r="L849" s="1" t="s">
        <v>25</v>
      </c>
      <c r="M849" s="1" t="n">
        <v>444.6</v>
      </c>
      <c r="N849" s="1" t="n">
        <v>0</v>
      </c>
      <c r="Q849" s="1" t="n">
        <v>90</v>
      </c>
      <c r="R849" s="1" t="n">
        <v>90</v>
      </c>
      <c r="U849" s="1" t="n">
        <v>4</v>
      </c>
      <c r="V849" s="1" t="n">
        <v>28</v>
      </c>
      <c r="W849" s="1" t="n">
        <v>0</v>
      </c>
      <c r="Z849" s="1" t="n">
        <v>100</v>
      </c>
      <c r="AA849" s="1" t="n">
        <v>0</v>
      </c>
      <c r="AB849" s="1" t="n">
        <v>7401908</v>
      </c>
      <c r="AC849" s="1" t="n">
        <v>752.6</v>
      </c>
    </row>
    <row r="850" customFormat="false" ht="15" hidden="false" customHeight="false" outlineLevel="0" collapsed="false">
      <c r="A850" s="1" t="n">
        <v>843</v>
      </c>
      <c r="B850" s="1" t="n">
        <v>4598</v>
      </c>
      <c r="C850" s="1" t="s">
        <v>2185</v>
      </c>
      <c r="D850" s="1" t="s">
        <v>82</v>
      </c>
      <c r="E850" s="1" t="s">
        <v>2262</v>
      </c>
      <c r="F850" s="1" t="str">
        <f aca="false">"ΑΗ211419"</f>
        <v>ΑΗ211419</v>
      </c>
      <c r="G850" s="1" t="s">
        <v>22</v>
      </c>
      <c r="H850" s="1" t="s">
        <v>2263</v>
      </c>
      <c r="I850" s="1" t="s">
        <v>2264</v>
      </c>
      <c r="L850" s="1" t="s">
        <v>25</v>
      </c>
      <c r="M850" s="1" t="n">
        <v>402.6</v>
      </c>
      <c r="N850" s="1" t="n">
        <v>0</v>
      </c>
      <c r="P850" s="1" t="n">
        <v>180</v>
      </c>
      <c r="Q850" s="1" t="n">
        <v>90</v>
      </c>
      <c r="T850" s="1" t="n">
        <v>80</v>
      </c>
      <c r="U850" s="1" t="n">
        <v>0</v>
      </c>
      <c r="V850" s="1" t="n">
        <v>0</v>
      </c>
      <c r="W850" s="1" t="n">
        <v>0</v>
      </c>
      <c r="Z850" s="1" t="n">
        <v>0</v>
      </c>
      <c r="AA850" s="1" t="n">
        <v>0</v>
      </c>
      <c r="AB850" s="1" t="n">
        <v>3252583</v>
      </c>
      <c r="AC850" s="1" t="n">
        <v>752.6</v>
      </c>
    </row>
    <row r="851" customFormat="false" ht="15" hidden="false" customHeight="false" outlineLevel="0" collapsed="false">
      <c r="A851" s="1" t="n">
        <v>844</v>
      </c>
      <c r="B851" s="1" t="n">
        <v>715</v>
      </c>
      <c r="C851" s="1" t="s">
        <v>632</v>
      </c>
      <c r="D851" s="1" t="s">
        <v>63</v>
      </c>
      <c r="E851" s="1" t="s">
        <v>21</v>
      </c>
      <c r="F851" s="1" t="str">
        <f aca="false">"ΑΡ687247"</f>
        <v>ΑΡ687247</v>
      </c>
      <c r="G851" s="1" t="s">
        <v>22</v>
      </c>
      <c r="H851" s="1" t="s">
        <v>2265</v>
      </c>
      <c r="I851" s="1" t="s">
        <v>2266</v>
      </c>
      <c r="L851" s="1" t="s">
        <v>25</v>
      </c>
      <c r="M851" s="1" t="n">
        <v>442.2</v>
      </c>
      <c r="N851" s="1" t="n">
        <v>0</v>
      </c>
      <c r="P851" s="1" t="n">
        <v>180</v>
      </c>
      <c r="Q851" s="1" t="n">
        <v>90</v>
      </c>
      <c r="T851" s="1" t="n">
        <v>40</v>
      </c>
      <c r="U851" s="1" t="n">
        <v>0</v>
      </c>
      <c r="V851" s="1" t="n">
        <v>0</v>
      </c>
      <c r="W851" s="1" t="n">
        <v>0</v>
      </c>
      <c r="Z851" s="1" t="n">
        <v>0</v>
      </c>
      <c r="AA851" s="1" t="n">
        <v>0</v>
      </c>
      <c r="AB851" s="1" t="n">
        <v>2985753</v>
      </c>
      <c r="AC851" s="1" t="n">
        <v>752.2</v>
      </c>
    </row>
    <row r="852" customFormat="false" ht="15" hidden="false" customHeight="false" outlineLevel="0" collapsed="false">
      <c r="A852" s="1" t="n">
        <v>845</v>
      </c>
      <c r="B852" s="1" t="n">
        <v>4596</v>
      </c>
      <c r="C852" s="1" t="s">
        <v>2267</v>
      </c>
      <c r="D852" s="1" t="s">
        <v>42</v>
      </c>
      <c r="E852" s="1" t="s">
        <v>2268</v>
      </c>
      <c r="F852" s="1" t="str">
        <f aca="false">"ΑΝ734466"</f>
        <v>ΑΝ734466</v>
      </c>
      <c r="G852" s="1" t="s">
        <v>22</v>
      </c>
      <c r="H852" s="1" t="s">
        <v>326</v>
      </c>
      <c r="I852" s="1" t="s">
        <v>2269</v>
      </c>
      <c r="L852" s="1" t="s">
        <v>25</v>
      </c>
      <c r="M852" s="1" t="n">
        <v>522</v>
      </c>
      <c r="N852" s="1" t="n">
        <v>0</v>
      </c>
      <c r="R852" s="1" t="n">
        <v>90</v>
      </c>
      <c r="U852" s="1" t="n">
        <v>20</v>
      </c>
      <c r="V852" s="1" t="n">
        <v>140</v>
      </c>
      <c r="W852" s="1" t="n">
        <v>0</v>
      </c>
      <c r="Z852" s="1" t="n">
        <v>0</v>
      </c>
      <c r="AA852" s="1" t="n">
        <v>0</v>
      </c>
      <c r="AB852" s="1" t="n">
        <v>6829261</v>
      </c>
      <c r="AC852" s="1" t="n">
        <v>752</v>
      </c>
    </row>
    <row r="853" customFormat="false" ht="15" hidden="false" customHeight="false" outlineLevel="0" collapsed="false">
      <c r="A853" s="1" t="n">
        <v>846</v>
      </c>
      <c r="B853" s="1" t="n">
        <v>1418</v>
      </c>
      <c r="C853" s="1" t="s">
        <v>2270</v>
      </c>
      <c r="D853" s="1" t="s">
        <v>32</v>
      </c>
      <c r="E853" s="1" t="s">
        <v>1449</v>
      </c>
      <c r="F853" s="1" t="str">
        <f aca="false">"ΑΙ834863"</f>
        <v>ΑΙ834863</v>
      </c>
      <c r="G853" s="1" t="s">
        <v>22</v>
      </c>
      <c r="H853" s="1" t="s">
        <v>2271</v>
      </c>
      <c r="I853" s="1" t="s">
        <v>2272</v>
      </c>
      <c r="L853" s="1" t="s">
        <v>25</v>
      </c>
      <c r="M853" s="1" t="n">
        <v>409.8</v>
      </c>
      <c r="N853" s="1" t="n">
        <v>0</v>
      </c>
      <c r="R853" s="1" t="n">
        <v>90</v>
      </c>
      <c r="U853" s="1" t="n">
        <v>36</v>
      </c>
      <c r="V853" s="1" t="n">
        <v>252</v>
      </c>
      <c r="W853" s="1" t="n">
        <v>0</v>
      </c>
      <c r="Z853" s="1" t="n">
        <v>0</v>
      </c>
      <c r="AA853" s="1" t="n">
        <v>0</v>
      </c>
      <c r="AB853" s="1" t="n">
        <v>5660502</v>
      </c>
      <c r="AC853" s="1" t="n">
        <v>751.8</v>
      </c>
    </row>
    <row r="854" customFormat="false" ht="15" hidden="false" customHeight="false" outlineLevel="0" collapsed="false">
      <c r="A854" s="1" t="n">
        <v>847</v>
      </c>
      <c r="B854" s="1" t="n">
        <v>2874</v>
      </c>
      <c r="C854" s="1" t="s">
        <v>2273</v>
      </c>
      <c r="D854" s="1" t="s">
        <v>282</v>
      </c>
      <c r="E854" s="1" t="s">
        <v>60</v>
      </c>
      <c r="F854" s="1" t="str">
        <f aca="false">"ΑΜ204603"</f>
        <v>ΑΜ204603</v>
      </c>
      <c r="G854" s="1" t="s">
        <v>22</v>
      </c>
      <c r="H854" s="1" t="s">
        <v>2274</v>
      </c>
      <c r="I854" s="1" t="s">
        <v>2275</v>
      </c>
      <c r="L854" s="1" t="s">
        <v>25</v>
      </c>
      <c r="M854" s="1" t="n">
        <v>391.8</v>
      </c>
      <c r="N854" s="1" t="n">
        <v>0</v>
      </c>
      <c r="P854" s="1" t="n">
        <v>180</v>
      </c>
      <c r="R854" s="1" t="n">
        <v>180</v>
      </c>
      <c r="U854" s="1" t="n">
        <v>0</v>
      </c>
      <c r="V854" s="1" t="n">
        <v>0</v>
      </c>
      <c r="W854" s="1" t="n">
        <v>0</v>
      </c>
      <c r="Z854" s="1" t="n">
        <v>0</v>
      </c>
      <c r="AA854" s="1" t="n">
        <v>0</v>
      </c>
      <c r="AB854" s="1" t="n">
        <v>8089379</v>
      </c>
      <c r="AC854" s="1" t="n">
        <v>751.8</v>
      </c>
    </row>
    <row r="855" customFormat="false" ht="15" hidden="false" customHeight="false" outlineLevel="0" collapsed="false">
      <c r="A855" s="1" t="n">
        <v>848</v>
      </c>
      <c r="B855" s="1" t="n">
        <v>3855</v>
      </c>
      <c r="C855" s="1" t="s">
        <v>2276</v>
      </c>
      <c r="D855" s="1" t="s">
        <v>73</v>
      </c>
      <c r="E855" s="1" t="s">
        <v>97</v>
      </c>
      <c r="F855" s="1" t="str">
        <f aca="false">"ΑΚ939438"</f>
        <v>ΑΚ939438</v>
      </c>
      <c r="G855" s="1" t="s">
        <v>22</v>
      </c>
      <c r="H855" s="1" t="s">
        <v>2277</v>
      </c>
      <c r="I855" s="1" t="s">
        <v>2277</v>
      </c>
      <c r="L855" s="1" t="s">
        <v>25</v>
      </c>
      <c r="M855" s="1" t="n">
        <v>531.6</v>
      </c>
      <c r="N855" s="1" t="n">
        <v>0</v>
      </c>
      <c r="Q855" s="1" t="n">
        <v>90</v>
      </c>
      <c r="R855" s="1" t="n">
        <v>90</v>
      </c>
      <c r="T855" s="1" t="n">
        <v>40</v>
      </c>
      <c r="U855" s="1" t="n">
        <v>0</v>
      </c>
      <c r="V855" s="1" t="n">
        <v>0</v>
      </c>
      <c r="W855" s="1" t="n">
        <v>0</v>
      </c>
      <c r="Z855" s="1" t="n">
        <v>0</v>
      </c>
      <c r="AA855" s="1" t="n">
        <v>0</v>
      </c>
      <c r="AB855" s="1" t="n">
        <v>3662911</v>
      </c>
      <c r="AC855" s="1" t="n">
        <v>751.6</v>
      </c>
    </row>
    <row r="856" customFormat="false" ht="15" hidden="false" customHeight="false" outlineLevel="0" collapsed="false">
      <c r="A856" s="1" t="n">
        <v>849</v>
      </c>
      <c r="B856" s="1" t="n">
        <v>1459</v>
      </c>
      <c r="C856" s="1" t="s">
        <v>2278</v>
      </c>
      <c r="D856" s="1" t="s">
        <v>32</v>
      </c>
      <c r="E856" s="1" t="s">
        <v>97</v>
      </c>
      <c r="F856" s="1" t="str">
        <f aca="false">"ΑΕ635978"</f>
        <v>ΑΕ635978</v>
      </c>
      <c r="G856" s="1" t="s">
        <v>22</v>
      </c>
      <c r="H856" s="1" t="s">
        <v>98</v>
      </c>
      <c r="I856" s="1" t="s">
        <v>2279</v>
      </c>
      <c r="L856" s="1" t="s">
        <v>25</v>
      </c>
      <c r="M856" s="1" t="n">
        <v>441.6</v>
      </c>
      <c r="N856" s="1" t="n">
        <v>0</v>
      </c>
      <c r="P856" s="1" t="n">
        <v>180</v>
      </c>
      <c r="R856" s="1" t="n">
        <v>90</v>
      </c>
      <c r="T856" s="1" t="n">
        <v>40</v>
      </c>
      <c r="U856" s="1" t="n">
        <v>0</v>
      </c>
      <c r="V856" s="1" t="n">
        <v>0</v>
      </c>
      <c r="W856" s="1" t="n">
        <v>0</v>
      </c>
      <c r="Z856" s="1" t="n">
        <v>0</v>
      </c>
      <c r="AA856" s="1" t="n">
        <v>0</v>
      </c>
      <c r="AB856" s="1" t="n">
        <v>8441162</v>
      </c>
      <c r="AC856" s="1" t="n">
        <v>751.6</v>
      </c>
    </row>
    <row r="857" customFormat="false" ht="15" hidden="false" customHeight="false" outlineLevel="0" collapsed="false">
      <c r="A857" s="1" t="n">
        <v>850</v>
      </c>
      <c r="B857" s="1" t="n">
        <v>2486</v>
      </c>
      <c r="C857" s="1" t="s">
        <v>2280</v>
      </c>
      <c r="D857" s="1" t="s">
        <v>32</v>
      </c>
      <c r="E857" s="1" t="s">
        <v>73</v>
      </c>
      <c r="F857" s="1" t="str">
        <f aca="false">"Α00278774"</f>
        <v>Α00278774</v>
      </c>
      <c r="G857" s="1" t="s">
        <v>22</v>
      </c>
      <c r="H857" s="1" t="s">
        <v>2281</v>
      </c>
      <c r="I857" s="1" t="s">
        <v>2282</v>
      </c>
      <c r="L857" s="1" t="s">
        <v>25</v>
      </c>
      <c r="M857" s="1" t="n">
        <v>398.4</v>
      </c>
      <c r="N857" s="1" t="n">
        <v>0</v>
      </c>
      <c r="R857" s="1" t="n">
        <v>90</v>
      </c>
      <c r="S857" s="1" t="n">
        <v>60</v>
      </c>
      <c r="U857" s="1" t="n">
        <v>29</v>
      </c>
      <c r="V857" s="1" t="n">
        <v>203</v>
      </c>
      <c r="W857" s="1" t="n">
        <v>6</v>
      </c>
      <c r="X857" s="1" t="s">
        <v>2283</v>
      </c>
      <c r="Z857" s="1" t="n">
        <v>0</v>
      </c>
      <c r="AA857" s="1" t="n">
        <v>0</v>
      </c>
      <c r="AB857" s="1" t="n">
        <v>8359379</v>
      </c>
      <c r="AC857" s="1" t="n">
        <v>751.4</v>
      </c>
    </row>
    <row r="858" customFormat="false" ht="15" hidden="false" customHeight="false" outlineLevel="0" collapsed="false">
      <c r="A858" s="1" t="n">
        <v>851</v>
      </c>
      <c r="B858" s="1" t="n">
        <v>2486</v>
      </c>
      <c r="C858" s="1" t="s">
        <v>2280</v>
      </c>
      <c r="D858" s="1" t="s">
        <v>32</v>
      </c>
      <c r="E858" s="1" t="s">
        <v>73</v>
      </c>
      <c r="F858" s="1" t="str">
        <f aca="false">"Α00278774"</f>
        <v>Α00278774</v>
      </c>
      <c r="G858" s="1" t="s">
        <v>22</v>
      </c>
      <c r="H858" s="1" t="s">
        <v>2281</v>
      </c>
      <c r="I858" s="1" t="s">
        <v>2282</v>
      </c>
      <c r="L858" s="1" t="s">
        <v>25</v>
      </c>
      <c r="M858" s="1" t="n">
        <v>398.4</v>
      </c>
      <c r="N858" s="1" t="n">
        <v>0</v>
      </c>
      <c r="R858" s="1" t="n">
        <v>90</v>
      </c>
      <c r="S858" s="1" t="n">
        <v>60</v>
      </c>
      <c r="U858" s="1" t="n">
        <v>29</v>
      </c>
      <c r="V858" s="1" t="n">
        <v>203</v>
      </c>
      <c r="W858" s="1" t="n">
        <v>0</v>
      </c>
      <c r="Z858" s="1" t="n">
        <v>0</v>
      </c>
      <c r="AA858" s="1" t="n">
        <v>0</v>
      </c>
      <c r="AB858" s="1" t="n">
        <v>8359379</v>
      </c>
      <c r="AC858" s="1" t="n">
        <v>751.4</v>
      </c>
    </row>
    <row r="859" customFormat="false" ht="15" hidden="false" customHeight="false" outlineLevel="0" collapsed="false">
      <c r="A859" s="1" t="n">
        <v>852</v>
      </c>
      <c r="B859" s="1" t="n">
        <v>3891</v>
      </c>
      <c r="C859" s="1" t="s">
        <v>2284</v>
      </c>
      <c r="D859" s="1" t="s">
        <v>590</v>
      </c>
      <c r="E859" s="1" t="s">
        <v>21</v>
      </c>
      <c r="F859" s="1" t="str">
        <f aca="false">"ΑΒ164872"</f>
        <v>ΑΒ164872</v>
      </c>
      <c r="G859" s="1" t="s">
        <v>22</v>
      </c>
      <c r="H859" s="1" t="s">
        <v>2285</v>
      </c>
      <c r="I859" s="1" t="s">
        <v>2286</v>
      </c>
      <c r="L859" s="1" t="s">
        <v>25</v>
      </c>
      <c r="M859" s="1" t="n">
        <v>481.2</v>
      </c>
      <c r="N859" s="1" t="n">
        <v>0</v>
      </c>
      <c r="P859" s="1" t="n">
        <v>180</v>
      </c>
      <c r="R859" s="1" t="n">
        <v>90</v>
      </c>
      <c r="U859" s="1" t="n">
        <v>0</v>
      </c>
      <c r="V859" s="1" t="n">
        <v>0</v>
      </c>
      <c r="W859" s="1" t="n">
        <v>0</v>
      </c>
      <c r="Z859" s="1" t="n">
        <v>0</v>
      </c>
      <c r="AA859" s="1" t="n">
        <v>0</v>
      </c>
      <c r="AB859" s="1" t="n">
        <v>7869667</v>
      </c>
      <c r="AC859" s="1" t="n">
        <v>751.2</v>
      </c>
    </row>
    <row r="860" customFormat="false" ht="15" hidden="false" customHeight="false" outlineLevel="0" collapsed="false">
      <c r="A860" s="1" t="n">
        <v>853</v>
      </c>
      <c r="B860" s="1" t="n">
        <v>2325</v>
      </c>
      <c r="C860" s="1" t="s">
        <v>2287</v>
      </c>
      <c r="D860" s="1" t="s">
        <v>245</v>
      </c>
      <c r="E860" s="1" t="s">
        <v>41</v>
      </c>
      <c r="F860" s="1" t="str">
        <f aca="false">"ΑΖ702409"</f>
        <v>ΑΖ702409</v>
      </c>
      <c r="G860" s="1" t="s">
        <v>22</v>
      </c>
      <c r="H860" s="1" t="s">
        <v>2288</v>
      </c>
      <c r="I860" s="1" t="s">
        <v>2289</v>
      </c>
      <c r="L860" s="1" t="s">
        <v>25</v>
      </c>
      <c r="M860" s="1" t="n">
        <v>480</v>
      </c>
      <c r="N860" s="1" t="n">
        <v>0</v>
      </c>
      <c r="T860" s="1" t="n">
        <v>40</v>
      </c>
      <c r="U860" s="1" t="n">
        <v>33</v>
      </c>
      <c r="V860" s="1" t="n">
        <v>231</v>
      </c>
      <c r="W860" s="1" t="n">
        <v>0</v>
      </c>
      <c r="Z860" s="1" t="n">
        <v>0</v>
      </c>
      <c r="AA860" s="1" t="n">
        <v>0</v>
      </c>
      <c r="AB860" s="1" t="n">
        <v>2314341</v>
      </c>
      <c r="AC860" s="1" t="n">
        <v>751</v>
      </c>
    </row>
    <row r="861" customFormat="false" ht="15" hidden="false" customHeight="false" outlineLevel="0" collapsed="false">
      <c r="A861" s="1" t="n">
        <v>854</v>
      </c>
      <c r="B861" s="1" t="n">
        <v>5292</v>
      </c>
      <c r="C861" s="1" t="s">
        <v>2290</v>
      </c>
      <c r="D861" s="1" t="s">
        <v>2291</v>
      </c>
      <c r="E861" s="1" t="s">
        <v>21</v>
      </c>
      <c r="F861" s="1" t="str">
        <f aca="false">"ΑΖ179767"</f>
        <v>ΑΖ179767</v>
      </c>
      <c r="G861" s="1" t="s">
        <v>22</v>
      </c>
      <c r="H861" s="1" t="s">
        <v>1474</v>
      </c>
      <c r="I861" s="1" t="s">
        <v>2292</v>
      </c>
      <c r="L861" s="1" t="s">
        <v>25</v>
      </c>
      <c r="M861" s="1" t="n">
        <v>430.8</v>
      </c>
      <c r="N861" s="1" t="n">
        <v>0</v>
      </c>
      <c r="P861" s="1" t="n">
        <v>180</v>
      </c>
      <c r="T861" s="1" t="n">
        <v>40</v>
      </c>
      <c r="U861" s="1" t="n">
        <v>0</v>
      </c>
      <c r="V861" s="1" t="n">
        <v>0</v>
      </c>
      <c r="W861" s="1" t="n">
        <v>0</v>
      </c>
      <c r="Z861" s="1" t="n">
        <v>100</v>
      </c>
      <c r="AA861" s="1" t="n">
        <v>0</v>
      </c>
      <c r="AB861" s="1" t="n">
        <v>8041257</v>
      </c>
      <c r="AC861" s="1" t="n">
        <v>750.8</v>
      </c>
    </row>
    <row r="862" customFormat="false" ht="15" hidden="false" customHeight="false" outlineLevel="0" collapsed="false">
      <c r="A862" s="1" t="n">
        <v>855</v>
      </c>
      <c r="B862" s="1" t="n">
        <v>400</v>
      </c>
      <c r="C862" s="1" t="s">
        <v>2293</v>
      </c>
      <c r="D862" s="1" t="s">
        <v>2294</v>
      </c>
      <c r="E862" s="1" t="s">
        <v>1152</v>
      </c>
      <c r="F862" s="1" t="str">
        <f aca="false">"ΑΜ848214"</f>
        <v>ΑΜ848214</v>
      </c>
      <c r="G862" s="1" t="s">
        <v>22</v>
      </c>
      <c r="H862" s="1" t="s">
        <v>2295</v>
      </c>
      <c r="I862" s="1" t="s">
        <v>2296</v>
      </c>
      <c r="L862" s="1" t="s">
        <v>25</v>
      </c>
      <c r="M862" s="1" t="n">
        <v>400.8</v>
      </c>
      <c r="N862" s="1" t="n">
        <v>0</v>
      </c>
      <c r="P862" s="1" t="n">
        <v>180</v>
      </c>
      <c r="Q862" s="1" t="n">
        <v>90</v>
      </c>
      <c r="T862" s="1" t="n">
        <v>80</v>
      </c>
      <c r="U862" s="1" t="n">
        <v>0</v>
      </c>
      <c r="V862" s="1" t="n">
        <v>0</v>
      </c>
      <c r="W862" s="1" t="n">
        <v>0</v>
      </c>
      <c r="Z862" s="1" t="n">
        <v>0</v>
      </c>
      <c r="AA862" s="1" t="n">
        <v>0</v>
      </c>
      <c r="AB862" s="1" t="n">
        <v>4865772</v>
      </c>
      <c r="AC862" s="1" t="n">
        <v>750.8</v>
      </c>
    </row>
    <row r="863" customFormat="false" ht="15" hidden="false" customHeight="false" outlineLevel="0" collapsed="false">
      <c r="A863" s="1" t="n">
        <v>856</v>
      </c>
      <c r="B863" s="1" t="n">
        <v>4199</v>
      </c>
      <c r="C863" s="1" t="s">
        <v>2297</v>
      </c>
      <c r="D863" s="1" t="s">
        <v>42</v>
      </c>
      <c r="E863" s="1" t="s">
        <v>273</v>
      </c>
      <c r="F863" s="1" t="str">
        <f aca="false">"ΑΗ285916"</f>
        <v>ΑΗ285916</v>
      </c>
      <c r="G863" s="1" t="s">
        <v>22</v>
      </c>
      <c r="H863" s="1" t="s">
        <v>2298</v>
      </c>
      <c r="I863" s="1" t="s">
        <v>2299</v>
      </c>
      <c r="L863" s="1" t="s">
        <v>25</v>
      </c>
      <c r="M863" s="1" t="n">
        <v>373.8</v>
      </c>
      <c r="N863" s="1" t="n">
        <v>0</v>
      </c>
      <c r="R863" s="1" t="n">
        <v>90</v>
      </c>
      <c r="U863" s="1" t="n">
        <v>41</v>
      </c>
      <c r="V863" s="1" t="n">
        <v>287</v>
      </c>
      <c r="W863" s="1" t="n">
        <v>0</v>
      </c>
      <c r="Z863" s="1" t="n">
        <v>0</v>
      </c>
      <c r="AA863" s="1" t="n">
        <v>0</v>
      </c>
      <c r="AB863" s="1" t="n">
        <v>2335190</v>
      </c>
      <c r="AC863" s="1" t="n">
        <v>750.8</v>
      </c>
    </row>
    <row r="864" customFormat="false" ht="15" hidden="false" customHeight="false" outlineLevel="0" collapsed="false">
      <c r="A864" s="1" t="n">
        <v>857</v>
      </c>
      <c r="B864" s="1" t="n">
        <v>2606</v>
      </c>
      <c r="C864" s="1" t="s">
        <v>2300</v>
      </c>
      <c r="D864" s="1" t="s">
        <v>2301</v>
      </c>
      <c r="E864" s="1" t="s">
        <v>101</v>
      </c>
      <c r="F864" s="1" t="str">
        <f aca="false">"ΑΚ296995"</f>
        <v>ΑΚ296995</v>
      </c>
      <c r="G864" s="1" t="s">
        <v>22</v>
      </c>
      <c r="H864" s="1" t="s">
        <v>2302</v>
      </c>
      <c r="I864" s="1" t="s">
        <v>2302</v>
      </c>
      <c r="L864" s="1" t="s">
        <v>25</v>
      </c>
      <c r="M864" s="1" t="n">
        <v>480.6</v>
      </c>
      <c r="N864" s="1" t="n">
        <v>0</v>
      </c>
      <c r="P864" s="1" t="n">
        <v>180</v>
      </c>
      <c r="R864" s="1" t="n">
        <v>90</v>
      </c>
      <c r="U864" s="1" t="n">
        <v>0</v>
      </c>
      <c r="V864" s="1" t="n">
        <v>0</v>
      </c>
      <c r="W864" s="1" t="n">
        <v>0</v>
      </c>
      <c r="Z864" s="1" t="n">
        <v>0</v>
      </c>
      <c r="AA864" s="1" t="n">
        <v>0</v>
      </c>
      <c r="AB864" s="1" t="n">
        <v>7237739</v>
      </c>
      <c r="AC864" s="1" t="n">
        <v>750.6</v>
      </c>
    </row>
    <row r="865" customFormat="false" ht="15" hidden="false" customHeight="false" outlineLevel="0" collapsed="false">
      <c r="A865" s="1" t="n">
        <v>858</v>
      </c>
      <c r="B865" s="1" t="n">
        <v>4080</v>
      </c>
      <c r="C865" s="1" t="s">
        <v>2303</v>
      </c>
      <c r="D865" s="1" t="s">
        <v>710</v>
      </c>
      <c r="E865" s="1" t="s">
        <v>83</v>
      </c>
      <c r="F865" s="1" t="str">
        <f aca="false">"ΑΚ297084"</f>
        <v>ΑΚ297084</v>
      </c>
      <c r="G865" s="1" t="s">
        <v>22</v>
      </c>
      <c r="H865" s="1" t="s">
        <v>326</v>
      </c>
      <c r="I865" s="1" t="s">
        <v>2304</v>
      </c>
      <c r="L865" s="1" t="s">
        <v>25</v>
      </c>
      <c r="M865" s="1" t="n">
        <v>387.6</v>
      </c>
      <c r="N865" s="1" t="n">
        <v>0</v>
      </c>
      <c r="R865" s="1" t="n">
        <v>90</v>
      </c>
      <c r="U865" s="1" t="n">
        <v>39</v>
      </c>
      <c r="V865" s="1" t="n">
        <v>273</v>
      </c>
      <c r="W865" s="1" t="n">
        <v>0</v>
      </c>
      <c r="Z865" s="1" t="n">
        <v>0</v>
      </c>
      <c r="AA865" s="1" t="n">
        <v>0</v>
      </c>
      <c r="AB865" s="1" t="n">
        <v>9884815</v>
      </c>
      <c r="AC865" s="1" t="n">
        <v>750.6</v>
      </c>
    </row>
    <row r="866" customFormat="false" ht="15" hidden="false" customHeight="false" outlineLevel="0" collapsed="false">
      <c r="A866" s="1" t="n">
        <v>859</v>
      </c>
      <c r="B866" s="1" t="n">
        <v>1463</v>
      </c>
      <c r="C866" s="1" t="s">
        <v>2305</v>
      </c>
      <c r="D866" s="1" t="s">
        <v>664</v>
      </c>
      <c r="E866" s="1" t="s">
        <v>32</v>
      </c>
      <c r="F866" s="1" t="str">
        <f aca="false">"15440"</f>
        <v>15440</v>
      </c>
      <c r="G866" s="1" t="s">
        <v>22</v>
      </c>
      <c r="H866" s="1" t="s">
        <v>2306</v>
      </c>
      <c r="I866" s="1" t="s">
        <v>2307</v>
      </c>
      <c r="L866" s="1" t="s">
        <v>25</v>
      </c>
      <c r="M866" s="1" t="n">
        <v>424.2</v>
      </c>
      <c r="N866" s="1" t="n">
        <v>0</v>
      </c>
      <c r="P866" s="1" t="n">
        <v>180</v>
      </c>
      <c r="R866" s="1" t="n">
        <v>90</v>
      </c>
      <c r="U866" s="1" t="n">
        <v>8</v>
      </c>
      <c r="V866" s="1" t="n">
        <v>56</v>
      </c>
      <c r="W866" s="1" t="n">
        <v>0</v>
      </c>
      <c r="Z866" s="1" t="n">
        <v>0</v>
      </c>
      <c r="AA866" s="1" t="n">
        <v>0</v>
      </c>
      <c r="AB866" s="1" t="n">
        <v>7820408</v>
      </c>
      <c r="AC866" s="1" t="n">
        <v>750.2</v>
      </c>
    </row>
    <row r="867" customFormat="false" ht="15" hidden="false" customHeight="false" outlineLevel="0" collapsed="false">
      <c r="A867" s="1" t="n">
        <v>860</v>
      </c>
      <c r="B867" s="1" t="n">
        <v>2386</v>
      </c>
      <c r="C867" s="1" t="s">
        <v>2308</v>
      </c>
      <c r="D867" s="1" t="s">
        <v>123</v>
      </c>
      <c r="E867" s="1" t="s">
        <v>2309</v>
      </c>
      <c r="F867" s="1" t="str">
        <f aca="false">"ΑΝ958064"</f>
        <v>ΑΝ958064</v>
      </c>
      <c r="G867" s="1" t="s">
        <v>22</v>
      </c>
      <c r="H867" s="1" t="s">
        <v>2310</v>
      </c>
      <c r="I867" s="1" t="s">
        <v>2311</v>
      </c>
      <c r="L867" s="1" t="s">
        <v>25</v>
      </c>
      <c r="M867" s="1" t="n">
        <v>480</v>
      </c>
      <c r="N867" s="1" t="n">
        <v>0</v>
      </c>
      <c r="P867" s="1" t="n">
        <v>180</v>
      </c>
      <c r="R867" s="1" t="n">
        <v>90</v>
      </c>
      <c r="U867" s="1" t="n">
        <v>0</v>
      </c>
      <c r="V867" s="1" t="n">
        <v>0</v>
      </c>
      <c r="W867" s="1" t="n">
        <v>0</v>
      </c>
      <c r="Z867" s="1" t="n">
        <v>0</v>
      </c>
      <c r="AA867" s="1" t="n">
        <v>0</v>
      </c>
      <c r="AB867" s="1" t="n">
        <v>5121854</v>
      </c>
      <c r="AC867" s="1" t="n">
        <v>750</v>
      </c>
    </row>
    <row r="868" customFormat="false" ht="15" hidden="false" customHeight="false" outlineLevel="0" collapsed="false">
      <c r="A868" s="1" t="n">
        <v>861</v>
      </c>
      <c r="B868" s="1" t="n">
        <v>3306</v>
      </c>
      <c r="C868" s="1" t="s">
        <v>2312</v>
      </c>
      <c r="D868" s="1" t="s">
        <v>2313</v>
      </c>
      <c r="E868" s="1" t="s">
        <v>119</v>
      </c>
      <c r="F868" s="1" t="str">
        <f aca="false">"ΑΕ616463"</f>
        <v>ΑΕ616463</v>
      </c>
      <c r="G868" s="1" t="s">
        <v>22</v>
      </c>
      <c r="H868" s="1" t="s">
        <v>2314</v>
      </c>
      <c r="I868" s="1" t="s">
        <v>2315</v>
      </c>
      <c r="L868" s="1" t="s">
        <v>25</v>
      </c>
      <c r="M868" s="1" t="n">
        <v>480</v>
      </c>
      <c r="N868" s="1" t="n">
        <v>0</v>
      </c>
      <c r="P868" s="1" t="n">
        <v>180</v>
      </c>
      <c r="R868" s="1" t="n">
        <v>90</v>
      </c>
      <c r="U868" s="1" t="n">
        <v>0</v>
      </c>
      <c r="V868" s="1" t="n">
        <v>0</v>
      </c>
      <c r="W868" s="1" t="n">
        <v>0</v>
      </c>
      <c r="Z868" s="1" t="n">
        <v>0</v>
      </c>
      <c r="AA868" s="1" t="n">
        <v>0</v>
      </c>
      <c r="AB868" s="1" t="n">
        <v>7890762</v>
      </c>
      <c r="AC868" s="1" t="n">
        <v>750</v>
      </c>
    </row>
    <row r="869" customFormat="false" ht="15" hidden="false" customHeight="false" outlineLevel="0" collapsed="false">
      <c r="A869" s="1" t="n">
        <v>862</v>
      </c>
      <c r="B869" s="1" t="n">
        <v>3015</v>
      </c>
      <c r="C869" s="1" t="s">
        <v>2316</v>
      </c>
      <c r="D869" s="1" t="s">
        <v>480</v>
      </c>
      <c r="E869" s="1" t="s">
        <v>41</v>
      </c>
      <c r="F869" s="1" t="str">
        <f aca="false">"ΑΒ705368"</f>
        <v>ΑΒ705368</v>
      </c>
      <c r="G869" s="1" t="s">
        <v>22</v>
      </c>
      <c r="H869" s="1" t="s">
        <v>2317</v>
      </c>
      <c r="I869" s="1" t="s">
        <v>2318</v>
      </c>
      <c r="L869" s="1" t="s">
        <v>25</v>
      </c>
      <c r="M869" s="1" t="n">
        <v>420</v>
      </c>
      <c r="N869" s="1" t="n">
        <v>0</v>
      </c>
      <c r="P869" s="1" t="n">
        <v>180</v>
      </c>
      <c r="R869" s="1" t="n">
        <v>90</v>
      </c>
      <c r="S869" s="1" t="n">
        <v>60</v>
      </c>
      <c r="U869" s="1" t="n">
        <v>0</v>
      </c>
      <c r="V869" s="1" t="n">
        <v>0</v>
      </c>
      <c r="W869" s="1" t="n">
        <v>0</v>
      </c>
      <c r="Z869" s="1" t="n">
        <v>0</v>
      </c>
      <c r="AA869" s="1" t="n">
        <v>0</v>
      </c>
      <c r="AB869" s="1" t="n">
        <v>9822977</v>
      </c>
      <c r="AC869" s="1" t="n">
        <v>750</v>
      </c>
    </row>
    <row r="870" customFormat="false" ht="15" hidden="false" customHeight="false" outlineLevel="0" collapsed="false">
      <c r="A870" s="1" t="n">
        <v>863</v>
      </c>
      <c r="B870" s="1" t="n">
        <v>807</v>
      </c>
      <c r="C870" s="1" t="s">
        <v>343</v>
      </c>
      <c r="D870" s="1" t="s">
        <v>96</v>
      </c>
      <c r="E870" s="1" t="s">
        <v>20</v>
      </c>
      <c r="F870" s="1" t="str">
        <f aca="false">"ΑΒ574876"</f>
        <v>ΑΒ574876</v>
      </c>
      <c r="G870" s="1" t="s">
        <v>22</v>
      </c>
      <c r="H870" s="1" t="s">
        <v>2319</v>
      </c>
      <c r="I870" s="1" t="s">
        <v>2320</v>
      </c>
      <c r="L870" s="1" t="s">
        <v>25</v>
      </c>
      <c r="M870" s="1" t="n">
        <v>396</v>
      </c>
      <c r="N870" s="1" t="n">
        <v>0</v>
      </c>
      <c r="P870" s="1" t="n">
        <v>180</v>
      </c>
      <c r="R870" s="1" t="n">
        <v>90</v>
      </c>
      <c r="U870" s="1" t="n">
        <v>12</v>
      </c>
      <c r="V870" s="1" t="n">
        <v>84</v>
      </c>
      <c r="W870" s="1" t="n">
        <v>0</v>
      </c>
      <c r="Z870" s="1" t="n">
        <v>0</v>
      </c>
      <c r="AA870" s="1" t="n">
        <v>0</v>
      </c>
      <c r="AB870" s="1" t="n">
        <v>3232358</v>
      </c>
      <c r="AC870" s="1" t="n">
        <v>750</v>
      </c>
    </row>
    <row r="871" customFormat="false" ht="15" hidden="false" customHeight="false" outlineLevel="0" collapsed="false">
      <c r="A871" s="1" t="n">
        <v>864</v>
      </c>
      <c r="B871" s="1" t="n">
        <v>3963</v>
      </c>
      <c r="C871" s="1" t="s">
        <v>343</v>
      </c>
      <c r="D871" s="1" t="s">
        <v>302</v>
      </c>
      <c r="E871" s="1" t="s">
        <v>42</v>
      </c>
      <c r="F871" s="1" t="str">
        <f aca="false">"ΑΖ730809"</f>
        <v>ΑΖ730809</v>
      </c>
      <c r="G871" s="1" t="s">
        <v>22</v>
      </c>
      <c r="H871" s="1" t="s">
        <v>2321</v>
      </c>
      <c r="I871" s="1" t="s">
        <v>2322</v>
      </c>
      <c r="L871" s="1" t="s">
        <v>25</v>
      </c>
      <c r="M871" s="1" t="n">
        <v>406.8</v>
      </c>
      <c r="N871" s="1" t="n">
        <v>0</v>
      </c>
      <c r="T871" s="1" t="n">
        <v>40</v>
      </c>
      <c r="U871" s="1" t="n">
        <v>29</v>
      </c>
      <c r="V871" s="1" t="n">
        <v>203</v>
      </c>
      <c r="W871" s="1" t="n">
        <v>0</v>
      </c>
      <c r="Z871" s="1" t="n">
        <v>100</v>
      </c>
      <c r="AA871" s="1" t="n">
        <v>0</v>
      </c>
      <c r="AB871" s="1" t="n">
        <v>4558544</v>
      </c>
      <c r="AC871" s="1" t="n">
        <v>749.8</v>
      </c>
    </row>
    <row r="872" customFormat="false" ht="15" hidden="false" customHeight="false" outlineLevel="0" collapsed="false">
      <c r="A872" s="1" t="n">
        <v>865</v>
      </c>
      <c r="B872" s="1" t="n">
        <v>5262</v>
      </c>
      <c r="C872" s="1" t="s">
        <v>2323</v>
      </c>
      <c r="D872" s="1" t="s">
        <v>448</v>
      </c>
      <c r="E872" s="1" t="s">
        <v>143</v>
      </c>
      <c r="F872" s="1" t="str">
        <f aca="false">"ΑΖ894363"</f>
        <v>ΑΖ894363</v>
      </c>
      <c r="G872" s="1" t="s">
        <v>22</v>
      </c>
      <c r="H872" s="1" t="s">
        <v>2324</v>
      </c>
      <c r="I872" s="1" t="s">
        <v>2325</v>
      </c>
      <c r="L872" s="1" t="s">
        <v>25</v>
      </c>
      <c r="M872" s="1" t="n">
        <v>400.8</v>
      </c>
      <c r="N872" s="1" t="n">
        <v>0</v>
      </c>
      <c r="R872" s="1" t="n">
        <v>90</v>
      </c>
      <c r="U872" s="1" t="n">
        <v>37</v>
      </c>
      <c r="V872" s="1" t="n">
        <v>259</v>
      </c>
      <c r="W872" s="1" t="n">
        <v>0</v>
      </c>
      <c r="Z872" s="1" t="n">
        <v>0</v>
      </c>
      <c r="AA872" s="1" t="n">
        <v>0</v>
      </c>
      <c r="AB872" s="1" t="n">
        <v>9376449</v>
      </c>
      <c r="AC872" s="1" t="n">
        <v>749.8</v>
      </c>
    </row>
    <row r="873" customFormat="false" ht="15" hidden="false" customHeight="false" outlineLevel="0" collapsed="false">
      <c r="A873" s="1" t="n">
        <v>866</v>
      </c>
      <c r="B873" s="1" t="n">
        <v>5262</v>
      </c>
      <c r="C873" s="1" t="s">
        <v>2323</v>
      </c>
      <c r="D873" s="1" t="s">
        <v>448</v>
      </c>
      <c r="E873" s="1" t="s">
        <v>143</v>
      </c>
      <c r="F873" s="1" t="str">
        <f aca="false">"ΑΖ894363"</f>
        <v>ΑΖ894363</v>
      </c>
      <c r="G873" s="1" t="s">
        <v>22</v>
      </c>
      <c r="H873" s="1" t="s">
        <v>2324</v>
      </c>
      <c r="I873" s="1" t="s">
        <v>2325</v>
      </c>
      <c r="L873" s="1" t="s">
        <v>25</v>
      </c>
      <c r="M873" s="1" t="n">
        <v>400.8</v>
      </c>
      <c r="N873" s="1" t="n">
        <v>0</v>
      </c>
      <c r="R873" s="1" t="n">
        <v>90</v>
      </c>
      <c r="U873" s="1" t="n">
        <v>37</v>
      </c>
      <c r="V873" s="1" t="n">
        <v>259</v>
      </c>
      <c r="W873" s="1" t="n">
        <v>6</v>
      </c>
      <c r="X873" s="1" t="n">
        <v>421</v>
      </c>
      <c r="Z873" s="1" t="n">
        <v>0</v>
      </c>
      <c r="AA873" s="1" t="n">
        <v>0</v>
      </c>
      <c r="AB873" s="1" t="n">
        <v>9376449</v>
      </c>
      <c r="AC873" s="1" t="n">
        <v>749.8</v>
      </c>
    </row>
    <row r="874" customFormat="false" ht="15" hidden="false" customHeight="false" outlineLevel="0" collapsed="false">
      <c r="A874" s="1" t="n">
        <v>867</v>
      </c>
      <c r="B874" s="1" t="n">
        <v>2597</v>
      </c>
      <c r="C874" s="1" t="s">
        <v>2326</v>
      </c>
      <c r="D874" s="1" t="s">
        <v>2327</v>
      </c>
      <c r="E874" s="1" t="s">
        <v>349</v>
      </c>
      <c r="F874" s="1" t="str">
        <f aca="false">"ΑΜ529444"</f>
        <v>ΑΜ529444</v>
      </c>
      <c r="G874" s="1" t="s">
        <v>22</v>
      </c>
      <c r="H874" s="1" t="s">
        <v>2328</v>
      </c>
      <c r="I874" s="1" t="s">
        <v>2329</v>
      </c>
      <c r="L874" s="1" t="s">
        <v>25</v>
      </c>
      <c r="M874" s="1" t="n">
        <v>456.6</v>
      </c>
      <c r="N874" s="1" t="n">
        <v>100</v>
      </c>
      <c r="R874" s="1" t="n">
        <v>90</v>
      </c>
      <c r="T874" s="1" t="n">
        <v>40</v>
      </c>
      <c r="U874" s="1" t="n">
        <v>9</v>
      </c>
      <c r="V874" s="1" t="n">
        <v>63</v>
      </c>
      <c r="W874" s="1" t="n">
        <v>0</v>
      </c>
      <c r="Z874" s="1" t="n">
        <v>0</v>
      </c>
      <c r="AA874" s="1" t="n">
        <v>0</v>
      </c>
      <c r="AB874" s="1" t="n">
        <v>5352231</v>
      </c>
      <c r="AC874" s="1" t="n">
        <v>749.6</v>
      </c>
    </row>
    <row r="875" customFormat="false" ht="15" hidden="false" customHeight="false" outlineLevel="0" collapsed="false">
      <c r="A875" s="1" t="n">
        <v>868</v>
      </c>
      <c r="B875" s="1" t="n">
        <v>632</v>
      </c>
      <c r="C875" s="1" t="s">
        <v>2330</v>
      </c>
      <c r="D875" s="1" t="s">
        <v>2331</v>
      </c>
      <c r="E875" s="1" t="s">
        <v>21</v>
      </c>
      <c r="F875" s="1" t="str">
        <f aca="false">"ΑΕ259529"</f>
        <v>ΑΕ259529</v>
      </c>
      <c r="G875" s="1" t="s">
        <v>22</v>
      </c>
      <c r="H875" s="1" t="s">
        <v>2332</v>
      </c>
      <c r="I875" s="1" t="s">
        <v>2333</v>
      </c>
      <c r="L875" s="1" t="s">
        <v>25</v>
      </c>
      <c r="M875" s="1" t="n">
        <v>444.6</v>
      </c>
      <c r="N875" s="1" t="n">
        <v>0</v>
      </c>
      <c r="P875" s="1" t="n">
        <v>180</v>
      </c>
      <c r="R875" s="1" t="n">
        <v>90</v>
      </c>
      <c r="U875" s="1" t="n">
        <v>5</v>
      </c>
      <c r="V875" s="1" t="n">
        <v>35</v>
      </c>
      <c r="W875" s="1" t="n">
        <v>0</v>
      </c>
      <c r="Z875" s="1" t="n">
        <v>0</v>
      </c>
      <c r="AA875" s="1" t="n">
        <v>0</v>
      </c>
      <c r="AB875" s="1" t="n">
        <v>4588651</v>
      </c>
      <c r="AC875" s="1" t="n">
        <v>749.6</v>
      </c>
    </row>
    <row r="876" customFormat="false" ht="15" hidden="false" customHeight="false" outlineLevel="0" collapsed="false">
      <c r="A876" s="1" t="n">
        <v>869</v>
      </c>
      <c r="B876" s="1" t="n">
        <v>2438</v>
      </c>
      <c r="C876" s="1" t="s">
        <v>2334</v>
      </c>
      <c r="D876" s="1" t="s">
        <v>2335</v>
      </c>
      <c r="E876" s="1" t="s">
        <v>408</v>
      </c>
      <c r="F876" s="1" t="str">
        <f aca="false">"ΑΡ946705"</f>
        <v>ΑΡ946705</v>
      </c>
      <c r="G876" s="1" t="s">
        <v>22</v>
      </c>
      <c r="H876" s="1" t="s">
        <v>2336</v>
      </c>
      <c r="I876" s="1" t="s">
        <v>2337</v>
      </c>
      <c r="L876" s="1" t="s">
        <v>25</v>
      </c>
      <c r="M876" s="1" t="n">
        <v>437.4</v>
      </c>
      <c r="N876" s="1" t="n">
        <v>0</v>
      </c>
      <c r="P876" s="1" t="n">
        <v>180</v>
      </c>
      <c r="R876" s="1" t="n">
        <v>90</v>
      </c>
      <c r="U876" s="1" t="n">
        <v>6</v>
      </c>
      <c r="V876" s="1" t="n">
        <v>42</v>
      </c>
      <c r="W876" s="1" t="n">
        <v>6</v>
      </c>
      <c r="X876" s="1" t="n">
        <v>477</v>
      </c>
      <c r="Z876" s="1" t="n">
        <v>0</v>
      </c>
      <c r="AA876" s="1" t="n">
        <v>0</v>
      </c>
      <c r="AB876" s="1" t="n">
        <v>7839696</v>
      </c>
      <c r="AC876" s="1" t="n">
        <v>749.4</v>
      </c>
    </row>
    <row r="877" customFormat="false" ht="15" hidden="false" customHeight="false" outlineLevel="0" collapsed="false">
      <c r="A877" s="1" t="n">
        <v>870</v>
      </c>
      <c r="B877" s="1" t="n">
        <v>2438</v>
      </c>
      <c r="C877" s="1" t="s">
        <v>2334</v>
      </c>
      <c r="D877" s="1" t="s">
        <v>2335</v>
      </c>
      <c r="E877" s="1" t="s">
        <v>408</v>
      </c>
      <c r="F877" s="1" t="str">
        <f aca="false">"ΑΡ946705"</f>
        <v>ΑΡ946705</v>
      </c>
      <c r="G877" s="1" t="s">
        <v>22</v>
      </c>
      <c r="H877" s="1" t="s">
        <v>2336</v>
      </c>
      <c r="I877" s="1" t="s">
        <v>2337</v>
      </c>
      <c r="L877" s="1" t="s">
        <v>25</v>
      </c>
      <c r="M877" s="1" t="n">
        <v>437.4</v>
      </c>
      <c r="N877" s="1" t="n">
        <v>0</v>
      </c>
      <c r="P877" s="1" t="n">
        <v>180</v>
      </c>
      <c r="R877" s="1" t="n">
        <v>90</v>
      </c>
      <c r="U877" s="1" t="n">
        <v>6</v>
      </c>
      <c r="V877" s="1" t="n">
        <v>42</v>
      </c>
      <c r="W877" s="1" t="n">
        <v>0</v>
      </c>
      <c r="Z877" s="1" t="n">
        <v>0</v>
      </c>
      <c r="AA877" s="1" t="n">
        <v>0</v>
      </c>
      <c r="AB877" s="1" t="n">
        <v>7839696</v>
      </c>
      <c r="AC877" s="1" t="n">
        <v>749.4</v>
      </c>
    </row>
    <row r="878" customFormat="false" ht="15" hidden="false" customHeight="false" outlineLevel="0" collapsed="false">
      <c r="A878" s="1" t="n">
        <v>871</v>
      </c>
      <c r="B878" s="1" t="n">
        <v>154</v>
      </c>
      <c r="C878" s="1" t="s">
        <v>2338</v>
      </c>
      <c r="D878" s="1" t="s">
        <v>2339</v>
      </c>
      <c r="E878" s="1" t="s">
        <v>2340</v>
      </c>
      <c r="F878" s="1" t="str">
        <f aca="false">"ΑΒ713840"</f>
        <v>ΑΒ713840</v>
      </c>
      <c r="G878" s="1" t="s">
        <v>22</v>
      </c>
      <c r="H878" s="1" t="s">
        <v>2341</v>
      </c>
      <c r="I878" s="1" t="s">
        <v>2342</v>
      </c>
      <c r="L878" s="1" t="s">
        <v>25</v>
      </c>
      <c r="M878" s="1" t="n">
        <v>344.4</v>
      </c>
      <c r="N878" s="1" t="n">
        <v>0</v>
      </c>
      <c r="R878" s="1" t="n">
        <v>90</v>
      </c>
      <c r="U878" s="1" t="n">
        <v>45</v>
      </c>
      <c r="V878" s="1" t="n">
        <v>315</v>
      </c>
      <c r="W878" s="1" t="n">
        <v>0</v>
      </c>
      <c r="Z878" s="1" t="n">
        <v>0</v>
      </c>
      <c r="AA878" s="1" t="n">
        <v>0</v>
      </c>
      <c r="AB878" s="1" t="n">
        <v>4366575</v>
      </c>
      <c r="AC878" s="1" t="n">
        <v>749.4</v>
      </c>
    </row>
    <row r="879" customFormat="false" ht="15" hidden="false" customHeight="false" outlineLevel="0" collapsed="false">
      <c r="A879" s="1" t="n">
        <v>872</v>
      </c>
      <c r="B879" s="1" t="n">
        <v>4003</v>
      </c>
      <c r="C879" s="1" t="s">
        <v>2343</v>
      </c>
      <c r="D879" s="1" t="s">
        <v>2344</v>
      </c>
      <c r="E879" s="1" t="s">
        <v>1449</v>
      </c>
      <c r="F879" s="1" t="str">
        <f aca="false">"ΑΕ329303"</f>
        <v>ΑΕ329303</v>
      </c>
      <c r="G879" s="1" t="s">
        <v>22</v>
      </c>
      <c r="H879" s="1" t="s">
        <v>2345</v>
      </c>
      <c r="I879" s="1" t="s">
        <v>2346</v>
      </c>
      <c r="L879" s="1" t="s">
        <v>25</v>
      </c>
      <c r="M879" s="1" t="n">
        <v>478.8</v>
      </c>
      <c r="N879" s="1" t="n">
        <v>0</v>
      </c>
      <c r="P879" s="1" t="n">
        <v>180</v>
      </c>
      <c r="R879" s="1" t="n">
        <v>90</v>
      </c>
      <c r="U879" s="1" t="n">
        <v>0</v>
      </c>
      <c r="V879" s="1" t="n">
        <v>0</v>
      </c>
      <c r="W879" s="1" t="n">
        <v>0</v>
      </c>
      <c r="Z879" s="1" t="n">
        <v>0</v>
      </c>
      <c r="AA879" s="1" t="n">
        <v>0</v>
      </c>
      <c r="AB879" s="1" t="n">
        <v>8272299</v>
      </c>
      <c r="AC879" s="1" t="n">
        <v>748.8</v>
      </c>
    </row>
    <row r="880" customFormat="false" ht="15" hidden="false" customHeight="false" outlineLevel="0" collapsed="false">
      <c r="A880" s="1" t="n">
        <v>873</v>
      </c>
      <c r="B880" s="1" t="n">
        <v>5400</v>
      </c>
      <c r="C880" s="1" t="s">
        <v>2347</v>
      </c>
      <c r="D880" s="1" t="s">
        <v>96</v>
      </c>
      <c r="E880" s="1" t="s">
        <v>21</v>
      </c>
      <c r="F880" s="1" t="str">
        <f aca="false">"ΑΖ749257"</f>
        <v>ΑΖ749257</v>
      </c>
      <c r="G880" s="1" t="s">
        <v>22</v>
      </c>
      <c r="H880" s="1" t="s">
        <v>2348</v>
      </c>
      <c r="I880" s="1" t="s">
        <v>2349</v>
      </c>
      <c r="L880" s="1" t="s">
        <v>25</v>
      </c>
      <c r="M880" s="1" t="n">
        <v>397.8</v>
      </c>
      <c r="N880" s="1" t="n">
        <v>0</v>
      </c>
      <c r="R880" s="1" t="n">
        <v>90</v>
      </c>
      <c r="U880" s="1" t="n">
        <v>23</v>
      </c>
      <c r="V880" s="1" t="n">
        <v>161</v>
      </c>
      <c r="W880" s="1" t="n">
        <v>0</v>
      </c>
      <c r="Z880" s="1" t="n">
        <v>100</v>
      </c>
      <c r="AA880" s="1" t="n">
        <v>0</v>
      </c>
      <c r="AB880" s="1" t="n">
        <v>6499385</v>
      </c>
      <c r="AC880" s="1" t="n">
        <v>748.8</v>
      </c>
    </row>
    <row r="881" customFormat="false" ht="15" hidden="false" customHeight="false" outlineLevel="0" collapsed="false">
      <c r="A881" s="1" t="n">
        <v>874</v>
      </c>
      <c r="B881" s="1" t="n">
        <v>4912</v>
      </c>
      <c r="C881" s="1" t="s">
        <v>2350</v>
      </c>
      <c r="D881" s="1" t="s">
        <v>2083</v>
      </c>
      <c r="E881" s="1" t="s">
        <v>60</v>
      </c>
      <c r="F881" s="1" t="str">
        <f aca="false">"ΑΗ184280"</f>
        <v>ΑΗ184280</v>
      </c>
      <c r="G881" s="1" t="s">
        <v>22</v>
      </c>
      <c r="H881" s="1" t="n">
        <v>460</v>
      </c>
      <c r="I881" s="1" t="n">
        <v>460</v>
      </c>
      <c r="L881" s="1" t="s">
        <v>25</v>
      </c>
      <c r="M881" s="1" t="n">
        <v>438.6</v>
      </c>
      <c r="N881" s="1" t="n">
        <v>0</v>
      </c>
      <c r="P881" s="1" t="n">
        <v>180</v>
      </c>
      <c r="R881" s="1" t="n">
        <v>90</v>
      </c>
      <c r="T881" s="1" t="n">
        <v>40</v>
      </c>
      <c r="U881" s="1" t="n">
        <v>0</v>
      </c>
      <c r="V881" s="1" t="n">
        <v>0</v>
      </c>
      <c r="W881" s="1" t="n">
        <v>0</v>
      </c>
      <c r="Z881" s="1" t="n">
        <v>0</v>
      </c>
      <c r="AA881" s="1" t="n">
        <v>0</v>
      </c>
      <c r="AB881" s="1" t="n">
        <v>8935159</v>
      </c>
      <c r="AC881" s="1" t="n">
        <v>748.6</v>
      </c>
    </row>
    <row r="882" customFormat="false" ht="15" hidden="false" customHeight="false" outlineLevel="0" collapsed="false">
      <c r="A882" s="1" t="n">
        <v>875</v>
      </c>
      <c r="B882" s="1" t="n">
        <v>902</v>
      </c>
      <c r="C882" s="1" t="s">
        <v>542</v>
      </c>
      <c r="D882" s="1" t="s">
        <v>41</v>
      </c>
      <c r="E882" s="1" t="s">
        <v>77</v>
      </c>
      <c r="F882" s="1" t="str">
        <f aca="false">"ΑΑ450012"</f>
        <v>ΑΑ450012</v>
      </c>
      <c r="G882" s="1" t="s">
        <v>22</v>
      </c>
      <c r="H882" s="1" t="s">
        <v>2351</v>
      </c>
      <c r="I882" s="1" t="s">
        <v>2352</v>
      </c>
      <c r="L882" s="1" t="s">
        <v>25</v>
      </c>
      <c r="M882" s="1" t="n">
        <v>408.6</v>
      </c>
      <c r="N882" s="1" t="n">
        <v>0</v>
      </c>
      <c r="P882" s="1" t="n">
        <v>180</v>
      </c>
      <c r="S882" s="1" t="n">
        <v>60</v>
      </c>
      <c r="U882" s="1" t="n">
        <v>0</v>
      </c>
      <c r="V882" s="1" t="n">
        <v>0</v>
      </c>
      <c r="W882" s="1" t="n">
        <v>6</v>
      </c>
      <c r="X882" s="1" t="n">
        <v>466</v>
      </c>
      <c r="Z882" s="1" t="n">
        <v>100</v>
      </c>
      <c r="AA882" s="1" t="n">
        <v>0</v>
      </c>
      <c r="AB882" s="1" t="n">
        <v>5507445</v>
      </c>
      <c r="AC882" s="1" t="n">
        <v>748.6</v>
      </c>
    </row>
    <row r="883" customFormat="false" ht="15" hidden="false" customHeight="false" outlineLevel="0" collapsed="false">
      <c r="A883" s="1" t="n">
        <v>876</v>
      </c>
      <c r="B883" s="1" t="n">
        <v>902</v>
      </c>
      <c r="C883" s="1" t="s">
        <v>542</v>
      </c>
      <c r="D883" s="1" t="s">
        <v>41</v>
      </c>
      <c r="E883" s="1" t="s">
        <v>77</v>
      </c>
      <c r="F883" s="1" t="str">
        <f aca="false">"ΑΑ450012"</f>
        <v>ΑΑ450012</v>
      </c>
      <c r="G883" s="1" t="s">
        <v>22</v>
      </c>
      <c r="H883" s="1" t="s">
        <v>2351</v>
      </c>
      <c r="I883" s="1" t="s">
        <v>2352</v>
      </c>
      <c r="L883" s="1" t="s">
        <v>25</v>
      </c>
      <c r="M883" s="1" t="n">
        <v>408.6</v>
      </c>
      <c r="N883" s="1" t="n">
        <v>0</v>
      </c>
      <c r="P883" s="1" t="n">
        <v>180</v>
      </c>
      <c r="S883" s="1" t="n">
        <v>60</v>
      </c>
      <c r="U883" s="1" t="n">
        <v>0</v>
      </c>
      <c r="V883" s="1" t="n">
        <v>0</v>
      </c>
      <c r="W883" s="1" t="n">
        <v>0</v>
      </c>
      <c r="Z883" s="1" t="n">
        <v>100</v>
      </c>
      <c r="AA883" s="1" t="n">
        <v>0</v>
      </c>
      <c r="AB883" s="1" t="n">
        <v>5507445</v>
      </c>
      <c r="AC883" s="1" t="n">
        <v>748.6</v>
      </c>
    </row>
    <row r="884" customFormat="false" ht="15" hidden="false" customHeight="false" outlineLevel="0" collapsed="false">
      <c r="A884" s="1" t="n">
        <v>877</v>
      </c>
      <c r="B884" s="1" t="n">
        <v>2015</v>
      </c>
      <c r="C884" s="1" t="s">
        <v>2353</v>
      </c>
      <c r="D884" s="1" t="s">
        <v>2354</v>
      </c>
      <c r="E884" s="1" t="s">
        <v>1269</v>
      </c>
      <c r="F884" s="1" t="str">
        <f aca="false">"ΑΗ738419"</f>
        <v>ΑΗ738419</v>
      </c>
      <c r="G884" s="1" t="s">
        <v>22</v>
      </c>
      <c r="H884" s="1" t="n">
        <v>450</v>
      </c>
      <c r="I884" s="1" t="n">
        <v>450</v>
      </c>
      <c r="L884" s="1" t="s">
        <v>25</v>
      </c>
      <c r="M884" s="1" t="n">
        <v>388.2</v>
      </c>
      <c r="N884" s="1" t="n">
        <v>0</v>
      </c>
      <c r="P884" s="1" t="n">
        <v>180</v>
      </c>
      <c r="Q884" s="1" t="n">
        <v>90</v>
      </c>
      <c r="R884" s="1" t="n">
        <v>90</v>
      </c>
      <c r="U884" s="1" t="n">
        <v>0</v>
      </c>
      <c r="V884" s="1" t="n">
        <v>0</v>
      </c>
      <c r="W884" s="1" t="n">
        <v>0</v>
      </c>
      <c r="Z884" s="1" t="n">
        <v>0</v>
      </c>
      <c r="AA884" s="1" t="n">
        <v>0</v>
      </c>
      <c r="AB884" s="1" t="n">
        <v>8008892</v>
      </c>
      <c r="AC884" s="1" t="n">
        <v>748.2</v>
      </c>
    </row>
    <row r="885" customFormat="false" ht="15" hidden="false" customHeight="false" outlineLevel="0" collapsed="false">
      <c r="A885" s="1" t="n">
        <v>878</v>
      </c>
      <c r="B885" s="1" t="n">
        <v>2618</v>
      </c>
      <c r="C885" s="1" t="s">
        <v>2355</v>
      </c>
      <c r="D885" s="1" t="s">
        <v>97</v>
      </c>
      <c r="E885" s="1" t="s">
        <v>1152</v>
      </c>
      <c r="F885" s="1" t="str">
        <f aca="false">"ΑΚ 991188"</f>
        <v>ΑΚ 991188</v>
      </c>
      <c r="G885" s="1" t="s">
        <v>22</v>
      </c>
      <c r="H885" s="1" t="s">
        <v>2356</v>
      </c>
      <c r="I885" s="1" t="s">
        <v>2357</v>
      </c>
      <c r="L885" s="1" t="s">
        <v>25</v>
      </c>
      <c r="M885" s="1" t="n">
        <v>495</v>
      </c>
      <c r="N885" s="1" t="n">
        <v>0</v>
      </c>
      <c r="R885" s="1" t="n">
        <v>90</v>
      </c>
      <c r="U885" s="1" t="n">
        <v>9</v>
      </c>
      <c r="V885" s="1" t="n">
        <v>63</v>
      </c>
      <c r="W885" s="1" t="n">
        <v>0</v>
      </c>
      <c r="Z885" s="1" t="n">
        <v>100</v>
      </c>
      <c r="AA885" s="1" t="n">
        <v>0</v>
      </c>
      <c r="AB885" s="1" t="n">
        <v>9139387</v>
      </c>
      <c r="AC885" s="1" t="n">
        <v>748</v>
      </c>
    </row>
    <row r="886" customFormat="false" ht="15" hidden="false" customHeight="false" outlineLevel="0" collapsed="false">
      <c r="A886" s="1" t="n">
        <v>879</v>
      </c>
      <c r="B886" s="1" t="n">
        <v>3800</v>
      </c>
      <c r="C886" s="1" t="s">
        <v>2358</v>
      </c>
      <c r="D886" s="1" t="s">
        <v>78</v>
      </c>
      <c r="E886" s="1" t="s">
        <v>282</v>
      </c>
      <c r="F886" s="1" t="str">
        <f aca="false">"ΑΜ356040"</f>
        <v>ΑΜ356040</v>
      </c>
      <c r="G886" s="1" t="s">
        <v>22</v>
      </c>
      <c r="H886" s="1" t="s">
        <v>2359</v>
      </c>
      <c r="I886" s="1" t="s">
        <v>2360</v>
      </c>
      <c r="L886" s="1" t="s">
        <v>25</v>
      </c>
      <c r="M886" s="1" t="n">
        <v>438</v>
      </c>
      <c r="N886" s="1" t="n">
        <v>0</v>
      </c>
      <c r="P886" s="1" t="n">
        <v>180</v>
      </c>
      <c r="R886" s="1" t="n">
        <v>90</v>
      </c>
      <c r="T886" s="1" t="n">
        <v>40</v>
      </c>
      <c r="U886" s="1" t="n">
        <v>0</v>
      </c>
      <c r="V886" s="1" t="n">
        <v>0</v>
      </c>
      <c r="W886" s="1" t="n">
        <v>0</v>
      </c>
      <c r="Z886" s="1" t="n">
        <v>0</v>
      </c>
      <c r="AA886" s="1" t="n">
        <v>0</v>
      </c>
      <c r="AB886" s="1" t="n">
        <v>1148794</v>
      </c>
      <c r="AC886" s="1" t="n">
        <v>748</v>
      </c>
    </row>
    <row r="887" customFormat="false" ht="15" hidden="false" customHeight="false" outlineLevel="0" collapsed="false">
      <c r="A887" s="1" t="n">
        <v>880</v>
      </c>
      <c r="B887" s="1" t="n">
        <v>2752</v>
      </c>
      <c r="C887" s="1" t="s">
        <v>2361</v>
      </c>
      <c r="D887" s="1" t="s">
        <v>351</v>
      </c>
      <c r="E887" s="1" t="s">
        <v>119</v>
      </c>
      <c r="F887" s="1" t="str">
        <f aca="false">"ΑΜ237095"</f>
        <v>ΑΜ237095</v>
      </c>
      <c r="G887" s="1" t="s">
        <v>22</v>
      </c>
      <c r="H887" s="1" t="s">
        <v>2362</v>
      </c>
      <c r="I887" s="1" t="s">
        <v>2363</v>
      </c>
      <c r="L887" s="1" t="s">
        <v>25</v>
      </c>
      <c r="M887" s="1" t="n">
        <v>420</v>
      </c>
      <c r="N887" s="1" t="n">
        <v>0</v>
      </c>
      <c r="R887" s="1" t="n">
        <v>90</v>
      </c>
      <c r="U887" s="1" t="n">
        <v>34</v>
      </c>
      <c r="V887" s="1" t="n">
        <v>238</v>
      </c>
      <c r="W887" s="1" t="n">
        <v>0</v>
      </c>
      <c r="Z887" s="1" t="n">
        <v>0</v>
      </c>
      <c r="AA887" s="1" t="n">
        <v>0</v>
      </c>
      <c r="AB887" s="1" t="n">
        <v>5245602</v>
      </c>
      <c r="AC887" s="1" t="n">
        <v>748</v>
      </c>
    </row>
    <row r="888" customFormat="false" ht="15" hidden="false" customHeight="false" outlineLevel="0" collapsed="false">
      <c r="A888" s="1" t="n">
        <v>881</v>
      </c>
      <c r="B888" s="1" t="n">
        <v>2651</v>
      </c>
      <c r="C888" s="1" t="s">
        <v>2364</v>
      </c>
      <c r="D888" s="1" t="s">
        <v>2365</v>
      </c>
      <c r="E888" s="1" t="s">
        <v>97</v>
      </c>
      <c r="F888" s="1" t="str">
        <f aca="false">"AZ738024"</f>
        <v>AZ738024</v>
      </c>
      <c r="G888" s="1" t="s">
        <v>22</v>
      </c>
      <c r="H888" s="1" t="n">
        <v>445</v>
      </c>
      <c r="I888" s="1" t="n">
        <v>445</v>
      </c>
      <c r="L888" s="1" t="s">
        <v>25</v>
      </c>
      <c r="M888" s="1" t="n">
        <v>454.8</v>
      </c>
      <c r="N888" s="1" t="n">
        <v>0</v>
      </c>
      <c r="R888" s="1" t="n">
        <v>90</v>
      </c>
      <c r="U888" s="1" t="n">
        <v>29</v>
      </c>
      <c r="V888" s="1" t="n">
        <v>203</v>
      </c>
      <c r="W888" s="1" t="n">
        <v>6</v>
      </c>
      <c r="X888" s="1" t="n">
        <v>445</v>
      </c>
      <c r="Z888" s="1" t="n">
        <v>0</v>
      </c>
      <c r="AA888" s="1" t="n">
        <v>0</v>
      </c>
      <c r="AB888" s="1" t="n">
        <v>1431569</v>
      </c>
      <c r="AC888" s="1" t="n">
        <v>747.8</v>
      </c>
    </row>
    <row r="889" customFormat="false" ht="15" hidden="false" customHeight="false" outlineLevel="0" collapsed="false">
      <c r="A889" s="1" t="n">
        <v>882</v>
      </c>
      <c r="B889" s="1" t="n">
        <v>561</v>
      </c>
      <c r="C889" s="1" t="s">
        <v>2366</v>
      </c>
      <c r="D889" s="1" t="s">
        <v>241</v>
      </c>
      <c r="E889" s="1" t="s">
        <v>77</v>
      </c>
      <c r="F889" s="1" t="str">
        <f aca="false">""</f>
        <v/>
      </c>
      <c r="G889" s="1" t="s">
        <v>22</v>
      </c>
      <c r="H889" s="1" t="s">
        <v>326</v>
      </c>
      <c r="I889" s="1" t="s">
        <v>2367</v>
      </c>
      <c r="L889" s="1" t="s">
        <v>25</v>
      </c>
      <c r="M889" s="1" t="n">
        <v>437.4</v>
      </c>
      <c r="N889" s="1" t="n">
        <v>0</v>
      </c>
      <c r="P889" s="1" t="n">
        <v>180</v>
      </c>
      <c r="R889" s="1" t="n">
        <v>90</v>
      </c>
      <c r="T889" s="1" t="n">
        <v>40</v>
      </c>
      <c r="U889" s="1" t="n">
        <v>0</v>
      </c>
      <c r="V889" s="1" t="n">
        <v>0</v>
      </c>
      <c r="W889" s="1" t="n">
        <v>0</v>
      </c>
      <c r="Z889" s="1" t="n">
        <v>0</v>
      </c>
      <c r="AA889" s="1" t="n">
        <v>0</v>
      </c>
      <c r="AB889" s="1" t="n">
        <v>3270864</v>
      </c>
      <c r="AC889" s="1" t="n">
        <v>747.4</v>
      </c>
    </row>
    <row r="890" customFormat="false" ht="15" hidden="false" customHeight="false" outlineLevel="0" collapsed="false">
      <c r="A890" s="1" t="n">
        <v>883</v>
      </c>
      <c r="B890" s="1" t="n">
        <v>2192</v>
      </c>
      <c r="C890" s="1" t="s">
        <v>2368</v>
      </c>
      <c r="D890" s="1" t="s">
        <v>77</v>
      </c>
      <c r="E890" s="1" t="s">
        <v>41</v>
      </c>
      <c r="F890" s="1" t="str">
        <f aca="false">"ΑΙ766647"</f>
        <v>ΑΙ766647</v>
      </c>
      <c r="G890" s="1" t="s">
        <v>22</v>
      </c>
      <c r="H890" s="1" t="s">
        <v>2369</v>
      </c>
      <c r="I890" s="1" t="s">
        <v>2370</v>
      </c>
      <c r="L890" s="1" t="s">
        <v>25</v>
      </c>
      <c r="M890" s="1" t="n">
        <v>406.2</v>
      </c>
      <c r="N890" s="1" t="n">
        <v>0</v>
      </c>
      <c r="T890" s="1" t="n">
        <v>40</v>
      </c>
      <c r="U890" s="1" t="n">
        <v>43</v>
      </c>
      <c r="V890" s="1" t="n">
        <v>301</v>
      </c>
      <c r="W890" s="1" t="n">
        <v>0</v>
      </c>
      <c r="Z890" s="1" t="n">
        <v>0</v>
      </c>
      <c r="AA890" s="1" t="n">
        <v>0</v>
      </c>
      <c r="AB890" s="1" t="n">
        <v>9747447</v>
      </c>
      <c r="AC890" s="1" t="n">
        <v>747.2</v>
      </c>
    </row>
    <row r="891" customFormat="false" ht="15" hidden="false" customHeight="false" outlineLevel="0" collapsed="false">
      <c r="A891" s="1" t="n">
        <v>884</v>
      </c>
      <c r="B891" s="1" t="n">
        <v>845</v>
      </c>
      <c r="C891" s="1" t="s">
        <v>2371</v>
      </c>
      <c r="D891" s="1" t="s">
        <v>209</v>
      </c>
      <c r="E891" s="1" t="s">
        <v>143</v>
      </c>
      <c r="F891" s="1" t="str">
        <f aca="false">"ΑΙ265476"</f>
        <v>ΑΙ265476</v>
      </c>
      <c r="G891" s="1" t="s">
        <v>22</v>
      </c>
      <c r="H891" s="1" t="s">
        <v>2372</v>
      </c>
      <c r="I891" s="1" t="s">
        <v>2373</v>
      </c>
      <c r="L891" s="1" t="s">
        <v>25</v>
      </c>
      <c r="M891" s="1" t="n">
        <v>477</v>
      </c>
      <c r="N891" s="1" t="n">
        <v>0</v>
      </c>
      <c r="P891" s="1" t="n">
        <v>180</v>
      </c>
      <c r="R891" s="1" t="n">
        <v>90</v>
      </c>
      <c r="U891" s="1" t="n">
        <v>0</v>
      </c>
      <c r="V891" s="1" t="n">
        <v>0</v>
      </c>
      <c r="W891" s="1" t="n">
        <v>0</v>
      </c>
      <c r="Z891" s="1" t="n">
        <v>0</v>
      </c>
      <c r="AA891" s="1" t="n">
        <v>0</v>
      </c>
      <c r="AB891" s="1" t="n">
        <v>9644108</v>
      </c>
      <c r="AC891" s="1" t="n">
        <v>747</v>
      </c>
    </row>
    <row r="892" customFormat="false" ht="15" hidden="false" customHeight="false" outlineLevel="0" collapsed="false">
      <c r="A892" s="1" t="n">
        <v>885</v>
      </c>
      <c r="B892" s="1" t="n">
        <v>2373</v>
      </c>
      <c r="C892" s="1" t="s">
        <v>2374</v>
      </c>
      <c r="D892" s="1" t="s">
        <v>119</v>
      </c>
      <c r="E892" s="1" t="s">
        <v>77</v>
      </c>
      <c r="F892" s="1" t="str">
        <f aca="false">"ΑΡ611741"</f>
        <v>ΑΡ611741</v>
      </c>
      <c r="G892" s="1" t="s">
        <v>22</v>
      </c>
      <c r="H892" s="1" t="n">
        <v>420</v>
      </c>
      <c r="I892" s="1" t="n">
        <v>420</v>
      </c>
      <c r="L892" s="1" t="s">
        <v>25</v>
      </c>
      <c r="M892" s="1" t="n">
        <v>387</v>
      </c>
      <c r="N892" s="1" t="n">
        <v>0</v>
      </c>
      <c r="P892" s="1" t="n">
        <v>270</v>
      </c>
      <c r="R892" s="1" t="n">
        <v>90</v>
      </c>
      <c r="U892" s="1" t="n">
        <v>0</v>
      </c>
      <c r="V892" s="1" t="n">
        <v>0</v>
      </c>
      <c r="W892" s="1" t="n">
        <v>6</v>
      </c>
      <c r="X892" s="1" t="n">
        <v>420</v>
      </c>
      <c r="Z892" s="1" t="n">
        <v>0</v>
      </c>
      <c r="AA892" s="1" t="n">
        <v>0</v>
      </c>
      <c r="AB892" s="1" t="n">
        <v>7423985</v>
      </c>
      <c r="AC892" s="1" t="n">
        <v>747</v>
      </c>
    </row>
    <row r="893" customFormat="false" ht="15" hidden="false" customHeight="false" outlineLevel="0" collapsed="false">
      <c r="A893" s="1" t="n">
        <v>886</v>
      </c>
      <c r="B893" s="1" t="n">
        <v>2313</v>
      </c>
      <c r="C893" s="1" t="s">
        <v>2375</v>
      </c>
      <c r="D893" s="1" t="s">
        <v>2376</v>
      </c>
      <c r="E893" s="1" t="s">
        <v>21</v>
      </c>
      <c r="F893" s="1" t="str">
        <f aca="false">"Α00037890"</f>
        <v>Α00037890</v>
      </c>
      <c r="G893" s="1" t="s">
        <v>22</v>
      </c>
      <c r="H893" s="1" t="s">
        <v>1015</v>
      </c>
      <c r="I893" s="1" t="s">
        <v>2377</v>
      </c>
      <c r="L893" s="1" t="s">
        <v>25</v>
      </c>
      <c r="M893" s="1" t="n">
        <v>436.8</v>
      </c>
      <c r="N893" s="1" t="n">
        <v>0</v>
      </c>
      <c r="P893" s="1" t="n">
        <v>180</v>
      </c>
      <c r="R893" s="1" t="n">
        <v>90</v>
      </c>
      <c r="T893" s="1" t="n">
        <v>40</v>
      </c>
      <c r="U893" s="1" t="n">
        <v>0</v>
      </c>
      <c r="V893" s="1" t="n">
        <v>0</v>
      </c>
      <c r="W893" s="1" t="n">
        <v>0</v>
      </c>
      <c r="Z893" s="1" t="n">
        <v>0</v>
      </c>
      <c r="AA893" s="1" t="n">
        <v>0</v>
      </c>
      <c r="AB893" s="1" t="n">
        <v>3357302</v>
      </c>
      <c r="AC893" s="1" t="n">
        <v>746.8</v>
      </c>
    </row>
    <row r="894" customFormat="false" ht="15" hidden="false" customHeight="false" outlineLevel="0" collapsed="false">
      <c r="A894" s="1" t="n">
        <v>887</v>
      </c>
      <c r="B894" s="1" t="n">
        <v>2293</v>
      </c>
      <c r="C894" s="1" t="s">
        <v>2378</v>
      </c>
      <c r="D894" s="1" t="s">
        <v>96</v>
      </c>
      <c r="E894" s="1" t="s">
        <v>192</v>
      </c>
      <c r="F894" s="1" t="str">
        <f aca="false">"ΑΖ622672"</f>
        <v>ΑΖ622672</v>
      </c>
      <c r="G894" s="1" t="s">
        <v>22</v>
      </c>
      <c r="H894" s="1" t="s">
        <v>2379</v>
      </c>
      <c r="I894" s="1" t="s">
        <v>2380</v>
      </c>
      <c r="L894" s="1" t="s">
        <v>25</v>
      </c>
      <c r="M894" s="1" t="n">
        <v>377.4</v>
      </c>
      <c r="N894" s="1" t="n">
        <v>0</v>
      </c>
      <c r="T894" s="1" t="n">
        <v>40</v>
      </c>
      <c r="U894" s="1" t="n">
        <v>47</v>
      </c>
      <c r="V894" s="1" t="n">
        <v>329</v>
      </c>
      <c r="W894" s="1" t="n">
        <v>0</v>
      </c>
      <c r="Z894" s="1" t="n">
        <v>0</v>
      </c>
      <c r="AA894" s="1" t="n">
        <v>0</v>
      </c>
      <c r="AB894" s="1" t="n">
        <v>8615390</v>
      </c>
      <c r="AC894" s="1" t="n">
        <v>746.4</v>
      </c>
    </row>
    <row r="895" customFormat="false" ht="15" hidden="false" customHeight="false" outlineLevel="0" collapsed="false">
      <c r="A895" s="1" t="n">
        <v>888</v>
      </c>
      <c r="B895" s="1" t="n">
        <v>303</v>
      </c>
      <c r="C895" s="1" t="s">
        <v>2381</v>
      </c>
      <c r="D895" s="1" t="s">
        <v>1665</v>
      </c>
      <c r="E895" s="1" t="s">
        <v>97</v>
      </c>
      <c r="F895" s="1" t="str">
        <f aca="false">"ΑΗ782058"</f>
        <v>ΑΗ782058</v>
      </c>
      <c r="G895" s="1" t="s">
        <v>22</v>
      </c>
      <c r="H895" s="1" t="n">
        <v>483</v>
      </c>
      <c r="I895" s="1" t="n">
        <v>483</v>
      </c>
      <c r="L895" s="1" t="s">
        <v>25</v>
      </c>
      <c r="M895" s="1" t="n">
        <v>475.8</v>
      </c>
      <c r="N895" s="1" t="n">
        <v>0</v>
      </c>
      <c r="P895" s="1" t="n">
        <v>180</v>
      </c>
      <c r="R895" s="1" t="n">
        <v>90</v>
      </c>
      <c r="U895" s="1" t="n">
        <v>0</v>
      </c>
      <c r="V895" s="1" t="n">
        <v>0</v>
      </c>
      <c r="W895" s="1" t="n">
        <v>0</v>
      </c>
      <c r="Z895" s="1" t="n">
        <v>0</v>
      </c>
      <c r="AA895" s="1" t="n">
        <v>0</v>
      </c>
      <c r="AB895" s="1" t="n">
        <v>3749957</v>
      </c>
      <c r="AC895" s="1" t="n">
        <v>745.8</v>
      </c>
    </row>
    <row r="896" customFormat="false" ht="15" hidden="false" customHeight="false" outlineLevel="0" collapsed="false">
      <c r="A896" s="1" t="n">
        <v>889</v>
      </c>
      <c r="B896" s="1" t="n">
        <v>4663</v>
      </c>
      <c r="C896" s="1" t="s">
        <v>2382</v>
      </c>
      <c r="D896" s="1" t="s">
        <v>2383</v>
      </c>
      <c r="E896" s="1" t="s">
        <v>51</v>
      </c>
      <c r="F896" s="1" t="str">
        <f aca="false">"ΑΡ334596"</f>
        <v>ΑΡ334596</v>
      </c>
      <c r="G896" s="1" t="s">
        <v>22</v>
      </c>
      <c r="H896" s="1" t="s">
        <v>2384</v>
      </c>
      <c r="I896" s="1" t="s">
        <v>2385</v>
      </c>
      <c r="L896" s="1" t="s">
        <v>25</v>
      </c>
      <c r="M896" s="1" t="n">
        <v>385.8</v>
      </c>
      <c r="N896" s="1" t="n">
        <v>0</v>
      </c>
      <c r="P896" s="1" t="n">
        <v>270</v>
      </c>
      <c r="R896" s="1" t="n">
        <v>90</v>
      </c>
      <c r="U896" s="1" t="n">
        <v>0</v>
      </c>
      <c r="V896" s="1" t="n">
        <v>0</v>
      </c>
      <c r="W896" s="1" t="n">
        <v>0</v>
      </c>
      <c r="Z896" s="1" t="n">
        <v>0</v>
      </c>
      <c r="AA896" s="1" t="n">
        <v>0</v>
      </c>
      <c r="AB896" s="1" t="n">
        <v>8554390</v>
      </c>
      <c r="AC896" s="1" t="n">
        <v>745.8</v>
      </c>
    </row>
    <row r="897" customFormat="false" ht="15" hidden="false" customHeight="false" outlineLevel="0" collapsed="false">
      <c r="A897" s="1" t="n">
        <v>890</v>
      </c>
      <c r="B897" s="1" t="n">
        <v>1536</v>
      </c>
      <c r="C897" s="1" t="s">
        <v>2386</v>
      </c>
      <c r="D897" s="1" t="s">
        <v>60</v>
      </c>
      <c r="E897" s="1" t="s">
        <v>191</v>
      </c>
      <c r="F897" s="1" t="str">
        <f aca="false">"ΑΖ907236"</f>
        <v>ΑΖ907236</v>
      </c>
      <c r="G897" s="1" t="s">
        <v>22</v>
      </c>
      <c r="H897" s="1" t="s">
        <v>2387</v>
      </c>
      <c r="I897" s="1" t="s">
        <v>2388</v>
      </c>
      <c r="L897" s="1" t="s">
        <v>25</v>
      </c>
      <c r="M897" s="1" t="n">
        <v>370.8</v>
      </c>
      <c r="N897" s="1" t="n">
        <v>0</v>
      </c>
      <c r="P897" s="1" t="n">
        <v>180</v>
      </c>
      <c r="R897" s="1" t="n">
        <v>90</v>
      </c>
      <c r="U897" s="1" t="n">
        <v>15</v>
      </c>
      <c r="V897" s="1" t="n">
        <v>105</v>
      </c>
      <c r="W897" s="1" t="n">
        <v>6</v>
      </c>
      <c r="X897" s="1" t="n">
        <v>466</v>
      </c>
      <c r="Z897" s="1" t="n">
        <v>0</v>
      </c>
      <c r="AA897" s="1" t="n">
        <v>0</v>
      </c>
      <c r="AB897" s="1" t="n">
        <v>4050686</v>
      </c>
      <c r="AC897" s="1" t="n">
        <v>745.8</v>
      </c>
    </row>
    <row r="898" customFormat="false" ht="15" hidden="false" customHeight="false" outlineLevel="0" collapsed="false">
      <c r="A898" s="1" t="n">
        <v>891</v>
      </c>
      <c r="B898" s="1" t="n">
        <v>1536</v>
      </c>
      <c r="C898" s="1" t="s">
        <v>2386</v>
      </c>
      <c r="D898" s="1" t="s">
        <v>60</v>
      </c>
      <c r="E898" s="1" t="s">
        <v>191</v>
      </c>
      <c r="F898" s="1" t="str">
        <f aca="false">"ΑΖ907236"</f>
        <v>ΑΖ907236</v>
      </c>
      <c r="G898" s="1" t="s">
        <v>22</v>
      </c>
      <c r="H898" s="1" t="s">
        <v>2387</v>
      </c>
      <c r="I898" s="1" t="s">
        <v>2388</v>
      </c>
      <c r="L898" s="1" t="s">
        <v>25</v>
      </c>
      <c r="M898" s="1" t="n">
        <v>370.8</v>
      </c>
      <c r="N898" s="1" t="n">
        <v>0</v>
      </c>
      <c r="P898" s="1" t="n">
        <v>180</v>
      </c>
      <c r="R898" s="1" t="n">
        <v>90</v>
      </c>
      <c r="U898" s="1" t="n">
        <v>15</v>
      </c>
      <c r="V898" s="1" t="n">
        <v>105</v>
      </c>
      <c r="W898" s="1" t="n">
        <v>0</v>
      </c>
      <c r="Z898" s="1" t="n">
        <v>0</v>
      </c>
      <c r="AA898" s="1" t="n">
        <v>0</v>
      </c>
      <c r="AB898" s="1" t="n">
        <v>4050686</v>
      </c>
      <c r="AC898" s="1" t="n">
        <v>745.8</v>
      </c>
    </row>
    <row r="899" customFormat="false" ht="15" hidden="false" customHeight="false" outlineLevel="0" collapsed="false">
      <c r="A899" s="1" t="n">
        <v>892</v>
      </c>
      <c r="B899" s="1" t="n">
        <v>2559</v>
      </c>
      <c r="C899" s="1" t="s">
        <v>2389</v>
      </c>
      <c r="D899" s="1" t="s">
        <v>97</v>
      </c>
      <c r="E899" s="1" t="s">
        <v>349</v>
      </c>
      <c r="F899" s="1" t="str">
        <f aca="false">"ΑΙ751300"</f>
        <v>ΑΙ751300</v>
      </c>
      <c r="G899" s="1" t="s">
        <v>22</v>
      </c>
      <c r="H899" s="1" t="s">
        <v>375</v>
      </c>
      <c r="I899" s="1" t="s">
        <v>2390</v>
      </c>
      <c r="L899" s="1" t="s">
        <v>25</v>
      </c>
      <c r="M899" s="1" t="n">
        <v>349.8</v>
      </c>
      <c r="N899" s="1" t="n">
        <v>0</v>
      </c>
      <c r="P899" s="1" t="n">
        <v>180</v>
      </c>
      <c r="R899" s="1" t="n">
        <v>90</v>
      </c>
      <c r="U899" s="1" t="n">
        <v>18</v>
      </c>
      <c r="V899" s="1" t="n">
        <v>126</v>
      </c>
      <c r="W899" s="1" t="n">
        <v>0</v>
      </c>
      <c r="Z899" s="1" t="n">
        <v>0</v>
      </c>
      <c r="AA899" s="1" t="n">
        <v>0</v>
      </c>
      <c r="AB899" s="1" t="n">
        <v>1812344</v>
      </c>
      <c r="AC899" s="1" t="n">
        <v>745.8</v>
      </c>
    </row>
    <row r="900" customFormat="false" ht="15" hidden="false" customHeight="false" outlineLevel="0" collapsed="false">
      <c r="A900" s="1" t="n">
        <v>893</v>
      </c>
      <c r="B900" s="1" t="n">
        <v>1811</v>
      </c>
      <c r="C900" s="1" t="s">
        <v>2391</v>
      </c>
      <c r="D900" s="1" t="s">
        <v>1145</v>
      </c>
      <c r="E900" s="1" t="s">
        <v>2392</v>
      </c>
      <c r="F900" s="1" t="str">
        <f aca="false">"Α00280791"</f>
        <v>Α00280791</v>
      </c>
      <c r="G900" s="1" t="s">
        <v>22</v>
      </c>
      <c r="H900" s="1" t="s">
        <v>2393</v>
      </c>
      <c r="I900" s="1" t="s">
        <v>2394</v>
      </c>
      <c r="L900" s="1" t="s">
        <v>25</v>
      </c>
      <c r="M900" s="1" t="n">
        <v>417</v>
      </c>
      <c r="N900" s="1" t="n">
        <v>0</v>
      </c>
      <c r="R900" s="1" t="n">
        <v>90</v>
      </c>
      <c r="U900" s="1" t="n">
        <v>34</v>
      </c>
      <c r="V900" s="1" t="n">
        <v>238</v>
      </c>
      <c r="W900" s="1" t="n">
        <v>0</v>
      </c>
      <c r="Z900" s="1" t="n">
        <v>0</v>
      </c>
      <c r="AA900" s="1" t="n">
        <v>0</v>
      </c>
      <c r="AB900" s="1" t="n">
        <v>5099120</v>
      </c>
      <c r="AC900" s="1" t="n">
        <v>745</v>
      </c>
    </row>
    <row r="901" customFormat="false" ht="15" hidden="false" customHeight="false" outlineLevel="0" collapsed="false">
      <c r="A901" s="1" t="n">
        <v>894</v>
      </c>
      <c r="B901" s="1" t="n">
        <v>2142</v>
      </c>
      <c r="C901" s="1" t="s">
        <v>2395</v>
      </c>
      <c r="D901" s="1" t="s">
        <v>849</v>
      </c>
      <c r="E901" s="1" t="s">
        <v>2396</v>
      </c>
      <c r="F901" s="1" t="str">
        <f aca="false">"26591"</f>
        <v>26591</v>
      </c>
      <c r="G901" s="1" t="s">
        <v>22</v>
      </c>
      <c r="H901" s="1" t="s">
        <v>2397</v>
      </c>
      <c r="I901" s="1" t="s">
        <v>2398</v>
      </c>
      <c r="L901" s="1" t="s">
        <v>25</v>
      </c>
      <c r="M901" s="1" t="n">
        <v>451.8</v>
      </c>
      <c r="N901" s="1" t="n">
        <v>0</v>
      </c>
      <c r="R901" s="1" t="n">
        <v>90</v>
      </c>
      <c r="U901" s="1" t="n">
        <v>29</v>
      </c>
      <c r="V901" s="1" t="n">
        <v>203</v>
      </c>
      <c r="W901" s="1" t="n">
        <v>0</v>
      </c>
      <c r="Z901" s="1" t="n">
        <v>0</v>
      </c>
      <c r="AA901" s="1" t="n">
        <v>0</v>
      </c>
      <c r="AB901" s="1" t="n">
        <v>2761937</v>
      </c>
      <c r="AC901" s="1" t="n">
        <v>744.8</v>
      </c>
    </row>
    <row r="902" customFormat="false" ht="15" hidden="false" customHeight="false" outlineLevel="0" collapsed="false">
      <c r="A902" s="1" t="n">
        <v>895</v>
      </c>
      <c r="B902" s="1" t="n">
        <v>2710</v>
      </c>
      <c r="C902" s="1" t="s">
        <v>2399</v>
      </c>
      <c r="D902" s="1" t="s">
        <v>42</v>
      </c>
      <c r="E902" s="1" t="s">
        <v>97</v>
      </c>
      <c r="F902" s="1" t="str">
        <f aca="false">"ΑΡ616422"</f>
        <v>ΑΡ616422</v>
      </c>
      <c r="G902" s="1" t="s">
        <v>22</v>
      </c>
      <c r="H902" s="1" t="s">
        <v>2400</v>
      </c>
      <c r="I902" s="1" t="s">
        <v>2401</v>
      </c>
      <c r="L902" s="1" t="s">
        <v>25</v>
      </c>
      <c r="M902" s="1" t="n">
        <v>384.6</v>
      </c>
      <c r="N902" s="1" t="n">
        <v>0</v>
      </c>
      <c r="P902" s="1" t="n">
        <v>180</v>
      </c>
      <c r="Q902" s="1" t="n">
        <v>90</v>
      </c>
      <c r="R902" s="1" t="n">
        <v>90</v>
      </c>
      <c r="U902" s="1" t="n">
        <v>0</v>
      </c>
      <c r="V902" s="1" t="n">
        <v>0</v>
      </c>
      <c r="W902" s="1" t="n">
        <v>0</v>
      </c>
      <c r="Z902" s="1" t="n">
        <v>0</v>
      </c>
      <c r="AA902" s="1" t="n">
        <v>0</v>
      </c>
      <c r="AB902" s="1" t="n">
        <v>1888337</v>
      </c>
      <c r="AC902" s="1" t="n">
        <v>744.6</v>
      </c>
    </row>
    <row r="903" customFormat="false" ht="15" hidden="false" customHeight="false" outlineLevel="0" collapsed="false">
      <c r="A903" s="1" t="n">
        <v>896</v>
      </c>
      <c r="B903" s="1" t="n">
        <v>2710</v>
      </c>
      <c r="C903" s="1" t="s">
        <v>2399</v>
      </c>
      <c r="D903" s="1" t="s">
        <v>42</v>
      </c>
      <c r="E903" s="1" t="s">
        <v>97</v>
      </c>
      <c r="F903" s="1" t="str">
        <f aca="false">"ΑΡ616422"</f>
        <v>ΑΡ616422</v>
      </c>
      <c r="G903" s="1" t="s">
        <v>22</v>
      </c>
      <c r="H903" s="1" t="s">
        <v>2400</v>
      </c>
      <c r="I903" s="1" t="s">
        <v>2401</v>
      </c>
      <c r="L903" s="1" t="s">
        <v>25</v>
      </c>
      <c r="M903" s="1" t="n">
        <v>384.6</v>
      </c>
      <c r="N903" s="1" t="n">
        <v>0</v>
      </c>
      <c r="P903" s="1" t="n">
        <v>180</v>
      </c>
      <c r="Q903" s="1" t="n">
        <v>90</v>
      </c>
      <c r="R903" s="1" t="n">
        <v>90</v>
      </c>
      <c r="U903" s="1" t="n">
        <v>0</v>
      </c>
      <c r="V903" s="1" t="n">
        <v>0</v>
      </c>
      <c r="W903" s="1" t="n">
        <v>6</v>
      </c>
      <c r="X903" s="1" t="n">
        <v>485</v>
      </c>
      <c r="Z903" s="1" t="n">
        <v>0</v>
      </c>
      <c r="AA903" s="1" t="n">
        <v>0</v>
      </c>
      <c r="AB903" s="1" t="n">
        <v>1888337</v>
      </c>
      <c r="AC903" s="1" t="n">
        <v>744.6</v>
      </c>
    </row>
    <row r="904" customFormat="false" ht="15" hidden="false" customHeight="false" outlineLevel="0" collapsed="false">
      <c r="A904" s="1" t="n">
        <v>897</v>
      </c>
      <c r="B904" s="1" t="n">
        <v>976</v>
      </c>
      <c r="C904" s="1" t="s">
        <v>2402</v>
      </c>
      <c r="D904" s="1" t="s">
        <v>2403</v>
      </c>
      <c r="E904" s="1" t="s">
        <v>200</v>
      </c>
      <c r="F904" s="1" t="str">
        <f aca="false">"ΑΙ302625"</f>
        <v>ΑΙ302625</v>
      </c>
      <c r="G904" s="1" t="s">
        <v>22</v>
      </c>
      <c r="H904" s="1" t="s">
        <v>2404</v>
      </c>
      <c r="I904" s="1" t="s">
        <v>2405</v>
      </c>
      <c r="L904" s="1" t="s">
        <v>25</v>
      </c>
      <c r="M904" s="1" t="n">
        <v>406.2</v>
      </c>
      <c r="N904" s="1" t="n">
        <v>0</v>
      </c>
      <c r="Q904" s="1" t="n">
        <v>90</v>
      </c>
      <c r="T904" s="1" t="n">
        <v>80</v>
      </c>
      <c r="U904" s="1" t="n">
        <v>24</v>
      </c>
      <c r="V904" s="1" t="n">
        <v>168</v>
      </c>
      <c r="W904" s="1" t="n">
        <v>0</v>
      </c>
      <c r="Z904" s="1" t="n">
        <v>0</v>
      </c>
      <c r="AA904" s="1" t="n">
        <v>0</v>
      </c>
      <c r="AB904" s="1" t="n">
        <v>4110351</v>
      </c>
      <c r="AC904" s="1" t="n">
        <v>744.2</v>
      </c>
    </row>
    <row r="905" customFormat="false" ht="15" hidden="false" customHeight="false" outlineLevel="0" collapsed="false">
      <c r="A905" s="1" t="n">
        <v>898</v>
      </c>
      <c r="B905" s="1" t="n">
        <v>2145</v>
      </c>
      <c r="C905" s="1" t="s">
        <v>2406</v>
      </c>
      <c r="D905" s="1" t="s">
        <v>174</v>
      </c>
      <c r="E905" s="1" t="s">
        <v>930</v>
      </c>
      <c r="F905" s="1" t="str">
        <f aca="false">"Α00235787"</f>
        <v>Α00235787</v>
      </c>
      <c r="G905" s="1" t="s">
        <v>22</v>
      </c>
      <c r="H905" s="1" t="s">
        <v>2407</v>
      </c>
      <c r="I905" s="1" t="s">
        <v>2408</v>
      </c>
      <c r="L905" s="1" t="s">
        <v>25</v>
      </c>
      <c r="M905" s="1" t="n">
        <v>397.2</v>
      </c>
      <c r="N905" s="1" t="n">
        <v>0</v>
      </c>
      <c r="S905" s="1" t="n">
        <v>60</v>
      </c>
      <c r="U905" s="1" t="n">
        <v>41</v>
      </c>
      <c r="V905" s="1" t="n">
        <v>287</v>
      </c>
      <c r="W905" s="1" t="n">
        <v>0</v>
      </c>
      <c r="Z905" s="1" t="n">
        <v>0</v>
      </c>
      <c r="AA905" s="1" t="n">
        <v>0</v>
      </c>
      <c r="AB905" s="1" t="n">
        <v>9353391</v>
      </c>
      <c r="AC905" s="1" t="n">
        <v>744.2</v>
      </c>
    </row>
    <row r="906" customFormat="false" ht="15" hidden="false" customHeight="false" outlineLevel="0" collapsed="false">
      <c r="A906" s="1" t="n">
        <v>899</v>
      </c>
      <c r="B906" s="1" t="n">
        <v>1196</v>
      </c>
      <c r="C906" s="1" t="s">
        <v>2082</v>
      </c>
      <c r="D906" s="1" t="s">
        <v>223</v>
      </c>
      <c r="E906" s="1" t="s">
        <v>77</v>
      </c>
      <c r="F906" s="1" t="str">
        <f aca="false">"ΑΟ998250"</f>
        <v>ΑΟ998250</v>
      </c>
      <c r="G906" s="1" t="s">
        <v>22</v>
      </c>
      <c r="H906" s="1" t="s">
        <v>2409</v>
      </c>
      <c r="I906" s="1" t="s">
        <v>2410</v>
      </c>
      <c r="L906" s="1" t="s">
        <v>25</v>
      </c>
      <c r="M906" s="1" t="n">
        <v>384</v>
      </c>
      <c r="N906" s="1" t="n">
        <v>0</v>
      </c>
      <c r="P906" s="1" t="n">
        <v>270</v>
      </c>
      <c r="R906" s="1" t="n">
        <v>90</v>
      </c>
      <c r="U906" s="1" t="n">
        <v>0</v>
      </c>
      <c r="V906" s="1" t="n">
        <v>0</v>
      </c>
      <c r="W906" s="1" t="n">
        <v>0</v>
      </c>
      <c r="Z906" s="1" t="n">
        <v>0</v>
      </c>
      <c r="AA906" s="1" t="n">
        <v>0</v>
      </c>
      <c r="AB906" s="1" t="n">
        <v>4259962</v>
      </c>
      <c r="AC906" s="1" t="n">
        <v>744</v>
      </c>
    </row>
    <row r="907" customFormat="false" ht="15" hidden="false" customHeight="false" outlineLevel="0" collapsed="false">
      <c r="A907" s="1" t="n">
        <v>900</v>
      </c>
      <c r="B907" s="1" t="n">
        <v>5468</v>
      </c>
      <c r="C907" s="1" t="s">
        <v>2411</v>
      </c>
      <c r="D907" s="1" t="s">
        <v>2412</v>
      </c>
      <c r="E907" s="1" t="s">
        <v>1034</v>
      </c>
      <c r="F907" s="1" t="str">
        <f aca="false">"7276762"</f>
        <v>7276762</v>
      </c>
      <c r="G907" s="1" t="s">
        <v>22</v>
      </c>
      <c r="H907" s="1" t="n">
        <v>474</v>
      </c>
      <c r="I907" s="1" t="n">
        <v>474</v>
      </c>
      <c r="L907" s="1" t="s">
        <v>25</v>
      </c>
      <c r="M907" s="1" t="n">
        <v>384</v>
      </c>
      <c r="N907" s="1" t="n">
        <v>0</v>
      </c>
      <c r="P907" s="1" t="n">
        <v>180</v>
      </c>
      <c r="Q907" s="1" t="n">
        <v>90</v>
      </c>
      <c r="R907" s="1" t="n">
        <v>90</v>
      </c>
      <c r="U907" s="1" t="n">
        <v>0</v>
      </c>
      <c r="V907" s="1" t="n">
        <v>0</v>
      </c>
      <c r="W907" s="1" t="n">
        <v>0</v>
      </c>
      <c r="Z907" s="1" t="n">
        <v>0</v>
      </c>
      <c r="AA907" s="1" t="n">
        <v>0</v>
      </c>
      <c r="AB907" s="1" t="n">
        <v>5555906</v>
      </c>
      <c r="AC907" s="1" t="n">
        <v>744</v>
      </c>
    </row>
    <row r="908" customFormat="false" ht="15" hidden="false" customHeight="false" outlineLevel="0" collapsed="false">
      <c r="A908" s="1" t="n">
        <v>901</v>
      </c>
      <c r="B908" s="1" t="n">
        <v>2084</v>
      </c>
      <c r="C908" s="1" t="s">
        <v>2413</v>
      </c>
      <c r="D908" s="1" t="s">
        <v>223</v>
      </c>
      <c r="E908" s="1" t="s">
        <v>73</v>
      </c>
      <c r="F908" s="1" t="str">
        <f aca="false">"ΑΙ809836"</f>
        <v>ΑΙ809836</v>
      </c>
      <c r="G908" s="1" t="s">
        <v>22</v>
      </c>
      <c r="H908" s="1" t="s">
        <v>2414</v>
      </c>
      <c r="I908" s="1" t="s">
        <v>2415</v>
      </c>
      <c r="L908" s="1" t="s">
        <v>25</v>
      </c>
      <c r="M908" s="1" t="n">
        <v>433.8</v>
      </c>
      <c r="N908" s="1" t="n">
        <v>0</v>
      </c>
      <c r="P908" s="1" t="n">
        <v>180</v>
      </c>
      <c r="R908" s="1" t="n">
        <v>90</v>
      </c>
      <c r="T908" s="1" t="n">
        <v>40</v>
      </c>
      <c r="U908" s="1" t="n">
        <v>0</v>
      </c>
      <c r="V908" s="1" t="n">
        <v>0</v>
      </c>
      <c r="W908" s="1" t="n">
        <v>6</v>
      </c>
      <c r="X908" s="1" t="n">
        <v>445</v>
      </c>
      <c r="Z908" s="1" t="n">
        <v>0</v>
      </c>
      <c r="AA908" s="1" t="n">
        <v>0</v>
      </c>
      <c r="AB908" s="1" t="n">
        <v>1733432</v>
      </c>
      <c r="AC908" s="1" t="n">
        <v>743.8</v>
      </c>
    </row>
    <row r="909" customFormat="false" ht="15" hidden="false" customHeight="false" outlineLevel="0" collapsed="false">
      <c r="A909" s="1" t="n">
        <v>902</v>
      </c>
      <c r="B909" s="1" t="n">
        <v>2084</v>
      </c>
      <c r="C909" s="1" t="s">
        <v>2413</v>
      </c>
      <c r="D909" s="1" t="s">
        <v>223</v>
      </c>
      <c r="E909" s="1" t="s">
        <v>73</v>
      </c>
      <c r="F909" s="1" t="str">
        <f aca="false">"ΑΙ809836"</f>
        <v>ΑΙ809836</v>
      </c>
      <c r="G909" s="1" t="s">
        <v>22</v>
      </c>
      <c r="H909" s="1" t="s">
        <v>2414</v>
      </c>
      <c r="I909" s="1" t="s">
        <v>2415</v>
      </c>
      <c r="L909" s="1" t="s">
        <v>25</v>
      </c>
      <c r="M909" s="1" t="n">
        <v>433.8</v>
      </c>
      <c r="N909" s="1" t="n">
        <v>0</v>
      </c>
      <c r="P909" s="1" t="n">
        <v>180</v>
      </c>
      <c r="R909" s="1" t="n">
        <v>90</v>
      </c>
      <c r="T909" s="1" t="n">
        <v>40</v>
      </c>
      <c r="U909" s="1" t="n">
        <v>0</v>
      </c>
      <c r="V909" s="1" t="n">
        <v>0</v>
      </c>
      <c r="W909" s="1" t="n">
        <v>0</v>
      </c>
      <c r="Z909" s="1" t="n">
        <v>0</v>
      </c>
      <c r="AA909" s="1" t="n">
        <v>0</v>
      </c>
      <c r="AB909" s="1" t="n">
        <v>1733432</v>
      </c>
      <c r="AC909" s="1" t="n">
        <v>743.8</v>
      </c>
    </row>
    <row r="910" customFormat="false" ht="15" hidden="false" customHeight="false" outlineLevel="0" collapsed="false">
      <c r="A910" s="1" t="n">
        <v>903</v>
      </c>
      <c r="B910" s="1" t="n">
        <v>3779</v>
      </c>
      <c r="C910" s="1" t="s">
        <v>2416</v>
      </c>
      <c r="D910" s="1" t="s">
        <v>42</v>
      </c>
      <c r="E910" s="1" t="s">
        <v>20</v>
      </c>
      <c r="F910" s="1" t="str">
        <f aca="false">"ΑΙ217256"</f>
        <v>ΑΙ217256</v>
      </c>
      <c r="G910" s="1" t="s">
        <v>22</v>
      </c>
      <c r="H910" s="1" t="s">
        <v>2417</v>
      </c>
      <c r="I910" s="1" t="s">
        <v>2418</v>
      </c>
      <c r="L910" s="1" t="s">
        <v>25</v>
      </c>
      <c r="M910" s="1" t="n">
        <v>373.8</v>
      </c>
      <c r="N910" s="1" t="n">
        <v>0</v>
      </c>
      <c r="P910" s="1" t="n">
        <v>180</v>
      </c>
      <c r="R910" s="1" t="n">
        <v>90</v>
      </c>
      <c r="U910" s="1" t="n">
        <v>0</v>
      </c>
      <c r="V910" s="1" t="n">
        <v>0</v>
      </c>
      <c r="W910" s="1" t="n">
        <v>0</v>
      </c>
      <c r="Z910" s="1" t="n">
        <v>100</v>
      </c>
      <c r="AA910" s="1" t="n">
        <v>0</v>
      </c>
      <c r="AB910" s="1" t="n">
        <v>3848104</v>
      </c>
      <c r="AC910" s="1" t="n">
        <v>743.8</v>
      </c>
    </row>
    <row r="911" customFormat="false" ht="15" hidden="false" customHeight="false" outlineLevel="0" collapsed="false">
      <c r="A911" s="1" t="n">
        <v>904</v>
      </c>
      <c r="B911" s="1" t="n">
        <v>4406</v>
      </c>
      <c r="C911" s="1" t="s">
        <v>2419</v>
      </c>
      <c r="D911" s="1" t="s">
        <v>119</v>
      </c>
      <c r="E911" s="1" t="s">
        <v>96</v>
      </c>
      <c r="F911" s="1" t="str">
        <f aca="false">"ΑΑ412294"</f>
        <v>ΑΑ412294</v>
      </c>
      <c r="G911" s="1" t="s">
        <v>22</v>
      </c>
      <c r="H911" s="1" t="s">
        <v>2420</v>
      </c>
      <c r="I911" s="1" t="s">
        <v>2421</v>
      </c>
      <c r="L911" s="1" t="s">
        <v>25</v>
      </c>
      <c r="M911" s="1" t="n">
        <v>373.2</v>
      </c>
      <c r="N911" s="1" t="n">
        <v>0</v>
      </c>
      <c r="P911" s="1" t="n">
        <v>180</v>
      </c>
      <c r="R911" s="1" t="n">
        <v>90</v>
      </c>
      <c r="U911" s="1" t="n">
        <v>0</v>
      </c>
      <c r="V911" s="1" t="n">
        <v>0</v>
      </c>
      <c r="W911" s="1" t="n">
        <v>0</v>
      </c>
      <c r="Z911" s="1" t="n">
        <v>100</v>
      </c>
      <c r="AA911" s="1" t="n">
        <v>0</v>
      </c>
      <c r="AB911" s="1" t="n">
        <v>7171699</v>
      </c>
      <c r="AC911" s="1" t="n">
        <v>743.2</v>
      </c>
    </row>
    <row r="912" customFormat="false" ht="15" hidden="false" customHeight="false" outlineLevel="0" collapsed="false">
      <c r="A912" s="1" t="n">
        <v>905</v>
      </c>
      <c r="B912" s="1" t="n">
        <v>2315</v>
      </c>
      <c r="C912" s="1" t="s">
        <v>2422</v>
      </c>
      <c r="D912" s="1" t="s">
        <v>41</v>
      </c>
      <c r="E912" s="1" t="s">
        <v>42</v>
      </c>
      <c r="F912" s="1" t="str">
        <f aca="false">"ΑΖ624346"</f>
        <v>ΑΖ624346</v>
      </c>
      <c r="G912" s="1" t="s">
        <v>22</v>
      </c>
      <c r="H912" s="1" t="s">
        <v>2423</v>
      </c>
      <c r="I912" s="1" t="s">
        <v>2424</v>
      </c>
      <c r="L912" s="1" t="s">
        <v>25</v>
      </c>
      <c r="M912" s="1" t="n">
        <v>366</v>
      </c>
      <c r="N912" s="1" t="n">
        <v>0</v>
      </c>
      <c r="R912" s="1" t="n">
        <v>90</v>
      </c>
      <c r="U912" s="1" t="n">
        <v>41</v>
      </c>
      <c r="V912" s="1" t="n">
        <v>287</v>
      </c>
      <c r="W912" s="1" t="n">
        <v>0</v>
      </c>
      <c r="Z912" s="1" t="n">
        <v>0</v>
      </c>
      <c r="AA912" s="1" t="n">
        <v>0</v>
      </c>
      <c r="AB912" s="1" t="n">
        <v>2653787</v>
      </c>
      <c r="AC912" s="1" t="n">
        <v>743</v>
      </c>
    </row>
    <row r="913" customFormat="false" ht="15" hidden="false" customHeight="false" outlineLevel="0" collapsed="false">
      <c r="A913" s="1" t="n">
        <v>906</v>
      </c>
      <c r="B913" s="1" t="n">
        <v>1858</v>
      </c>
      <c r="C913" s="1" t="s">
        <v>2425</v>
      </c>
      <c r="D913" s="1" t="s">
        <v>448</v>
      </c>
      <c r="E913" s="1" t="s">
        <v>96</v>
      </c>
      <c r="F913" s="1" t="str">
        <f aca="false">"ΑΕ728732"</f>
        <v>ΑΕ728732</v>
      </c>
      <c r="G913" s="1" t="s">
        <v>22</v>
      </c>
      <c r="H913" s="1" t="n">
        <v>401</v>
      </c>
      <c r="I913" s="1" t="n">
        <v>401</v>
      </c>
      <c r="L913" s="1" t="s">
        <v>25</v>
      </c>
      <c r="M913" s="1" t="n">
        <v>412.8</v>
      </c>
      <c r="N913" s="1" t="n">
        <v>0</v>
      </c>
      <c r="P913" s="1" t="n">
        <v>180</v>
      </c>
      <c r="R913" s="1" t="n">
        <v>90</v>
      </c>
      <c r="S913" s="1" t="n">
        <v>60</v>
      </c>
      <c r="U913" s="1" t="n">
        <v>0</v>
      </c>
      <c r="V913" s="1" t="n">
        <v>0</v>
      </c>
      <c r="W913" s="1" t="n">
        <v>0</v>
      </c>
      <c r="Z913" s="1" t="n">
        <v>0</v>
      </c>
      <c r="AA913" s="1" t="n">
        <v>0</v>
      </c>
      <c r="AB913" s="1" t="n">
        <v>8564377</v>
      </c>
      <c r="AC913" s="1" t="n">
        <v>742.8</v>
      </c>
    </row>
    <row r="914" customFormat="false" ht="15" hidden="false" customHeight="false" outlineLevel="0" collapsed="false">
      <c r="A914" s="1" t="n">
        <v>907</v>
      </c>
      <c r="B914" s="1" t="n">
        <v>4387</v>
      </c>
      <c r="C914" s="1" t="s">
        <v>2426</v>
      </c>
      <c r="D914" s="1" t="s">
        <v>97</v>
      </c>
      <c r="E914" s="1" t="s">
        <v>21</v>
      </c>
      <c r="F914" s="1" t="str">
        <f aca="false">"ΑΖ766570"</f>
        <v>ΑΖ766570</v>
      </c>
      <c r="G914" s="1" t="s">
        <v>22</v>
      </c>
      <c r="H914" s="1" t="s">
        <v>2427</v>
      </c>
      <c r="I914" s="1" t="s">
        <v>2428</v>
      </c>
      <c r="L914" s="1" t="s">
        <v>25</v>
      </c>
      <c r="M914" s="1" t="n">
        <v>399.6</v>
      </c>
      <c r="N914" s="1" t="n">
        <v>0</v>
      </c>
      <c r="T914" s="1" t="n">
        <v>40</v>
      </c>
      <c r="U914" s="1" t="n">
        <v>29</v>
      </c>
      <c r="V914" s="1" t="n">
        <v>203</v>
      </c>
      <c r="W914" s="1" t="n">
        <v>0</v>
      </c>
      <c r="Z914" s="1" t="n">
        <v>100</v>
      </c>
      <c r="AA914" s="1" t="n">
        <v>0</v>
      </c>
      <c r="AB914" s="1" t="n">
        <v>8536087</v>
      </c>
      <c r="AC914" s="1" t="n">
        <v>742.6</v>
      </c>
    </row>
    <row r="915" customFormat="false" ht="15" hidden="false" customHeight="false" outlineLevel="0" collapsed="false">
      <c r="A915" s="1" t="n">
        <v>908</v>
      </c>
      <c r="B915" s="1" t="n">
        <v>3807</v>
      </c>
      <c r="C915" s="1" t="s">
        <v>2429</v>
      </c>
      <c r="D915" s="1" t="s">
        <v>73</v>
      </c>
      <c r="E915" s="1" t="s">
        <v>2430</v>
      </c>
      <c r="F915" s="1" t="str">
        <f aca="false">"ΑΟ659585"</f>
        <v>ΑΟ659585</v>
      </c>
      <c r="G915" s="1" t="s">
        <v>22</v>
      </c>
      <c r="H915" s="1" t="s">
        <v>2431</v>
      </c>
      <c r="I915" s="1" t="s">
        <v>2432</v>
      </c>
      <c r="L915" s="1" t="s">
        <v>25</v>
      </c>
      <c r="M915" s="1" t="n">
        <v>351.6</v>
      </c>
      <c r="N915" s="1" t="n">
        <v>0</v>
      </c>
      <c r="R915" s="1" t="n">
        <v>90</v>
      </c>
      <c r="U915" s="1" t="n">
        <v>43</v>
      </c>
      <c r="V915" s="1" t="n">
        <v>301</v>
      </c>
      <c r="W915" s="1" t="n">
        <v>0</v>
      </c>
      <c r="Z915" s="1" t="n">
        <v>0</v>
      </c>
      <c r="AA915" s="1" t="n">
        <v>0</v>
      </c>
      <c r="AB915" s="1" t="n">
        <v>4551202</v>
      </c>
      <c r="AC915" s="1" t="n">
        <v>742.6</v>
      </c>
    </row>
    <row r="916" customFormat="false" ht="15" hidden="false" customHeight="false" outlineLevel="0" collapsed="false">
      <c r="A916" s="1" t="n">
        <v>909</v>
      </c>
      <c r="B916" s="1" t="n">
        <v>2878</v>
      </c>
      <c r="C916" s="1" t="s">
        <v>2433</v>
      </c>
      <c r="D916" s="1" t="s">
        <v>1278</v>
      </c>
      <c r="E916" s="1" t="s">
        <v>1331</v>
      </c>
      <c r="F916" s="1" t="str">
        <f aca="false">"ΑΡ247618"</f>
        <v>ΑΡ247618</v>
      </c>
      <c r="G916" s="1" t="s">
        <v>22</v>
      </c>
      <c r="H916" s="1" t="s">
        <v>561</v>
      </c>
      <c r="I916" s="1" t="s">
        <v>2434</v>
      </c>
      <c r="L916" s="1" t="s">
        <v>25</v>
      </c>
      <c r="M916" s="1" t="n">
        <v>395.4</v>
      </c>
      <c r="N916" s="1" t="n">
        <v>0</v>
      </c>
      <c r="P916" s="1" t="n">
        <v>180</v>
      </c>
      <c r="R916" s="1" t="n">
        <v>90</v>
      </c>
      <c r="U916" s="1" t="n">
        <v>11</v>
      </c>
      <c r="V916" s="1" t="n">
        <v>77</v>
      </c>
      <c r="W916" s="1" t="n">
        <v>0</v>
      </c>
      <c r="Z916" s="1" t="n">
        <v>0</v>
      </c>
      <c r="AA916" s="1" t="n">
        <v>0</v>
      </c>
      <c r="AB916" s="1" t="n">
        <v>2570543</v>
      </c>
      <c r="AC916" s="1" t="n">
        <v>742.4</v>
      </c>
    </row>
    <row r="917" customFormat="false" ht="15" hidden="false" customHeight="false" outlineLevel="0" collapsed="false">
      <c r="A917" s="1" t="n">
        <v>910</v>
      </c>
      <c r="B917" s="1" t="n">
        <v>4844</v>
      </c>
      <c r="C917" s="1" t="s">
        <v>2435</v>
      </c>
      <c r="D917" s="1" t="s">
        <v>2436</v>
      </c>
      <c r="E917" s="1" t="s">
        <v>77</v>
      </c>
      <c r="F917" s="1" t="str">
        <f aca="false">"ΑΒ360020"</f>
        <v>ΑΒ360020</v>
      </c>
      <c r="G917" s="1" t="s">
        <v>22</v>
      </c>
      <c r="H917" s="1" t="s">
        <v>2437</v>
      </c>
      <c r="I917" s="1" t="s">
        <v>2438</v>
      </c>
      <c r="L917" s="1" t="s">
        <v>25</v>
      </c>
      <c r="M917" s="1" t="n">
        <v>414</v>
      </c>
      <c r="N917" s="1" t="n">
        <v>0</v>
      </c>
      <c r="R917" s="1" t="n">
        <v>90</v>
      </c>
      <c r="U917" s="1" t="n">
        <v>34</v>
      </c>
      <c r="V917" s="1" t="n">
        <v>238</v>
      </c>
      <c r="W917" s="1" t="n">
        <v>0</v>
      </c>
      <c r="Z917" s="1" t="n">
        <v>0</v>
      </c>
      <c r="AA917" s="1" t="n">
        <v>0</v>
      </c>
      <c r="AB917" s="1" t="n">
        <v>3654915</v>
      </c>
      <c r="AC917" s="1" t="n">
        <v>742</v>
      </c>
    </row>
    <row r="918" customFormat="false" ht="15" hidden="false" customHeight="false" outlineLevel="0" collapsed="false">
      <c r="A918" s="1" t="n">
        <v>911</v>
      </c>
      <c r="B918" s="1" t="n">
        <v>5542</v>
      </c>
      <c r="C918" s="1" t="s">
        <v>2439</v>
      </c>
      <c r="D918" s="1" t="s">
        <v>67</v>
      </c>
      <c r="E918" s="1" t="s">
        <v>41</v>
      </c>
      <c r="F918" s="1" t="str">
        <f aca="false">"ΑΗ822315"</f>
        <v>ΑΗ822315</v>
      </c>
      <c r="G918" s="1" t="s">
        <v>22</v>
      </c>
      <c r="H918" s="1" t="s">
        <v>731</v>
      </c>
      <c r="I918" s="1" t="s">
        <v>2440</v>
      </c>
      <c r="L918" s="1" t="s">
        <v>25</v>
      </c>
      <c r="M918" s="1" t="n">
        <v>414</v>
      </c>
      <c r="N918" s="1" t="n">
        <v>0</v>
      </c>
      <c r="R918" s="1" t="n">
        <v>90</v>
      </c>
      <c r="U918" s="1" t="n">
        <v>34</v>
      </c>
      <c r="V918" s="1" t="n">
        <v>238</v>
      </c>
      <c r="W918" s="1" t="n">
        <v>0</v>
      </c>
      <c r="Z918" s="1" t="n">
        <v>0</v>
      </c>
      <c r="AA918" s="1" t="n">
        <v>0</v>
      </c>
      <c r="AB918" s="1" t="n">
        <v>6674751</v>
      </c>
      <c r="AC918" s="1" t="n">
        <v>742</v>
      </c>
    </row>
    <row r="919" customFormat="false" ht="15" hidden="false" customHeight="false" outlineLevel="0" collapsed="false">
      <c r="A919" s="1" t="n">
        <v>912</v>
      </c>
      <c r="B919" s="1" t="n">
        <v>1770</v>
      </c>
      <c r="C919" s="1" t="s">
        <v>2441</v>
      </c>
      <c r="D919" s="1" t="s">
        <v>623</v>
      </c>
      <c r="E919" s="1" t="s">
        <v>77</v>
      </c>
      <c r="F919" s="1" t="str">
        <f aca="false">"ΑΗ406104"</f>
        <v>ΑΗ406104</v>
      </c>
      <c r="G919" s="1" t="s">
        <v>22</v>
      </c>
      <c r="H919" s="1" t="s">
        <v>2442</v>
      </c>
      <c r="I919" s="1" t="s">
        <v>2443</v>
      </c>
      <c r="L919" s="1" t="s">
        <v>25</v>
      </c>
      <c r="M919" s="1" t="n">
        <v>402</v>
      </c>
      <c r="N919" s="1" t="n">
        <v>0</v>
      </c>
      <c r="S919" s="1" t="n">
        <v>60</v>
      </c>
      <c r="T919" s="1" t="n">
        <v>40</v>
      </c>
      <c r="U919" s="1" t="n">
        <v>20</v>
      </c>
      <c r="V919" s="1" t="n">
        <v>140</v>
      </c>
      <c r="W919" s="1" t="n">
        <v>0</v>
      </c>
      <c r="Z919" s="1" t="n">
        <v>100</v>
      </c>
      <c r="AA919" s="1" t="n">
        <v>0</v>
      </c>
      <c r="AB919" s="1" t="n">
        <v>4668590</v>
      </c>
      <c r="AC919" s="1" t="n">
        <v>742</v>
      </c>
    </row>
    <row r="920" customFormat="false" ht="15" hidden="false" customHeight="false" outlineLevel="0" collapsed="false">
      <c r="A920" s="1" t="n">
        <v>913</v>
      </c>
      <c r="B920" s="1" t="n">
        <v>1770</v>
      </c>
      <c r="C920" s="1" t="s">
        <v>2441</v>
      </c>
      <c r="D920" s="1" t="s">
        <v>623</v>
      </c>
      <c r="E920" s="1" t="s">
        <v>77</v>
      </c>
      <c r="F920" s="1" t="str">
        <f aca="false">"ΑΗ406104"</f>
        <v>ΑΗ406104</v>
      </c>
      <c r="G920" s="1" t="s">
        <v>22</v>
      </c>
      <c r="H920" s="1" t="s">
        <v>2442</v>
      </c>
      <c r="I920" s="1" t="s">
        <v>2443</v>
      </c>
      <c r="L920" s="1" t="s">
        <v>25</v>
      </c>
      <c r="M920" s="1" t="n">
        <v>402</v>
      </c>
      <c r="N920" s="1" t="n">
        <v>0</v>
      </c>
      <c r="S920" s="1" t="n">
        <v>60</v>
      </c>
      <c r="T920" s="1" t="n">
        <v>40</v>
      </c>
      <c r="U920" s="1" t="n">
        <v>20</v>
      </c>
      <c r="V920" s="1" t="n">
        <v>140</v>
      </c>
      <c r="W920" s="1" t="n">
        <v>6</v>
      </c>
      <c r="X920" s="1" t="n">
        <v>466</v>
      </c>
      <c r="Z920" s="1" t="n">
        <v>100</v>
      </c>
      <c r="AA920" s="1" t="n">
        <v>0</v>
      </c>
      <c r="AB920" s="1" t="n">
        <v>4668590</v>
      </c>
      <c r="AC920" s="1" t="n">
        <v>742</v>
      </c>
    </row>
    <row r="921" customFormat="false" ht="15" hidden="false" customHeight="false" outlineLevel="0" collapsed="false">
      <c r="A921" s="1" t="n">
        <v>914</v>
      </c>
      <c r="B921" s="1" t="n">
        <v>3636</v>
      </c>
      <c r="C921" s="1" t="s">
        <v>2444</v>
      </c>
      <c r="D921" s="1" t="s">
        <v>96</v>
      </c>
      <c r="E921" s="1" t="s">
        <v>1152</v>
      </c>
      <c r="F921" s="1" t="str">
        <f aca="false">"1059012"</f>
        <v>1059012</v>
      </c>
      <c r="G921" s="1" t="s">
        <v>22</v>
      </c>
      <c r="H921" s="1" t="s">
        <v>941</v>
      </c>
      <c r="I921" s="1" t="s">
        <v>941</v>
      </c>
      <c r="L921" s="1" t="s">
        <v>25</v>
      </c>
      <c r="M921" s="1" t="n">
        <v>525.6</v>
      </c>
      <c r="N921" s="1" t="n">
        <v>0</v>
      </c>
      <c r="R921" s="1" t="n">
        <v>90</v>
      </c>
      <c r="U921" s="1" t="n">
        <v>18</v>
      </c>
      <c r="V921" s="1" t="n">
        <v>126</v>
      </c>
      <c r="W921" s="1" t="n">
        <v>0</v>
      </c>
      <c r="Z921" s="1" t="n">
        <v>0</v>
      </c>
      <c r="AA921" s="1" t="n">
        <v>0</v>
      </c>
      <c r="AB921" s="1" t="n">
        <v>8014552</v>
      </c>
      <c r="AC921" s="1" t="n">
        <v>741.6</v>
      </c>
    </row>
    <row r="922" customFormat="false" ht="15" hidden="false" customHeight="false" outlineLevel="0" collapsed="false">
      <c r="A922" s="1" t="n">
        <v>915</v>
      </c>
      <c r="B922" s="1" t="n">
        <v>5151</v>
      </c>
      <c r="C922" s="1" t="s">
        <v>2445</v>
      </c>
      <c r="D922" s="1" t="s">
        <v>2446</v>
      </c>
      <c r="E922" s="1" t="s">
        <v>41</v>
      </c>
      <c r="F922" s="1" t="str">
        <f aca="false">"ΑΒ420019"</f>
        <v>ΑΒ420019</v>
      </c>
      <c r="G922" s="1" t="s">
        <v>22</v>
      </c>
      <c r="H922" s="1" t="s">
        <v>43</v>
      </c>
      <c r="I922" s="1" t="s">
        <v>2447</v>
      </c>
      <c r="L922" s="1" t="s">
        <v>25</v>
      </c>
      <c r="M922" s="1" t="n">
        <v>501.6</v>
      </c>
      <c r="N922" s="1" t="n">
        <v>0</v>
      </c>
      <c r="P922" s="1" t="n">
        <v>180</v>
      </c>
      <c r="S922" s="1" t="n">
        <v>60</v>
      </c>
      <c r="U922" s="1" t="n">
        <v>0</v>
      </c>
      <c r="V922" s="1" t="n">
        <v>0</v>
      </c>
      <c r="W922" s="1" t="n">
        <v>0</v>
      </c>
      <c r="Z922" s="1" t="n">
        <v>0</v>
      </c>
      <c r="AA922" s="1" t="n">
        <v>0</v>
      </c>
      <c r="AB922" s="1" t="n">
        <v>1158969</v>
      </c>
      <c r="AC922" s="1" t="n">
        <v>741.6</v>
      </c>
    </row>
    <row r="923" customFormat="false" ht="15" hidden="false" customHeight="false" outlineLevel="0" collapsed="false">
      <c r="A923" s="1" t="n">
        <v>916</v>
      </c>
      <c r="B923" s="1" t="n">
        <v>5602</v>
      </c>
      <c r="C923" s="1" t="s">
        <v>2448</v>
      </c>
      <c r="D923" s="1" t="s">
        <v>131</v>
      </c>
      <c r="E923" s="1" t="s">
        <v>83</v>
      </c>
      <c r="F923" s="1" t="str">
        <f aca="false">"ΑΗ925458"</f>
        <v>ΑΗ925458</v>
      </c>
      <c r="G923" s="1" t="s">
        <v>22</v>
      </c>
      <c r="H923" s="1" t="s">
        <v>627</v>
      </c>
      <c r="I923" s="1" t="s">
        <v>627</v>
      </c>
      <c r="L923" s="1" t="s">
        <v>25</v>
      </c>
      <c r="M923" s="1" t="n">
        <v>411.6</v>
      </c>
      <c r="N923" s="1" t="n">
        <v>0</v>
      </c>
      <c r="P923" s="1" t="n">
        <v>180</v>
      </c>
      <c r="R923" s="1" t="n">
        <v>90</v>
      </c>
      <c r="S923" s="1" t="n">
        <v>60</v>
      </c>
      <c r="U923" s="1" t="n">
        <v>0</v>
      </c>
      <c r="V923" s="1" t="n">
        <v>0</v>
      </c>
      <c r="W923" s="1" t="n">
        <v>0</v>
      </c>
      <c r="Z923" s="1" t="n">
        <v>0</v>
      </c>
      <c r="AA923" s="1" t="n">
        <v>0</v>
      </c>
      <c r="AB923" s="1" t="n">
        <v>2515178</v>
      </c>
      <c r="AC923" s="1" t="n">
        <v>741.6</v>
      </c>
    </row>
    <row r="924" customFormat="false" ht="15" hidden="false" customHeight="false" outlineLevel="0" collapsed="false">
      <c r="A924" s="1" t="n">
        <v>917</v>
      </c>
      <c r="B924" s="1" t="n">
        <v>544</v>
      </c>
      <c r="C924" s="1" t="s">
        <v>2449</v>
      </c>
      <c r="D924" s="1" t="s">
        <v>1875</v>
      </c>
      <c r="E924" s="1" t="s">
        <v>96</v>
      </c>
      <c r="F924" s="1" t="str">
        <f aca="false">"ΑΟ368214"</f>
        <v>ΑΟ368214</v>
      </c>
      <c r="G924" s="1" t="s">
        <v>22</v>
      </c>
      <c r="H924" s="1" t="s">
        <v>43</v>
      </c>
      <c r="I924" s="1" t="s">
        <v>2450</v>
      </c>
      <c r="L924" s="1" t="s">
        <v>25</v>
      </c>
      <c r="M924" s="1" t="n">
        <v>366.6</v>
      </c>
      <c r="N924" s="1" t="n">
        <v>0</v>
      </c>
      <c r="S924" s="1" t="n">
        <v>60</v>
      </c>
      <c r="U924" s="1" t="n">
        <v>45</v>
      </c>
      <c r="V924" s="1" t="n">
        <v>315</v>
      </c>
      <c r="W924" s="1" t="n">
        <v>0</v>
      </c>
      <c r="Z924" s="1" t="n">
        <v>0</v>
      </c>
      <c r="AA924" s="1" t="n">
        <v>0</v>
      </c>
      <c r="AB924" s="1" t="n">
        <v>6375404</v>
      </c>
      <c r="AC924" s="1" t="n">
        <v>741.6</v>
      </c>
    </row>
    <row r="925" customFormat="false" ht="15" hidden="false" customHeight="false" outlineLevel="0" collapsed="false">
      <c r="A925" s="1" t="n">
        <v>918</v>
      </c>
      <c r="B925" s="1" t="n">
        <v>3002</v>
      </c>
      <c r="C925" s="1" t="s">
        <v>2451</v>
      </c>
      <c r="D925" s="1" t="s">
        <v>507</v>
      </c>
      <c r="E925" s="1" t="s">
        <v>77</v>
      </c>
      <c r="F925" s="1" t="str">
        <f aca="false">"ΑΖ270839"</f>
        <v>ΑΖ270839</v>
      </c>
      <c r="G925" s="1" t="s">
        <v>22</v>
      </c>
      <c r="H925" s="1" t="s">
        <v>43</v>
      </c>
      <c r="I925" s="1" t="s">
        <v>2452</v>
      </c>
      <c r="L925" s="1" t="s">
        <v>25</v>
      </c>
      <c r="M925" s="1" t="n">
        <v>360.6</v>
      </c>
      <c r="N925" s="1" t="n">
        <v>0</v>
      </c>
      <c r="P925" s="1" t="n">
        <v>180</v>
      </c>
      <c r="T925" s="1" t="n">
        <v>40</v>
      </c>
      <c r="U925" s="1" t="n">
        <v>23</v>
      </c>
      <c r="V925" s="1" t="n">
        <v>161</v>
      </c>
      <c r="W925" s="1" t="n">
        <v>0</v>
      </c>
      <c r="Z925" s="1" t="n">
        <v>0</v>
      </c>
      <c r="AA925" s="1" t="n">
        <v>0</v>
      </c>
      <c r="AB925" s="1" t="n">
        <v>7277742</v>
      </c>
      <c r="AC925" s="1" t="n">
        <v>741.6</v>
      </c>
    </row>
    <row r="926" customFormat="false" ht="15" hidden="false" customHeight="false" outlineLevel="0" collapsed="false">
      <c r="A926" s="1" t="n">
        <v>919</v>
      </c>
      <c r="B926" s="1" t="n">
        <v>3944</v>
      </c>
      <c r="C926" s="1" t="s">
        <v>2453</v>
      </c>
      <c r="D926" s="1" t="s">
        <v>1264</v>
      </c>
      <c r="E926" s="1" t="s">
        <v>2454</v>
      </c>
      <c r="F926" s="1" t="str">
        <f aca="false">"Α0259788"</f>
        <v>Α0259788</v>
      </c>
      <c r="G926" s="1" t="s">
        <v>22</v>
      </c>
      <c r="H926" s="1" t="s">
        <v>1885</v>
      </c>
      <c r="I926" s="1" t="s">
        <v>2455</v>
      </c>
      <c r="L926" s="1" t="s">
        <v>25</v>
      </c>
      <c r="M926" s="1" t="n">
        <v>551.4</v>
      </c>
      <c r="N926" s="1" t="n">
        <v>0</v>
      </c>
      <c r="R926" s="1" t="n">
        <v>90</v>
      </c>
      <c r="U926" s="1" t="n">
        <v>0</v>
      </c>
      <c r="V926" s="1" t="n">
        <v>0</v>
      </c>
      <c r="W926" s="1" t="n">
        <v>0</v>
      </c>
      <c r="Z926" s="1" t="n">
        <v>100</v>
      </c>
      <c r="AA926" s="1" t="n">
        <v>0</v>
      </c>
      <c r="AB926" s="1" t="n">
        <v>9727667</v>
      </c>
      <c r="AC926" s="1" t="n">
        <v>741.4</v>
      </c>
    </row>
    <row r="927" customFormat="false" ht="15" hidden="false" customHeight="false" outlineLevel="0" collapsed="false">
      <c r="A927" s="1" t="n">
        <v>920</v>
      </c>
      <c r="B927" s="1" t="n">
        <v>86</v>
      </c>
      <c r="C927" s="1" t="s">
        <v>2456</v>
      </c>
      <c r="D927" s="1" t="s">
        <v>1272</v>
      </c>
      <c r="E927" s="1" t="s">
        <v>1185</v>
      </c>
      <c r="F927" s="1" t="str">
        <f aca="false">"ΑΗ770025"</f>
        <v>ΑΗ770025</v>
      </c>
      <c r="G927" s="1" t="s">
        <v>22</v>
      </c>
      <c r="H927" s="1" t="s">
        <v>2457</v>
      </c>
      <c r="I927" s="1" t="s">
        <v>2458</v>
      </c>
      <c r="L927" s="1" t="s">
        <v>25</v>
      </c>
      <c r="M927" s="1" t="n">
        <v>457.2</v>
      </c>
      <c r="N927" s="1" t="n">
        <v>0</v>
      </c>
      <c r="P927" s="1" t="n">
        <v>180</v>
      </c>
      <c r="R927" s="1" t="n">
        <v>90</v>
      </c>
      <c r="U927" s="1" t="n">
        <v>2</v>
      </c>
      <c r="V927" s="1" t="n">
        <v>14</v>
      </c>
      <c r="W927" s="1" t="n">
        <v>0</v>
      </c>
      <c r="Z927" s="1" t="n">
        <v>0</v>
      </c>
      <c r="AA927" s="1" t="n">
        <v>0</v>
      </c>
      <c r="AB927" s="1" t="n">
        <v>3686693</v>
      </c>
      <c r="AC927" s="1" t="n">
        <v>741.2</v>
      </c>
    </row>
    <row r="928" customFormat="false" ht="15" hidden="false" customHeight="false" outlineLevel="0" collapsed="false">
      <c r="A928" s="1" t="n">
        <v>921</v>
      </c>
      <c r="B928" s="1" t="n">
        <v>3481</v>
      </c>
      <c r="C928" s="1" t="s">
        <v>2300</v>
      </c>
      <c r="D928" s="1" t="s">
        <v>218</v>
      </c>
      <c r="E928" s="1" t="s">
        <v>96</v>
      </c>
      <c r="F928" s="1" t="str">
        <f aca="false">"ΑΗ678740"</f>
        <v>ΑΗ678740</v>
      </c>
      <c r="G928" s="1" t="s">
        <v>22</v>
      </c>
      <c r="H928" s="1" t="s">
        <v>326</v>
      </c>
      <c r="I928" s="1" t="s">
        <v>326</v>
      </c>
      <c r="L928" s="1" t="s">
        <v>25</v>
      </c>
      <c r="M928" s="1" t="n">
        <v>436.2</v>
      </c>
      <c r="N928" s="1" t="n">
        <v>0</v>
      </c>
      <c r="S928" s="1" t="n">
        <v>60</v>
      </c>
      <c r="U928" s="1" t="n">
        <v>35</v>
      </c>
      <c r="V928" s="1" t="n">
        <v>245</v>
      </c>
      <c r="W928" s="1" t="n">
        <v>0</v>
      </c>
      <c r="Z928" s="1" t="n">
        <v>0</v>
      </c>
      <c r="AA928" s="1" t="n">
        <v>0</v>
      </c>
      <c r="AB928" s="1" t="n">
        <v>5792639</v>
      </c>
      <c r="AC928" s="1" t="n">
        <v>741.2</v>
      </c>
    </row>
    <row r="929" customFormat="false" ht="15" hidden="false" customHeight="false" outlineLevel="0" collapsed="false">
      <c r="A929" s="1" t="n">
        <v>922</v>
      </c>
      <c r="B929" s="1" t="n">
        <v>906</v>
      </c>
      <c r="C929" s="1" t="s">
        <v>2459</v>
      </c>
      <c r="D929" s="1" t="s">
        <v>136</v>
      </c>
      <c r="E929" s="1" t="s">
        <v>2460</v>
      </c>
      <c r="F929" s="1" t="str">
        <f aca="false">"ΑΡ142762"</f>
        <v>ΑΡ142762</v>
      </c>
      <c r="G929" s="1" t="s">
        <v>22</v>
      </c>
      <c r="H929" s="1" t="s">
        <v>2461</v>
      </c>
      <c r="I929" s="1" t="s">
        <v>2462</v>
      </c>
      <c r="L929" s="1" t="s">
        <v>25</v>
      </c>
      <c r="M929" s="1" t="n">
        <v>411</v>
      </c>
      <c r="N929" s="1" t="n">
        <v>0</v>
      </c>
      <c r="P929" s="1" t="n">
        <v>180</v>
      </c>
      <c r="R929" s="1" t="n">
        <v>90</v>
      </c>
      <c r="S929" s="1" t="n">
        <v>60</v>
      </c>
      <c r="U929" s="1" t="n">
        <v>0</v>
      </c>
      <c r="V929" s="1" t="n">
        <v>0</v>
      </c>
      <c r="W929" s="1" t="n">
        <v>0</v>
      </c>
      <c r="Z929" s="1" t="n">
        <v>0</v>
      </c>
      <c r="AA929" s="1" t="n">
        <v>0</v>
      </c>
      <c r="AB929" s="1" t="n">
        <v>2547963</v>
      </c>
      <c r="AC929" s="1" t="n">
        <v>741</v>
      </c>
    </row>
    <row r="930" customFormat="false" ht="15" hidden="false" customHeight="false" outlineLevel="0" collapsed="false">
      <c r="A930" s="1" t="n">
        <v>923</v>
      </c>
      <c r="B930" s="1" t="n">
        <v>5604</v>
      </c>
      <c r="C930" s="1" t="s">
        <v>2463</v>
      </c>
      <c r="D930" s="1" t="s">
        <v>123</v>
      </c>
      <c r="E930" s="1" t="s">
        <v>2464</v>
      </c>
      <c r="F930" s="1" t="str">
        <f aca="false">"ΑΙ198307"</f>
        <v>ΑΙ198307</v>
      </c>
      <c r="G930" s="1" t="s">
        <v>22</v>
      </c>
      <c r="H930" s="1" t="s">
        <v>43</v>
      </c>
      <c r="I930" s="1" t="s">
        <v>2465</v>
      </c>
      <c r="L930" s="1" t="s">
        <v>25</v>
      </c>
      <c r="M930" s="1" t="n">
        <v>408</v>
      </c>
      <c r="N930" s="1" t="n">
        <v>0</v>
      </c>
      <c r="S930" s="1" t="n">
        <v>60</v>
      </c>
      <c r="U930" s="1" t="n">
        <v>39</v>
      </c>
      <c r="V930" s="1" t="n">
        <v>273</v>
      </c>
      <c r="W930" s="1" t="n">
        <v>0</v>
      </c>
      <c r="Z930" s="1" t="n">
        <v>0</v>
      </c>
      <c r="AA930" s="1" t="n">
        <v>0</v>
      </c>
      <c r="AB930" s="1" t="n">
        <v>9312906</v>
      </c>
      <c r="AC930" s="1" t="n">
        <v>741</v>
      </c>
    </row>
    <row r="931" customFormat="false" ht="15" hidden="false" customHeight="false" outlineLevel="0" collapsed="false">
      <c r="A931" s="1" t="n">
        <v>924</v>
      </c>
      <c r="B931" s="1" t="n">
        <v>124</v>
      </c>
      <c r="C931" s="1" t="s">
        <v>2463</v>
      </c>
      <c r="D931" s="1" t="s">
        <v>2466</v>
      </c>
      <c r="E931" s="1" t="s">
        <v>97</v>
      </c>
      <c r="F931" s="1" t="str">
        <f aca="false">"ΑΗ988490"</f>
        <v>ΑΗ988490</v>
      </c>
      <c r="G931" s="1" t="s">
        <v>22</v>
      </c>
      <c r="H931" s="1" t="s">
        <v>2467</v>
      </c>
      <c r="I931" s="1" t="s">
        <v>2468</v>
      </c>
      <c r="L931" s="1" t="s">
        <v>25</v>
      </c>
      <c r="M931" s="1" t="n">
        <v>402</v>
      </c>
      <c r="N931" s="1" t="n">
        <v>0</v>
      </c>
      <c r="Q931" s="1" t="n">
        <v>90</v>
      </c>
      <c r="S931" s="1" t="n">
        <v>60</v>
      </c>
      <c r="U931" s="1" t="n">
        <v>27</v>
      </c>
      <c r="V931" s="1" t="n">
        <v>189</v>
      </c>
      <c r="W931" s="1" t="n">
        <v>0</v>
      </c>
      <c r="Z931" s="1" t="n">
        <v>0</v>
      </c>
      <c r="AA931" s="1" t="n">
        <v>0</v>
      </c>
      <c r="AB931" s="1" t="n">
        <v>6951736</v>
      </c>
      <c r="AC931" s="1" t="n">
        <v>741</v>
      </c>
    </row>
    <row r="932" customFormat="false" ht="15" hidden="false" customHeight="false" outlineLevel="0" collapsed="false">
      <c r="A932" s="1" t="n">
        <v>925</v>
      </c>
      <c r="B932" s="1" t="n">
        <v>3340</v>
      </c>
      <c r="C932" s="1" t="s">
        <v>2469</v>
      </c>
      <c r="D932" s="1" t="s">
        <v>2470</v>
      </c>
      <c r="E932" s="1" t="s">
        <v>1152</v>
      </c>
      <c r="F932" s="1" t="str">
        <f aca="false">"ΑΚ280973"</f>
        <v>ΑΚ280973</v>
      </c>
      <c r="G932" s="1" t="s">
        <v>22</v>
      </c>
      <c r="H932" s="1" t="s">
        <v>561</v>
      </c>
      <c r="I932" s="1" t="s">
        <v>2471</v>
      </c>
      <c r="L932" s="1" t="s">
        <v>25</v>
      </c>
      <c r="M932" s="1" t="n">
        <v>470.4</v>
      </c>
      <c r="N932" s="1" t="n">
        <v>0</v>
      </c>
      <c r="P932" s="1" t="n">
        <v>180</v>
      </c>
      <c r="R932" s="1" t="n">
        <v>90</v>
      </c>
      <c r="U932" s="1" t="n">
        <v>0</v>
      </c>
      <c r="V932" s="1" t="n">
        <v>0</v>
      </c>
      <c r="W932" s="1" t="n">
        <v>0</v>
      </c>
      <c r="Z932" s="1" t="n">
        <v>0</v>
      </c>
      <c r="AA932" s="1" t="n">
        <v>0</v>
      </c>
      <c r="AB932" s="1" t="n">
        <v>7989640</v>
      </c>
      <c r="AC932" s="1" t="n">
        <v>740.4</v>
      </c>
    </row>
    <row r="933" customFormat="false" ht="15" hidden="false" customHeight="false" outlineLevel="0" collapsed="false">
      <c r="A933" s="1" t="n">
        <v>926</v>
      </c>
      <c r="B933" s="1" t="n">
        <v>2537</v>
      </c>
      <c r="C933" s="1" t="s">
        <v>2472</v>
      </c>
      <c r="D933" s="1" t="s">
        <v>420</v>
      </c>
      <c r="E933" s="1" t="s">
        <v>2454</v>
      </c>
      <c r="F933" s="1" t="str">
        <f aca="false">"ΑΟ248267"</f>
        <v>ΑΟ248267</v>
      </c>
      <c r="G933" s="1" t="s">
        <v>22</v>
      </c>
      <c r="H933" s="1" t="s">
        <v>326</v>
      </c>
      <c r="I933" s="1" t="s">
        <v>2473</v>
      </c>
      <c r="L933" s="1" t="s">
        <v>25</v>
      </c>
      <c r="M933" s="1" t="n">
        <v>430.2</v>
      </c>
      <c r="N933" s="1" t="n">
        <v>0</v>
      </c>
      <c r="P933" s="1" t="n">
        <v>180</v>
      </c>
      <c r="R933" s="1" t="n">
        <v>90</v>
      </c>
      <c r="T933" s="1" t="n">
        <v>40</v>
      </c>
      <c r="U933" s="1" t="n">
        <v>0</v>
      </c>
      <c r="V933" s="1" t="n">
        <v>0</v>
      </c>
      <c r="W933" s="1" t="n">
        <v>0</v>
      </c>
      <c r="Z933" s="1" t="n">
        <v>0</v>
      </c>
      <c r="AA933" s="1" t="n">
        <v>0</v>
      </c>
      <c r="AB933" s="1" t="n">
        <v>6049519</v>
      </c>
      <c r="AC933" s="1" t="n">
        <v>740.2</v>
      </c>
    </row>
    <row r="934" customFormat="false" ht="15" hidden="false" customHeight="false" outlineLevel="0" collapsed="false">
      <c r="A934" s="1" t="n">
        <v>927</v>
      </c>
      <c r="B934" s="1" t="n">
        <v>1485</v>
      </c>
      <c r="C934" s="1" t="s">
        <v>1615</v>
      </c>
      <c r="D934" s="1" t="s">
        <v>123</v>
      </c>
      <c r="E934" s="1" t="s">
        <v>60</v>
      </c>
      <c r="F934" s="1" t="str">
        <f aca="false">"ΑΕ958838"</f>
        <v>ΑΕ958838</v>
      </c>
      <c r="G934" s="1" t="s">
        <v>22</v>
      </c>
      <c r="H934" s="1" t="s">
        <v>2474</v>
      </c>
      <c r="I934" s="1" t="s">
        <v>2475</v>
      </c>
      <c r="L934" s="1" t="s">
        <v>25</v>
      </c>
      <c r="M934" s="1" t="n">
        <v>469.8</v>
      </c>
      <c r="N934" s="1" t="n">
        <v>0</v>
      </c>
      <c r="P934" s="1" t="n">
        <v>180</v>
      </c>
      <c r="R934" s="1" t="n">
        <v>90</v>
      </c>
      <c r="U934" s="1" t="n">
        <v>0</v>
      </c>
      <c r="V934" s="1" t="n">
        <v>0</v>
      </c>
      <c r="W934" s="1" t="n">
        <v>0</v>
      </c>
      <c r="Z934" s="1" t="n">
        <v>0</v>
      </c>
      <c r="AA934" s="1" t="n">
        <v>0</v>
      </c>
      <c r="AB934" s="1" t="n">
        <v>4738354</v>
      </c>
      <c r="AC934" s="1" t="n">
        <v>739.8</v>
      </c>
    </row>
    <row r="935" customFormat="false" ht="15" hidden="false" customHeight="false" outlineLevel="0" collapsed="false">
      <c r="A935" s="1" t="n">
        <v>928</v>
      </c>
      <c r="B935" s="1" t="n">
        <v>1596</v>
      </c>
      <c r="C935" s="1" t="s">
        <v>2476</v>
      </c>
      <c r="D935" s="1" t="s">
        <v>2436</v>
      </c>
      <c r="E935" s="1" t="s">
        <v>73</v>
      </c>
      <c r="F935" s="1" t="str">
        <f aca="false">"ΑΕ332303"</f>
        <v>ΑΕ332303</v>
      </c>
      <c r="G935" s="1" t="s">
        <v>22</v>
      </c>
      <c r="H935" s="1" t="s">
        <v>2477</v>
      </c>
      <c r="I935" s="1" t="s">
        <v>2478</v>
      </c>
      <c r="L935" s="1" t="s">
        <v>25</v>
      </c>
      <c r="M935" s="1" t="n">
        <v>379.8</v>
      </c>
      <c r="N935" s="1" t="n">
        <v>0</v>
      </c>
      <c r="P935" s="1" t="n">
        <v>180</v>
      </c>
      <c r="Q935" s="1" t="n">
        <v>90</v>
      </c>
      <c r="R935" s="1" t="n">
        <v>90</v>
      </c>
      <c r="U935" s="1" t="n">
        <v>0</v>
      </c>
      <c r="V935" s="1" t="n">
        <v>0</v>
      </c>
      <c r="W935" s="1" t="n">
        <v>0</v>
      </c>
      <c r="Z935" s="1" t="n">
        <v>0</v>
      </c>
      <c r="AA935" s="1" t="n">
        <v>0</v>
      </c>
      <c r="AB935" s="1" t="n">
        <v>3037860</v>
      </c>
      <c r="AC935" s="1" t="n">
        <v>739.8</v>
      </c>
    </row>
    <row r="936" customFormat="false" ht="15" hidden="false" customHeight="false" outlineLevel="0" collapsed="false">
      <c r="A936" s="1" t="n">
        <v>929</v>
      </c>
      <c r="B936" s="1" t="n">
        <v>494</v>
      </c>
      <c r="C936" s="1" t="s">
        <v>2479</v>
      </c>
      <c r="D936" s="1" t="s">
        <v>41</v>
      </c>
      <c r="E936" s="1" t="s">
        <v>722</v>
      </c>
      <c r="F936" s="1" t="str">
        <f aca="false">"Χ769693"</f>
        <v>Χ769693</v>
      </c>
      <c r="G936" s="1" t="s">
        <v>22</v>
      </c>
      <c r="H936" s="1" t="s">
        <v>2480</v>
      </c>
      <c r="I936" s="1" t="s">
        <v>2481</v>
      </c>
      <c r="L936" s="1" t="s">
        <v>25</v>
      </c>
      <c r="M936" s="1" t="n">
        <v>379.8</v>
      </c>
      <c r="N936" s="1" t="n">
        <v>0</v>
      </c>
      <c r="P936" s="1" t="n">
        <v>180</v>
      </c>
      <c r="R936" s="1" t="n">
        <v>180</v>
      </c>
      <c r="U936" s="1" t="n">
        <v>0</v>
      </c>
      <c r="V936" s="1" t="n">
        <v>0</v>
      </c>
      <c r="W936" s="1" t="n">
        <v>0</v>
      </c>
      <c r="Z936" s="1" t="n">
        <v>0</v>
      </c>
      <c r="AA936" s="1" t="n">
        <v>0</v>
      </c>
      <c r="AB936" s="1" t="n">
        <v>5047947</v>
      </c>
      <c r="AC936" s="1" t="n">
        <v>739.8</v>
      </c>
    </row>
    <row r="937" customFormat="false" ht="15" hidden="false" customHeight="false" outlineLevel="0" collapsed="false">
      <c r="A937" s="1" t="n">
        <v>930</v>
      </c>
      <c r="B937" s="1" t="n">
        <v>3565</v>
      </c>
      <c r="C937" s="1" t="s">
        <v>2482</v>
      </c>
      <c r="D937" s="1" t="s">
        <v>119</v>
      </c>
      <c r="E937" s="1" t="s">
        <v>97</v>
      </c>
      <c r="F937" s="1" t="str">
        <f aca="false">"Α00128342"</f>
        <v>Α00128342</v>
      </c>
      <c r="G937" s="1" t="s">
        <v>22</v>
      </c>
      <c r="H937" s="1" t="s">
        <v>1466</v>
      </c>
      <c r="I937" s="1" t="s">
        <v>2483</v>
      </c>
      <c r="L937" s="1" t="s">
        <v>25</v>
      </c>
      <c r="M937" s="1" t="n">
        <v>469.2</v>
      </c>
      <c r="N937" s="1" t="n">
        <v>0</v>
      </c>
      <c r="P937" s="1" t="n">
        <v>180</v>
      </c>
      <c r="R937" s="1" t="n">
        <v>90</v>
      </c>
      <c r="U937" s="1" t="n">
        <v>0</v>
      </c>
      <c r="V937" s="1" t="n">
        <v>0</v>
      </c>
      <c r="W937" s="1" t="n">
        <v>0</v>
      </c>
      <c r="Z937" s="1" t="n">
        <v>0</v>
      </c>
      <c r="AA937" s="1" t="n">
        <v>0</v>
      </c>
      <c r="AB937" s="1" t="n">
        <v>1597793</v>
      </c>
      <c r="AC937" s="1" t="n">
        <v>739.2</v>
      </c>
    </row>
    <row r="938" customFormat="false" ht="15" hidden="false" customHeight="false" outlineLevel="0" collapsed="false">
      <c r="A938" s="1" t="n">
        <v>931</v>
      </c>
      <c r="B938" s="1" t="n">
        <v>3565</v>
      </c>
      <c r="C938" s="1" t="s">
        <v>2482</v>
      </c>
      <c r="D938" s="1" t="s">
        <v>119</v>
      </c>
      <c r="E938" s="1" t="s">
        <v>97</v>
      </c>
      <c r="F938" s="1" t="str">
        <f aca="false">"Α00128342"</f>
        <v>Α00128342</v>
      </c>
      <c r="G938" s="1" t="s">
        <v>22</v>
      </c>
      <c r="H938" s="1" t="s">
        <v>1466</v>
      </c>
      <c r="I938" s="1" t="s">
        <v>2483</v>
      </c>
      <c r="L938" s="1" t="s">
        <v>25</v>
      </c>
      <c r="M938" s="1" t="n">
        <v>469.2</v>
      </c>
      <c r="N938" s="1" t="n">
        <v>0</v>
      </c>
      <c r="P938" s="1" t="n">
        <v>180</v>
      </c>
      <c r="R938" s="1" t="n">
        <v>90</v>
      </c>
      <c r="U938" s="1" t="n">
        <v>0</v>
      </c>
      <c r="V938" s="1" t="n">
        <v>0</v>
      </c>
      <c r="W938" s="1" t="n">
        <v>6</v>
      </c>
      <c r="X938" s="1" t="n">
        <v>420</v>
      </c>
      <c r="Z938" s="1" t="n">
        <v>0</v>
      </c>
      <c r="AA938" s="1" t="n">
        <v>0</v>
      </c>
      <c r="AB938" s="1" t="n">
        <v>1597793</v>
      </c>
      <c r="AC938" s="1" t="n">
        <v>739.2</v>
      </c>
    </row>
    <row r="939" customFormat="false" ht="15" hidden="false" customHeight="false" outlineLevel="0" collapsed="false">
      <c r="A939" s="1" t="n">
        <v>932</v>
      </c>
      <c r="B939" s="1" t="n">
        <v>4723</v>
      </c>
      <c r="C939" s="1" t="s">
        <v>2484</v>
      </c>
      <c r="D939" s="1" t="s">
        <v>325</v>
      </c>
      <c r="E939" s="1" t="s">
        <v>192</v>
      </c>
      <c r="F939" s="1" t="str">
        <f aca="false">"ΑΙ278779"</f>
        <v>ΑΙ278779</v>
      </c>
      <c r="G939" s="1" t="s">
        <v>22</v>
      </c>
      <c r="H939" s="1" t="s">
        <v>2485</v>
      </c>
      <c r="I939" s="1" t="s">
        <v>2486</v>
      </c>
      <c r="L939" s="1" t="s">
        <v>25</v>
      </c>
      <c r="M939" s="1" t="n">
        <v>429</v>
      </c>
      <c r="N939" s="1" t="n">
        <v>0</v>
      </c>
      <c r="P939" s="1" t="n">
        <v>180</v>
      </c>
      <c r="R939" s="1" t="n">
        <v>90</v>
      </c>
      <c r="T939" s="1" t="n">
        <v>40</v>
      </c>
      <c r="U939" s="1" t="n">
        <v>0</v>
      </c>
      <c r="V939" s="1" t="n">
        <v>0</v>
      </c>
      <c r="W939" s="1" t="n">
        <v>0</v>
      </c>
      <c r="Z939" s="1" t="n">
        <v>0</v>
      </c>
      <c r="AA939" s="1" t="n">
        <v>0</v>
      </c>
      <c r="AB939" s="1" t="n">
        <v>7621277</v>
      </c>
      <c r="AC939" s="1" t="n">
        <v>739</v>
      </c>
    </row>
    <row r="940" customFormat="false" ht="15" hidden="false" customHeight="false" outlineLevel="0" collapsed="false">
      <c r="A940" s="1" t="n">
        <v>933</v>
      </c>
      <c r="B940" s="1" t="n">
        <v>1630</v>
      </c>
      <c r="C940" s="1" t="s">
        <v>2487</v>
      </c>
      <c r="D940" s="1" t="s">
        <v>123</v>
      </c>
      <c r="E940" s="1" t="s">
        <v>97</v>
      </c>
      <c r="F940" s="1" t="str">
        <f aca="false">"ΑΜ892223"</f>
        <v>ΑΜ892223</v>
      </c>
      <c r="G940" s="1" t="s">
        <v>22</v>
      </c>
      <c r="H940" s="1" t="s">
        <v>2488</v>
      </c>
      <c r="I940" s="1" t="s">
        <v>2489</v>
      </c>
      <c r="L940" s="1" t="s">
        <v>25</v>
      </c>
      <c r="M940" s="1" t="n">
        <v>448.8</v>
      </c>
      <c r="N940" s="1" t="n">
        <v>100</v>
      </c>
      <c r="R940" s="1" t="n">
        <v>90</v>
      </c>
      <c r="S940" s="1" t="n">
        <v>60</v>
      </c>
      <c r="T940" s="1" t="n">
        <v>40</v>
      </c>
      <c r="U940" s="1" t="n">
        <v>0</v>
      </c>
      <c r="V940" s="1" t="n">
        <v>0</v>
      </c>
      <c r="W940" s="1" t="n">
        <v>0</v>
      </c>
      <c r="Z940" s="1" t="n">
        <v>0</v>
      </c>
      <c r="AA940" s="1" t="n">
        <v>0</v>
      </c>
      <c r="AB940" s="1" t="n">
        <v>9734160</v>
      </c>
      <c r="AC940" s="1" t="n">
        <v>738.8</v>
      </c>
    </row>
    <row r="941" customFormat="false" ht="15" hidden="false" customHeight="false" outlineLevel="0" collapsed="false">
      <c r="A941" s="1" t="n">
        <v>934</v>
      </c>
      <c r="B941" s="1" t="n">
        <v>3714</v>
      </c>
      <c r="C941" s="1" t="s">
        <v>2490</v>
      </c>
      <c r="D941" s="1" t="s">
        <v>21</v>
      </c>
      <c r="E941" s="1" t="s">
        <v>96</v>
      </c>
      <c r="F941" s="1" t="str">
        <f aca="false">"ΑΚ531473"</f>
        <v>ΑΚ531473</v>
      </c>
      <c r="G941" s="1" t="s">
        <v>22</v>
      </c>
      <c r="H941" s="1" t="s">
        <v>2491</v>
      </c>
      <c r="I941" s="1" t="s">
        <v>2492</v>
      </c>
      <c r="L941" s="1" t="s">
        <v>25</v>
      </c>
      <c r="M941" s="1" t="n">
        <v>394.8</v>
      </c>
      <c r="N941" s="1" t="n">
        <v>0</v>
      </c>
      <c r="R941" s="1" t="n">
        <v>90</v>
      </c>
      <c r="U941" s="1" t="n">
        <v>22</v>
      </c>
      <c r="V941" s="1" t="n">
        <v>154</v>
      </c>
      <c r="W941" s="1" t="n">
        <v>0</v>
      </c>
      <c r="Z941" s="1" t="n">
        <v>100</v>
      </c>
      <c r="AA941" s="1" t="n">
        <v>0</v>
      </c>
      <c r="AB941" s="1" t="n">
        <v>5752149</v>
      </c>
      <c r="AC941" s="1" t="n">
        <v>738.8</v>
      </c>
    </row>
    <row r="942" customFormat="false" ht="15" hidden="false" customHeight="false" outlineLevel="0" collapsed="false">
      <c r="A942" s="1" t="n">
        <v>935</v>
      </c>
      <c r="B942" s="1" t="n">
        <v>1832</v>
      </c>
      <c r="C942" s="1" t="s">
        <v>2493</v>
      </c>
      <c r="D942" s="1" t="s">
        <v>2494</v>
      </c>
      <c r="E942" s="1" t="s">
        <v>41</v>
      </c>
      <c r="F942" s="1" t="str">
        <f aca="false">"ΑΜ480563"</f>
        <v>ΑΜ480563</v>
      </c>
      <c r="G942" s="1" t="s">
        <v>22</v>
      </c>
      <c r="H942" s="1" t="s">
        <v>2495</v>
      </c>
      <c r="I942" s="1" t="s">
        <v>2496</v>
      </c>
      <c r="L942" s="1" t="s">
        <v>25</v>
      </c>
      <c r="M942" s="1" t="n">
        <v>498.6</v>
      </c>
      <c r="N942" s="1" t="n">
        <v>0</v>
      </c>
      <c r="P942" s="1" t="n">
        <v>180</v>
      </c>
      <c r="S942" s="1" t="n">
        <v>60</v>
      </c>
      <c r="U942" s="1" t="n">
        <v>0</v>
      </c>
      <c r="V942" s="1" t="n">
        <v>0</v>
      </c>
      <c r="W942" s="1" t="n">
        <v>0</v>
      </c>
      <c r="Z942" s="1" t="n">
        <v>0</v>
      </c>
      <c r="AA942" s="1" t="n">
        <v>0</v>
      </c>
      <c r="AB942" s="1" t="n">
        <v>9169827</v>
      </c>
      <c r="AC942" s="1" t="n">
        <v>738.6</v>
      </c>
    </row>
    <row r="943" customFormat="false" ht="15" hidden="false" customHeight="false" outlineLevel="0" collapsed="false">
      <c r="A943" s="1" t="n">
        <v>936</v>
      </c>
      <c r="B943" s="1" t="n">
        <v>2696</v>
      </c>
      <c r="C943" s="1" t="s">
        <v>2497</v>
      </c>
      <c r="D943" s="1" t="s">
        <v>96</v>
      </c>
      <c r="E943" s="1" t="s">
        <v>77</v>
      </c>
      <c r="F943" s="1" t="str">
        <f aca="false">"ΑΙ844107"</f>
        <v>ΑΙ844107</v>
      </c>
      <c r="G943" s="1" t="s">
        <v>22</v>
      </c>
      <c r="H943" s="1" t="n">
        <v>458</v>
      </c>
      <c r="I943" s="1" t="n">
        <v>458</v>
      </c>
      <c r="L943" s="1" t="s">
        <v>25</v>
      </c>
      <c r="M943" s="1" t="n">
        <v>468.6</v>
      </c>
      <c r="N943" s="1" t="n">
        <v>0</v>
      </c>
      <c r="P943" s="1" t="n">
        <v>180</v>
      </c>
      <c r="R943" s="1" t="n">
        <v>90</v>
      </c>
      <c r="U943" s="1" t="n">
        <v>0</v>
      </c>
      <c r="V943" s="1" t="n">
        <v>0</v>
      </c>
      <c r="W943" s="1" t="n">
        <v>0</v>
      </c>
      <c r="Z943" s="1" t="n">
        <v>0</v>
      </c>
      <c r="AA943" s="1" t="n">
        <v>0</v>
      </c>
      <c r="AB943" s="1" t="n">
        <v>9880247</v>
      </c>
      <c r="AC943" s="1" t="n">
        <v>738.6</v>
      </c>
    </row>
    <row r="944" customFormat="false" ht="15" hidden="false" customHeight="false" outlineLevel="0" collapsed="false">
      <c r="A944" s="1" t="n">
        <v>937</v>
      </c>
      <c r="B944" s="1" t="n">
        <v>4401</v>
      </c>
      <c r="C944" s="1" t="s">
        <v>2498</v>
      </c>
      <c r="D944" s="1" t="s">
        <v>119</v>
      </c>
      <c r="E944" s="1" t="s">
        <v>41</v>
      </c>
      <c r="F944" s="1" t="str">
        <f aca="false">"711108015"</f>
        <v>711108015</v>
      </c>
      <c r="G944" s="1" t="s">
        <v>22</v>
      </c>
      <c r="H944" s="1" t="s">
        <v>2499</v>
      </c>
      <c r="I944" s="1" t="s">
        <v>2500</v>
      </c>
      <c r="L944" s="1" t="s">
        <v>25</v>
      </c>
      <c r="M944" s="1" t="n">
        <v>336.6</v>
      </c>
      <c r="N944" s="1" t="n">
        <v>0</v>
      </c>
      <c r="P944" s="1" t="n">
        <v>180</v>
      </c>
      <c r="T944" s="1" t="n">
        <v>40</v>
      </c>
      <c r="U944" s="1" t="n">
        <v>26</v>
      </c>
      <c r="V944" s="1" t="n">
        <v>182</v>
      </c>
      <c r="W944" s="1" t="n">
        <v>0</v>
      </c>
      <c r="Z944" s="1" t="n">
        <v>0</v>
      </c>
      <c r="AA944" s="1" t="n">
        <v>0</v>
      </c>
      <c r="AB944" s="1" t="n">
        <v>7592086</v>
      </c>
      <c r="AC944" s="1" t="n">
        <v>738.6</v>
      </c>
    </row>
    <row r="945" customFormat="false" ht="15" hidden="false" customHeight="false" outlineLevel="0" collapsed="false">
      <c r="A945" s="1" t="n">
        <v>938</v>
      </c>
      <c r="B945" s="1" t="n">
        <v>2090</v>
      </c>
      <c r="C945" s="1" t="s">
        <v>2501</v>
      </c>
      <c r="D945" s="1" t="s">
        <v>191</v>
      </c>
      <c r="E945" s="1" t="s">
        <v>282</v>
      </c>
      <c r="F945" s="1" t="str">
        <f aca="false">"ΑΒ813083"</f>
        <v>ΑΒ813083</v>
      </c>
      <c r="G945" s="1" t="s">
        <v>22</v>
      </c>
      <c r="H945" s="1" t="s">
        <v>2502</v>
      </c>
      <c r="I945" s="1" t="s">
        <v>2503</v>
      </c>
      <c r="J945" s="1" t="n">
        <v>450</v>
      </c>
      <c r="L945" s="1" t="s">
        <v>25</v>
      </c>
      <c r="M945" s="1" t="n">
        <v>473.4</v>
      </c>
      <c r="N945" s="1" t="n">
        <v>0</v>
      </c>
      <c r="R945" s="1" t="n">
        <v>90</v>
      </c>
      <c r="U945" s="1" t="n">
        <v>25</v>
      </c>
      <c r="V945" s="1" t="n">
        <v>175</v>
      </c>
      <c r="W945" s="1" t="n">
        <v>0</v>
      </c>
      <c r="Z945" s="1" t="n">
        <v>0</v>
      </c>
      <c r="AA945" s="1" t="n">
        <v>0</v>
      </c>
      <c r="AB945" s="1" t="n">
        <v>4687250</v>
      </c>
      <c r="AC945" s="1" t="n">
        <v>738.4</v>
      </c>
    </row>
    <row r="946" customFormat="false" ht="15" hidden="false" customHeight="false" outlineLevel="0" collapsed="false">
      <c r="A946" s="1" t="n">
        <v>939</v>
      </c>
      <c r="B946" s="1" t="n">
        <v>1144</v>
      </c>
      <c r="C946" s="1" t="s">
        <v>2504</v>
      </c>
      <c r="D946" s="1" t="s">
        <v>42</v>
      </c>
      <c r="E946" s="1" t="s">
        <v>37</v>
      </c>
      <c r="F946" s="1" t="str">
        <f aca="false">"ΑΒ808044"</f>
        <v>ΑΒ808044</v>
      </c>
      <c r="G946" s="1" t="s">
        <v>22</v>
      </c>
      <c r="H946" s="1" t="s">
        <v>2505</v>
      </c>
      <c r="I946" s="1" t="s">
        <v>2506</v>
      </c>
      <c r="L946" s="1" t="s">
        <v>25</v>
      </c>
      <c r="M946" s="1" t="n">
        <v>368.4</v>
      </c>
      <c r="N946" s="1" t="n">
        <v>0</v>
      </c>
      <c r="P946" s="1" t="n">
        <v>180</v>
      </c>
      <c r="R946" s="1" t="n">
        <v>90</v>
      </c>
      <c r="U946" s="1" t="n">
        <v>0</v>
      </c>
      <c r="V946" s="1" t="n">
        <v>0</v>
      </c>
      <c r="W946" s="1" t="n">
        <v>0</v>
      </c>
      <c r="Z946" s="1" t="n">
        <v>100</v>
      </c>
      <c r="AA946" s="1" t="n">
        <v>0</v>
      </c>
      <c r="AB946" s="1" t="n">
        <v>8193259</v>
      </c>
      <c r="AC946" s="1" t="n">
        <v>738.4</v>
      </c>
    </row>
    <row r="947" customFormat="false" ht="15" hidden="false" customHeight="false" outlineLevel="0" collapsed="false">
      <c r="A947" s="1" t="n">
        <v>940</v>
      </c>
      <c r="B947" s="1" t="n">
        <v>4795</v>
      </c>
      <c r="C947" s="1" t="s">
        <v>2507</v>
      </c>
      <c r="D947" s="1" t="s">
        <v>59</v>
      </c>
      <c r="E947" s="1" t="s">
        <v>41</v>
      </c>
      <c r="F947" s="1" t="str">
        <f aca="false">"ΑΗ222045"</f>
        <v>ΑΗ222045</v>
      </c>
      <c r="G947" s="1" t="s">
        <v>22</v>
      </c>
      <c r="H947" s="1" t="s">
        <v>2508</v>
      </c>
      <c r="I947" s="1" t="s">
        <v>2509</v>
      </c>
      <c r="L947" s="1" t="s">
        <v>25</v>
      </c>
      <c r="M947" s="1" t="n">
        <v>420</v>
      </c>
      <c r="N947" s="1" t="n">
        <v>0</v>
      </c>
      <c r="P947" s="1" t="n">
        <v>180</v>
      </c>
      <c r="T947" s="1" t="n">
        <v>40</v>
      </c>
      <c r="U947" s="1" t="n">
        <v>14</v>
      </c>
      <c r="V947" s="1" t="n">
        <v>98</v>
      </c>
      <c r="W947" s="1" t="n">
        <v>0</v>
      </c>
      <c r="Z947" s="1" t="n">
        <v>0</v>
      </c>
      <c r="AA947" s="1" t="n">
        <v>0</v>
      </c>
      <c r="AB947" s="1" t="n">
        <v>2708963</v>
      </c>
      <c r="AC947" s="1" t="n">
        <v>738</v>
      </c>
    </row>
    <row r="948" customFormat="false" ht="15" hidden="false" customHeight="false" outlineLevel="0" collapsed="false">
      <c r="A948" s="1" t="n">
        <v>941</v>
      </c>
      <c r="B948" s="1" t="n">
        <v>5386</v>
      </c>
      <c r="C948" s="1" t="s">
        <v>2510</v>
      </c>
      <c r="D948" s="1" t="s">
        <v>60</v>
      </c>
      <c r="E948" s="1" t="s">
        <v>97</v>
      </c>
      <c r="F948" s="1" t="str">
        <f aca="false">"ΑΚ967759"</f>
        <v>ΑΚ967759</v>
      </c>
      <c r="G948" s="1" t="s">
        <v>22</v>
      </c>
      <c r="H948" s="1" t="s">
        <v>2511</v>
      </c>
      <c r="I948" s="1" t="s">
        <v>2511</v>
      </c>
      <c r="L948" s="1" t="s">
        <v>25</v>
      </c>
      <c r="M948" s="1" t="n">
        <v>367.8</v>
      </c>
      <c r="N948" s="1" t="n">
        <v>0</v>
      </c>
      <c r="S948" s="1" t="n">
        <v>60</v>
      </c>
      <c r="U948" s="1" t="n">
        <v>30</v>
      </c>
      <c r="V948" s="1" t="n">
        <v>210</v>
      </c>
      <c r="W948" s="1" t="n">
        <v>0</v>
      </c>
      <c r="Z948" s="1" t="n">
        <v>100</v>
      </c>
      <c r="AA948" s="1" t="n">
        <v>0</v>
      </c>
      <c r="AB948" s="1" t="n">
        <v>1169573</v>
      </c>
      <c r="AC948" s="1" t="n">
        <v>737.8</v>
      </c>
    </row>
    <row r="949" customFormat="false" ht="15" hidden="false" customHeight="false" outlineLevel="0" collapsed="false">
      <c r="A949" s="1" t="n">
        <v>942</v>
      </c>
      <c r="B949" s="1" t="n">
        <v>3397</v>
      </c>
      <c r="C949" s="1" t="s">
        <v>2512</v>
      </c>
      <c r="D949" s="1" t="s">
        <v>200</v>
      </c>
      <c r="E949" s="1" t="s">
        <v>32</v>
      </c>
      <c r="F949" s="1" t="str">
        <f aca="false">"ΑΒ836405"</f>
        <v>ΑΒ836405</v>
      </c>
      <c r="G949" s="1" t="s">
        <v>22</v>
      </c>
      <c r="H949" s="1" t="s">
        <v>1503</v>
      </c>
      <c r="I949" s="1" t="s">
        <v>2513</v>
      </c>
      <c r="L949" s="1" t="s">
        <v>25</v>
      </c>
      <c r="M949" s="1" t="n">
        <v>325.8</v>
      </c>
      <c r="N949" s="1" t="n">
        <v>0</v>
      </c>
      <c r="R949" s="1" t="n">
        <v>90</v>
      </c>
      <c r="T949" s="1" t="n">
        <v>40</v>
      </c>
      <c r="U949" s="1" t="n">
        <v>26</v>
      </c>
      <c r="V949" s="1" t="n">
        <v>182</v>
      </c>
      <c r="W949" s="1" t="n">
        <v>0</v>
      </c>
      <c r="Z949" s="1" t="n">
        <v>100</v>
      </c>
      <c r="AA949" s="1" t="n">
        <v>0</v>
      </c>
      <c r="AB949" s="1" t="n">
        <v>7357981</v>
      </c>
      <c r="AC949" s="1" t="n">
        <v>737.8</v>
      </c>
    </row>
    <row r="950" customFormat="false" ht="15" hidden="false" customHeight="false" outlineLevel="0" collapsed="false">
      <c r="A950" s="1" t="n">
        <v>943</v>
      </c>
      <c r="B950" s="1" t="n">
        <v>4327</v>
      </c>
      <c r="C950" s="1" t="s">
        <v>2514</v>
      </c>
      <c r="D950" s="1" t="s">
        <v>97</v>
      </c>
      <c r="E950" s="1" t="s">
        <v>96</v>
      </c>
      <c r="F950" s="1" t="str">
        <f aca="false">"ΑΚ860795"</f>
        <v>ΑΚ860795</v>
      </c>
      <c r="G950" s="1" t="s">
        <v>22</v>
      </c>
      <c r="H950" s="1" t="s">
        <v>2515</v>
      </c>
      <c r="I950" s="1" t="s">
        <v>2515</v>
      </c>
      <c r="L950" s="1" t="s">
        <v>25</v>
      </c>
      <c r="M950" s="1" t="n">
        <v>447.6</v>
      </c>
      <c r="N950" s="1" t="n">
        <v>100</v>
      </c>
      <c r="R950" s="1" t="n">
        <v>90</v>
      </c>
      <c r="S950" s="1" t="n">
        <v>60</v>
      </c>
      <c r="T950" s="1" t="n">
        <v>40</v>
      </c>
      <c r="U950" s="1" t="n">
        <v>0</v>
      </c>
      <c r="V950" s="1" t="n">
        <v>0</v>
      </c>
      <c r="W950" s="1" t="n">
        <v>0</v>
      </c>
      <c r="Z950" s="1" t="n">
        <v>0</v>
      </c>
      <c r="AA950" s="1" t="n">
        <v>0</v>
      </c>
      <c r="AB950" s="1" t="n">
        <v>9156086</v>
      </c>
      <c r="AC950" s="1" t="n">
        <v>737.6</v>
      </c>
    </row>
    <row r="951" customFormat="false" ht="15" hidden="false" customHeight="false" outlineLevel="0" collapsed="false">
      <c r="A951" s="1" t="n">
        <v>944</v>
      </c>
      <c r="B951" s="1" t="n">
        <v>490</v>
      </c>
      <c r="C951" s="1" t="s">
        <v>2516</v>
      </c>
      <c r="D951" s="1" t="s">
        <v>110</v>
      </c>
      <c r="E951" s="1" t="s">
        <v>83</v>
      </c>
      <c r="F951" s="1" t="str">
        <f aca="false">"ΑΜ964943"</f>
        <v>ΑΜ964943</v>
      </c>
      <c r="G951" s="1" t="s">
        <v>22</v>
      </c>
      <c r="H951" s="1" t="n">
        <v>431</v>
      </c>
      <c r="I951" s="1" t="n">
        <v>431</v>
      </c>
      <c r="L951" s="1" t="s">
        <v>25</v>
      </c>
      <c r="M951" s="1" t="n">
        <v>466.8</v>
      </c>
      <c r="N951" s="1" t="n">
        <v>0</v>
      </c>
      <c r="P951" s="1" t="n">
        <v>180</v>
      </c>
      <c r="R951" s="1" t="n">
        <v>90</v>
      </c>
      <c r="U951" s="1" t="n">
        <v>0</v>
      </c>
      <c r="V951" s="1" t="n">
        <v>0</v>
      </c>
      <c r="W951" s="1" t="n">
        <v>0</v>
      </c>
      <c r="Z951" s="1" t="n">
        <v>0</v>
      </c>
      <c r="AA951" s="1" t="n">
        <v>0</v>
      </c>
      <c r="AB951" s="1" t="n">
        <v>8522043</v>
      </c>
      <c r="AC951" s="1" t="n">
        <v>736.8</v>
      </c>
    </row>
    <row r="952" customFormat="false" ht="15" hidden="false" customHeight="false" outlineLevel="0" collapsed="false">
      <c r="A952" s="1" t="n">
        <v>945</v>
      </c>
      <c r="B952" s="1" t="n">
        <v>366</v>
      </c>
      <c r="C952" s="1" t="s">
        <v>2517</v>
      </c>
      <c r="D952" s="1" t="s">
        <v>123</v>
      </c>
      <c r="E952" s="1" t="s">
        <v>119</v>
      </c>
      <c r="F952" s="1" t="str">
        <f aca="false">"ΑΙ117289"</f>
        <v>ΑΙ117289</v>
      </c>
      <c r="G952" s="1" t="s">
        <v>22</v>
      </c>
      <c r="H952" s="1" t="s">
        <v>2518</v>
      </c>
      <c r="I952" s="1" t="s">
        <v>2519</v>
      </c>
      <c r="L952" s="1" t="s">
        <v>25</v>
      </c>
      <c r="M952" s="1" t="n">
        <v>436.8</v>
      </c>
      <c r="N952" s="1" t="n">
        <v>0</v>
      </c>
      <c r="R952" s="1" t="n">
        <v>90</v>
      </c>
      <c r="U952" s="1" t="n">
        <v>30</v>
      </c>
      <c r="V952" s="1" t="n">
        <v>210</v>
      </c>
      <c r="W952" s="1" t="n">
        <v>0</v>
      </c>
      <c r="Z952" s="1" t="n">
        <v>0</v>
      </c>
      <c r="AA952" s="1" t="n">
        <v>0</v>
      </c>
      <c r="AB952" s="1" t="n">
        <v>3334085</v>
      </c>
      <c r="AC952" s="1" t="n">
        <v>736.8</v>
      </c>
    </row>
    <row r="953" customFormat="false" ht="15" hidden="false" customHeight="false" outlineLevel="0" collapsed="false">
      <c r="A953" s="1" t="n">
        <v>946</v>
      </c>
      <c r="B953" s="1" t="n">
        <v>5012</v>
      </c>
      <c r="C953" s="1" t="s">
        <v>2076</v>
      </c>
      <c r="D953" s="1" t="s">
        <v>2520</v>
      </c>
      <c r="E953" s="1" t="s">
        <v>60</v>
      </c>
      <c r="F953" s="1" t="str">
        <f aca="false">"ΑΟ010648"</f>
        <v>ΑΟ010648</v>
      </c>
      <c r="G953" s="1" t="s">
        <v>22</v>
      </c>
      <c r="H953" s="1" t="s">
        <v>43</v>
      </c>
      <c r="I953" s="1" t="s">
        <v>2521</v>
      </c>
      <c r="L953" s="1" t="s">
        <v>25</v>
      </c>
      <c r="M953" s="1" t="n">
        <v>522.6</v>
      </c>
      <c r="N953" s="1" t="n">
        <v>0</v>
      </c>
      <c r="R953" s="1" t="n">
        <v>90</v>
      </c>
      <c r="T953" s="1" t="n">
        <v>40</v>
      </c>
      <c r="U953" s="1" t="n">
        <v>12</v>
      </c>
      <c r="V953" s="1" t="n">
        <v>84</v>
      </c>
      <c r="W953" s="1" t="n">
        <v>0</v>
      </c>
      <c r="Z953" s="1" t="n">
        <v>0</v>
      </c>
      <c r="AA953" s="1" t="n">
        <v>0</v>
      </c>
      <c r="AB953" s="1" t="n">
        <v>8917280</v>
      </c>
      <c r="AC953" s="1" t="n">
        <v>736.6</v>
      </c>
    </row>
    <row r="954" customFormat="false" ht="15" hidden="false" customHeight="false" outlineLevel="0" collapsed="false">
      <c r="A954" s="1" t="n">
        <v>947</v>
      </c>
      <c r="B954" s="1" t="n">
        <v>5497</v>
      </c>
      <c r="C954" s="1" t="s">
        <v>2522</v>
      </c>
      <c r="D954" s="1" t="s">
        <v>2523</v>
      </c>
      <c r="E954" s="1" t="s">
        <v>1185</v>
      </c>
      <c r="F954" s="1" t="str">
        <f aca="false">"ΑΒ442526"</f>
        <v>ΑΒ442526</v>
      </c>
      <c r="G954" s="1" t="s">
        <v>22</v>
      </c>
      <c r="H954" s="1" t="s">
        <v>2524</v>
      </c>
      <c r="I954" s="1" t="s">
        <v>2525</v>
      </c>
      <c r="L954" s="1" t="s">
        <v>25</v>
      </c>
      <c r="M954" s="1" t="n">
        <v>432.6</v>
      </c>
      <c r="N954" s="1" t="n">
        <v>0</v>
      </c>
      <c r="P954" s="1" t="n">
        <v>180</v>
      </c>
      <c r="T954" s="1" t="n">
        <v>40</v>
      </c>
      <c r="U954" s="1" t="n">
        <v>12</v>
      </c>
      <c r="V954" s="1" t="n">
        <v>84</v>
      </c>
      <c r="W954" s="1" t="n">
        <v>0</v>
      </c>
      <c r="Z954" s="1" t="n">
        <v>0</v>
      </c>
      <c r="AA954" s="1" t="n">
        <v>0</v>
      </c>
      <c r="AB954" s="1" t="n">
        <v>2859255</v>
      </c>
      <c r="AC954" s="1" t="n">
        <v>736.6</v>
      </c>
    </row>
    <row r="955" customFormat="false" ht="15" hidden="false" customHeight="false" outlineLevel="0" collapsed="false">
      <c r="A955" s="1" t="n">
        <v>948</v>
      </c>
      <c r="B955" s="1" t="n">
        <v>3863</v>
      </c>
      <c r="C955" s="1" t="s">
        <v>2526</v>
      </c>
      <c r="D955" s="1" t="s">
        <v>1179</v>
      </c>
      <c r="E955" s="1" t="s">
        <v>119</v>
      </c>
      <c r="F955" s="1" t="str">
        <f aca="false">"ΑΙ850615"</f>
        <v>ΑΙ850615</v>
      </c>
      <c r="G955" s="1" t="s">
        <v>22</v>
      </c>
      <c r="H955" s="1" t="s">
        <v>2527</v>
      </c>
      <c r="I955" s="1" t="s">
        <v>2528</v>
      </c>
      <c r="L955" s="1" t="s">
        <v>25</v>
      </c>
      <c r="M955" s="1" t="n">
        <v>466.2</v>
      </c>
      <c r="N955" s="1" t="n">
        <v>0</v>
      </c>
      <c r="P955" s="1" t="n">
        <v>180</v>
      </c>
      <c r="R955" s="1" t="n">
        <v>90</v>
      </c>
      <c r="U955" s="1" t="n">
        <v>0</v>
      </c>
      <c r="V955" s="1" t="n">
        <v>0</v>
      </c>
      <c r="W955" s="1" t="n">
        <v>0</v>
      </c>
      <c r="Z955" s="1" t="n">
        <v>0</v>
      </c>
      <c r="AA955" s="1" t="n">
        <v>0</v>
      </c>
      <c r="AB955" s="1" t="n">
        <v>6405224</v>
      </c>
      <c r="AC955" s="1" t="n">
        <v>736.2</v>
      </c>
    </row>
    <row r="956" customFormat="false" ht="15" hidden="false" customHeight="false" outlineLevel="0" collapsed="false">
      <c r="A956" s="1" t="n">
        <v>949</v>
      </c>
      <c r="B956" s="1" t="n">
        <v>1840</v>
      </c>
      <c r="C956" s="1" t="s">
        <v>2529</v>
      </c>
      <c r="D956" s="1" t="s">
        <v>119</v>
      </c>
      <c r="E956" s="1" t="s">
        <v>119</v>
      </c>
      <c r="F956" s="1" t="str">
        <f aca="false">"ΑΜ899616"</f>
        <v>ΑΜ899616</v>
      </c>
      <c r="G956" s="1" t="s">
        <v>22</v>
      </c>
      <c r="H956" s="1" t="s">
        <v>2530</v>
      </c>
      <c r="I956" s="1" t="s">
        <v>2531</v>
      </c>
      <c r="L956" s="1" t="s">
        <v>25</v>
      </c>
      <c r="M956" s="1" t="n">
        <v>376.2</v>
      </c>
      <c r="N956" s="1" t="n">
        <v>0</v>
      </c>
      <c r="P956" s="1" t="n">
        <v>180</v>
      </c>
      <c r="Q956" s="1" t="n">
        <v>90</v>
      </c>
      <c r="R956" s="1" t="n">
        <v>90</v>
      </c>
      <c r="U956" s="1" t="n">
        <v>0</v>
      </c>
      <c r="V956" s="1" t="n">
        <v>0</v>
      </c>
      <c r="W956" s="1" t="n">
        <v>6</v>
      </c>
      <c r="X956" s="1" t="n">
        <v>456</v>
      </c>
      <c r="Z956" s="1" t="n">
        <v>0</v>
      </c>
      <c r="AA956" s="1" t="n">
        <v>0</v>
      </c>
      <c r="AB956" s="1" t="n">
        <v>4103654</v>
      </c>
      <c r="AC956" s="1" t="n">
        <v>736.2</v>
      </c>
    </row>
    <row r="957" customFormat="false" ht="15" hidden="false" customHeight="false" outlineLevel="0" collapsed="false">
      <c r="A957" s="1" t="n">
        <v>950</v>
      </c>
      <c r="B957" s="1" t="n">
        <v>1840</v>
      </c>
      <c r="C957" s="1" t="s">
        <v>2529</v>
      </c>
      <c r="D957" s="1" t="s">
        <v>119</v>
      </c>
      <c r="E957" s="1" t="s">
        <v>119</v>
      </c>
      <c r="F957" s="1" t="str">
        <f aca="false">"ΑΜ899616"</f>
        <v>ΑΜ899616</v>
      </c>
      <c r="G957" s="1" t="s">
        <v>22</v>
      </c>
      <c r="H957" s="1" t="s">
        <v>2530</v>
      </c>
      <c r="I957" s="1" t="s">
        <v>2531</v>
      </c>
      <c r="L957" s="1" t="s">
        <v>25</v>
      </c>
      <c r="M957" s="1" t="n">
        <v>376.2</v>
      </c>
      <c r="N957" s="1" t="n">
        <v>0</v>
      </c>
      <c r="P957" s="1" t="n">
        <v>180</v>
      </c>
      <c r="Q957" s="1" t="n">
        <v>90</v>
      </c>
      <c r="R957" s="1" t="n">
        <v>90</v>
      </c>
      <c r="U957" s="1" t="n">
        <v>0</v>
      </c>
      <c r="V957" s="1" t="n">
        <v>0</v>
      </c>
      <c r="W957" s="1" t="n">
        <v>0</v>
      </c>
      <c r="Z957" s="1" t="n">
        <v>0</v>
      </c>
      <c r="AA957" s="1" t="n">
        <v>0</v>
      </c>
      <c r="AB957" s="1" t="n">
        <v>4103654</v>
      </c>
      <c r="AC957" s="1" t="n">
        <v>736.2</v>
      </c>
    </row>
    <row r="958" customFormat="false" ht="15" hidden="false" customHeight="false" outlineLevel="0" collapsed="false">
      <c r="A958" s="1" t="n">
        <v>951</v>
      </c>
      <c r="B958" s="1" t="n">
        <v>1006</v>
      </c>
      <c r="C958" s="1" t="s">
        <v>2532</v>
      </c>
      <c r="D958" s="1" t="s">
        <v>77</v>
      </c>
      <c r="E958" s="1" t="s">
        <v>119</v>
      </c>
      <c r="F958" s="1" t="str">
        <f aca="false">"ΑΙ714248"</f>
        <v>ΑΙ714248</v>
      </c>
      <c r="G958" s="1" t="s">
        <v>22</v>
      </c>
      <c r="H958" s="1" t="s">
        <v>2533</v>
      </c>
      <c r="I958" s="1" t="s">
        <v>2534</v>
      </c>
      <c r="L958" s="1" t="s">
        <v>25</v>
      </c>
      <c r="M958" s="1" t="n">
        <v>426</v>
      </c>
      <c r="N958" s="1" t="n">
        <v>0</v>
      </c>
      <c r="P958" s="1" t="n">
        <v>270</v>
      </c>
      <c r="T958" s="1" t="n">
        <v>40</v>
      </c>
      <c r="U958" s="1" t="n">
        <v>0</v>
      </c>
      <c r="V958" s="1" t="n">
        <v>0</v>
      </c>
      <c r="W958" s="1" t="n">
        <v>0</v>
      </c>
      <c r="Z958" s="1" t="n">
        <v>0</v>
      </c>
      <c r="AA958" s="1" t="n">
        <v>0</v>
      </c>
      <c r="AB958" s="1" t="n">
        <v>6434420</v>
      </c>
      <c r="AC958" s="1" t="n">
        <v>736</v>
      </c>
    </row>
    <row r="959" customFormat="false" ht="15" hidden="false" customHeight="false" outlineLevel="0" collapsed="false">
      <c r="A959" s="1" t="n">
        <v>952</v>
      </c>
      <c r="B959" s="1" t="n">
        <v>5222</v>
      </c>
      <c r="C959" s="1" t="s">
        <v>2535</v>
      </c>
      <c r="D959" s="1" t="s">
        <v>480</v>
      </c>
      <c r="E959" s="1" t="s">
        <v>97</v>
      </c>
      <c r="F959" s="1" t="str">
        <f aca="false">"ΑΚ059322"</f>
        <v>ΑΚ059322</v>
      </c>
      <c r="G959" s="1" t="s">
        <v>22</v>
      </c>
      <c r="H959" s="1" t="s">
        <v>2536</v>
      </c>
      <c r="I959" s="1" t="s">
        <v>2537</v>
      </c>
      <c r="L959" s="1" t="s">
        <v>25</v>
      </c>
      <c r="M959" s="1" t="n">
        <v>360</v>
      </c>
      <c r="N959" s="1" t="n">
        <v>0</v>
      </c>
      <c r="T959" s="1" t="n">
        <v>40</v>
      </c>
      <c r="U959" s="1" t="n">
        <v>48</v>
      </c>
      <c r="V959" s="1" t="n">
        <v>336</v>
      </c>
      <c r="W959" s="1" t="n">
        <v>0</v>
      </c>
      <c r="Z959" s="1" t="n">
        <v>0</v>
      </c>
      <c r="AA959" s="1" t="n">
        <v>0</v>
      </c>
      <c r="AB959" s="1" t="n">
        <v>8032910</v>
      </c>
      <c r="AC959" s="1" t="n">
        <v>736</v>
      </c>
    </row>
    <row r="960" customFormat="false" ht="15" hidden="false" customHeight="false" outlineLevel="0" collapsed="false">
      <c r="A960" s="1" t="n">
        <v>953</v>
      </c>
      <c r="B960" s="1" t="n">
        <v>5046</v>
      </c>
      <c r="C960" s="1" t="s">
        <v>2538</v>
      </c>
      <c r="D960" s="1" t="s">
        <v>2539</v>
      </c>
      <c r="E960" s="1" t="s">
        <v>32</v>
      </c>
      <c r="F960" s="1" t="str">
        <f aca="false">"ΑΡ300264"</f>
        <v>ΑΡ300264</v>
      </c>
      <c r="G960" s="1" t="s">
        <v>22</v>
      </c>
      <c r="H960" s="1" t="s">
        <v>440</v>
      </c>
      <c r="I960" s="1" t="s">
        <v>440</v>
      </c>
      <c r="L960" s="1" t="s">
        <v>25</v>
      </c>
      <c r="M960" s="1" t="n">
        <v>428.4</v>
      </c>
      <c r="N960" s="1" t="n">
        <v>0</v>
      </c>
      <c r="R960" s="1" t="n">
        <v>90</v>
      </c>
      <c r="U960" s="1" t="n">
        <v>31</v>
      </c>
      <c r="V960" s="1" t="n">
        <v>217</v>
      </c>
      <c r="W960" s="1" t="n">
        <v>0</v>
      </c>
      <c r="Z960" s="1" t="n">
        <v>0</v>
      </c>
      <c r="AA960" s="1" t="n">
        <v>0</v>
      </c>
      <c r="AB960" s="1" t="n">
        <v>1845939</v>
      </c>
      <c r="AC960" s="1" t="n">
        <v>735.4</v>
      </c>
    </row>
    <row r="961" customFormat="false" ht="15" hidden="false" customHeight="false" outlineLevel="0" collapsed="false">
      <c r="A961" s="1" t="n">
        <v>954</v>
      </c>
      <c r="B961" s="1" t="n">
        <v>2935</v>
      </c>
      <c r="C961" s="1" t="s">
        <v>2540</v>
      </c>
      <c r="D961" s="1" t="s">
        <v>97</v>
      </c>
      <c r="E961" s="1" t="s">
        <v>77</v>
      </c>
      <c r="F961" s="1" t="str">
        <f aca="false">"ΑΙ719887"</f>
        <v>ΑΙ719887</v>
      </c>
      <c r="G961" s="1" t="s">
        <v>22</v>
      </c>
      <c r="H961" s="1" t="s">
        <v>396</v>
      </c>
      <c r="I961" s="1" t="s">
        <v>2541</v>
      </c>
      <c r="L961" s="1" t="s">
        <v>25</v>
      </c>
      <c r="M961" s="1" t="n">
        <v>365.4</v>
      </c>
      <c r="N961" s="1" t="n">
        <v>0</v>
      </c>
      <c r="P961" s="1" t="n">
        <v>180</v>
      </c>
      <c r="R961" s="1" t="n">
        <v>90</v>
      </c>
      <c r="U961" s="1" t="n">
        <v>0</v>
      </c>
      <c r="V961" s="1" t="n">
        <v>0</v>
      </c>
      <c r="W961" s="1" t="n">
        <v>0</v>
      </c>
      <c r="Z961" s="1" t="n">
        <v>100</v>
      </c>
      <c r="AA961" s="1" t="n">
        <v>0</v>
      </c>
      <c r="AB961" s="1" t="n">
        <v>5708141</v>
      </c>
      <c r="AC961" s="1" t="n">
        <v>735.4</v>
      </c>
    </row>
    <row r="962" customFormat="false" ht="15" hidden="false" customHeight="false" outlineLevel="0" collapsed="false">
      <c r="A962" s="1" t="n">
        <v>955</v>
      </c>
      <c r="B962" s="1" t="n">
        <v>4778</v>
      </c>
      <c r="C962" s="1" t="s">
        <v>2542</v>
      </c>
      <c r="D962" s="1" t="s">
        <v>62</v>
      </c>
      <c r="E962" s="1" t="s">
        <v>119</v>
      </c>
      <c r="F962" s="1" t="str">
        <f aca="false">"ΑΙ503459"</f>
        <v>ΑΙ503459</v>
      </c>
      <c r="G962" s="1" t="s">
        <v>22</v>
      </c>
      <c r="H962" s="1" t="s">
        <v>2543</v>
      </c>
      <c r="I962" s="1" t="s">
        <v>2544</v>
      </c>
      <c r="L962" s="1" t="s">
        <v>25</v>
      </c>
      <c r="M962" s="1" t="n">
        <v>451.2</v>
      </c>
      <c r="N962" s="1" t="n">
        <v>0</v>
      </c>
      <c r="R962" s="1" t="n">
        <v>90</v>
      </c>
      <c r="T962" s="1" t="n">
        <v>40</v>
      </c>
      <c r="U962" s="1" t="n">
        <v>22</v>
      </c>
      <c r="V962" s="1" t="n">
        <v>154</v>
      </c>
      <c r="W962" s="1" t="n">
        <v>0</v>
      </c>
      <c r="Z962" s="1" t="n">
        <v>0</v>
      </c>
      <c r="AA962" s="1" t="n">
        <v>0</v>
      </c>
      <c r="AB962" s="1" t="n">
        <v>1328635</v>
      </c>
      <c r="AC962" s="1" t="n">
        <v>735.2</v>
      </c>
    </row>
    <row r="963" customFormat="false" ht="15" hidden="false" customHeight="false" outlineLevel="0" collapsed="false">
      <c r="A963" s="1" t="n">
        <v>956</v>
      </c>
      <c r="B963" s="1" t="n">
        <v>373</v>
      </c>
      <c r="C963" s="1" t="s">
        <v>2545</v>
      </c>
      <c r="D963" s="1" t="s">
        <v>1944</v>
      </c>
      <c r="E963" s="1" t="s">
        <v>41</v>
      </c>
      <c r="F963" s="1" t="str">
        <f aca="false">"ΑΚ934947"</f>
        <v>ΑΚ934947</v>
      </c>
      <c r="G963" s="1" t="s">
        <v>22</v>
      </c>
      <c r="H963" s="1" t="s">
        <v>1739</v>
      </c>
      <c r="I963" s="1" t="s">
        <v>2546</v>
      </c>
      <c r="L963" s="1" t="s">
        <v>25</v>
      </c>
      <c r="M963" s="1" t="n">
        <v>465</v>
      </c>
      <c r="N963" s="1" t="n">
        <v>0</v>
      </c>
      <c r="P963" s="1" t="n">
        <v>180</v>
      </c>
      <c r="R963" s="1" t="n">
        <v>90</v>
      </c>
      <c r="U963" s="1" t="n">
        <v>0</v>
      </c>
      <c r="V963" s="1" t="n">
        <v>0</v>
      </c>
      <c r="W963" s="1" t="n">
        <v>0</v>
      </c>
      <c r="Z963" s="1" t="n">
        <v>0</v>
      </c>
      <c r="AA963" s="1" t="n">
        <v>0</v>
      </c>
      <c r="AB963" s="1" t="n">
        <v>3541477</v>
      </c>
      <c r="AC963" s="1" t="n">
        <v>735</v>
      </c>
    </row>
    <row r="964" customFormat="false" ht="15" hidden="false" customHeight="false" outlineLevel="0" collapsed="false">
      <c r="A964" s="1" t="n">
        <v>957</v>
      </c>
      <c r="B964" s="1" t="n">
        <v>3774</v>
      </c>
      <c r="C964" s="1" t="s">
        <v>1140</v>
      </c>
      <c r="D964" s="1" t="s">
        <v>123</v>
      </c>
      <c r="E964" s="1" t="s">
        <v>2547</v>
      </c>
      <c r="F964" s="1" t="str">
        <f aca="false">"ΑΖ879851"</f>
        <v>ΑΖ879851</v>
      </c>
      <c r="G964" s="1" t="s">
        <v>22</v>
      </c>
      <c r="H964" s="1" t="s">
        <v>2548</v>
      </c>
      <c r="I964" s="1" t="s">
        <v>2549</v>
      </c>
      <c r="L964" s="1" t="s">
        <v>25</v>
      </c>
      <c r="M964" s="1" t="n">
        <v>465</v>
      </c>
      <c r="N964" s="1" t="n">
        <v>0</v>
      </c>
      <c r="P964" s="1" t="n">
        <v>180</v>
      </c>
      <c r="R964" s="1" t="n">
        <v>90</v>
      </c>
      <c r="U964" s="1" t="n">
        <v>0</v>
      </c>
      <c r="V964" s="1" t="n">
        <v>0</v>
      </c>
      <c r="W964" s="1" t="n">
        <v>0</v>
      </c>
      <c r="Z964" s="1" t="n">
        <v>0</v>
      </c>
      <c r="AA964" s="1" t="n">
        <v>0</v>
      </c>
      <c r="AB964" s="1" t="n">
        <v>3782373</v>
      </c>
      <c r="AC964" s="1" t="n">
        <v>735</v>
      </c>
    </row>
    <row r="965" customFormat="false" ht="15" hidden="false" customHeight="false" outlineLevel="0" collapsed="false">
      <c r="A965" s="1" t="n">
        <v>958</v>
      </c>
      <c r="B965" s="1" t="n">
        <v>3854</v>
      </c>
      <c r="C965" s="1" t="s">
        <v>2550</v>
      </c>
      <c r="D965" s="1" t="s">
        <v>2551</v>
      </c>
      <c r="E965" s="1" t="s">
        <v>96</v>
      </c>
      <c r="F965" s="1" t="str">
        <f aca="false">"ΑΚ924386"</f>
        <v>ΑΚ924386</v>
      </c>
      <c r="G965" s="1" t="s">
        <v>22</v>
      </c>
      <c r="H965" s="1" t="s">
        <v>627</v>
      </c>
      <c r="I965" s="1" t="s">
        <v>627</v>
      </c>
      <c r="L965" s="1" t="s">
        <v>25</v>
      </c>
      <c r="M965" s="1" t="n">
        <v>465</v>
      </c>
      <c r="N965" s="1" t="n">
        <v>0</v>
      </c>
      <c r="P965" s="1" t="n">
        <v>180</v>
      </c>
      <c r="R965" s="1" t="n">
        <v>90</v>
      </c>
      <c r="U965" s="1" t="n">
        <v>0</v>
      </c>
      <c r="V965" s="1" t="n">
        <v>0</v>
      </c>
      <c r="W965" s="1" t="n">
        <v>0</v>
      </c>
      <c r="Z965" s="1" t="n">
        <v>0</v>
      </c>
      <c r="AA965" s="1" t="n">
        <v>0</v>
      </c>
      <c r="AB965" s="1" t="n">
        <v>8939063</v>
      </c>
      <c r="AC965" s="1" t="n">
        <v>735</v>
      </c>
    </row>
    <row r="966" customFormat="false" ht="15" hidden="false" customHeight="false" outlineLevel="0" collapsed="false">
      <c r="A966" s="1" t="n">
        <v>959</v>
      </c>
      <c r="B966" s="1" t="n">
        <v>2819</v>
      </c>
      <c r="C966" s="1" t="s">
        <v>2552</v>
      </c>
      <c r="D966" s="1" t="s">
        <v>2553</v>
      </c>
      <c r="E966" s="1" t="s">
        <v>21</v>
      </c>
      <c r="F966" s="1" t="str">
        <f aca="false">"ΑΖ700394"</f>
        <v>ΑΖ700394</v>
      </c>
      <c r="G966" s="1" t="s">
        <v>22</v>
      </c>
      <c r="H966" s="1" t="s">
        <v>2554</v>
      </c>
      <c r="I966" s="1" t="s">
        <v>2555</v>
      </c>
      <c r="L966" s="1" t="s">
        <v>25</v>
      </c>
      <c r="M966" s="1" t="n">
        <v>402</v>
      </c>
      <c r="N966" s="1" t="n">
        <v>0</v>
      </c>
      <c r="R966" s="1" t="n">
        <v>90</v>
      </c>
      <c r="T966" s="1" t="n">
        <v>40</v>
      </c>
      <c r="U966" s="1" t="n">
        <v>29</v>
      </c>
      <c r="V966" s="1" t="n">
        <v>203</v>
      </c>
      <c r="W966" s="1" t="n">
        <v>0</v>
      </c>
      <c r="Z966" s="1" t="n">
        <v>0</v>
      </c>
      <c r="AA966" s="1" t="n">
        <v>0</v>
      </c>
      <c r="AB966" s="1" t="n">
        <v>4077466</v>
      </c>
      <c r="AC966" s="1" t="n">
        <v>735</v>
      </c>
    </row>
    <row r="967" customFormat="false" ht="15" hidden="false" customHeight="false" outlineLevel="0" collapsed="false">
      <c r="A967" s="1" t="n">
        <v>960</v>
      </c>
      <c r="B967" s="1" t="n">
        <v>655</v>
      </c>
      <c r="C967" s="1" t="s">
        <v>2556</v>
      </c>
      <c r="D967" s="1" t="s">
        <v>802</v>
      </c>
      <c r="E967" s="1" t="s">
        <v>77</v>
      </c>
      <c r="F967" s="1" t="str">
        <f aca="false">"ΑΖ382478"</f>
        <v>ΑΖ382478</v>
      </c>
      <c r="G967" s="1" t="s">
        <v>22</v>
      </c>
      <c r="H967" s="1" t="s">
        <v>2557</v>
      </c>
      <c r="I967" s="1" t="s">
        <v>2558</v>
      </c>
      <c r="L967" s="1" t="s">
        <v>25</v>
      </c>
      <c r="M967" s="1" t="n">
        <v>514.8</v>
      </c>
      <c r="N967" s="1" t="n">
        <v>0</v>
      </c>
      <c r="P967" s="1" t="n">
        <v>180</v>
      </c>
      <c r="T967" s="1" t="n">
        <v>40</v>
      </c>
      <c r="U967" s="1" t="n">
        <v>0</v>
      </c>
      <c r="V967" s="1" t="n">
        <v>0</v>
      </c>
      <c r="W967" s="1" t="n">
        <v>0</v>
      </c>
      <c r="Z967" s="1" t="n">
        <v>0</v>
      </c>
      <c r="AA967" s="1" t="n">
        <v>0</v>
      </c>
      <c r="AB967" s="1" t="n">
        <v>8343173</v>
      </c>
      <c r="AC967" s="1" t="n">
        <v>734.8</v>
      </c>
    </row>
    <row r="968" customFormat="false" ht="15" hidden="false" customHeight="false" outlineLevel="0" collapsed="false">
      <c r="A968" s="1" t="n">
        <v>961</v>
      </c>
      <c r="B968" s="1" t="n">
        <v>4463</v>
      </c>
      <c r="C968" s="1" t="s">
        <v>2559</v>
      </c>
      <c r="D968" s="1" t="s">
        <v>480</v>
      </c>
      <c r="E968" s="1" t="s">
        <v>83</v>
      </c>
      <c r="F968" s="1" t="str">
        <f aca="false">"ΑΚ201442"</f>
        <v>ΑΚ201442</v>
      </c>
      <c r="G968" s="1" t="s">
        <v>22</v>
      </c>
      <c r="H968" s="1" t="s">
        <v>2560</v>
      </c>
      <c r="I968" s="1" t="s">
        <v>2561</v>
      </c>
      <c r="L968" s="1" t="s">
        <v>25</v>
      </c>
      <c r="M968" s="1" t="n">
        <v>406.8</v>
      </c>
      <c r="N968" s="1" t="n">
        <v>0</v>
      </c>
      <c r="R968" s="1" t="n">
        <v>90</v>
      </c>
      <c r="U968" s="1" t="n">
        <v>34</v>
      </c>
      <c r="V968" s="1" t="n">
        <v>238</v>
      </c>
      <c r="W968" s="1" t="n">
        <v>0</v>
      </c>
      <c r="Z968" s="1" t="n">
        <v>0</v>
      </c>
      <c r="AA968" s="1" t="n">
        <v>0</v>
      </c>
      <c r="AB968" s="1" t="n">
        <v>5790668</v>
      </c>
      <c r="AC968" s="1" t="n">
        <v>734.8</v>
      </c>
    </row>
    <row r="969" customFormat="false" ht="15" hidden="false" customHeight="false" outlineLevel="0" collapsed="false">
      <c r="A969" s="1" t="n">
        <v>962</v>
      </c>
      <c r="B969" s="1" t="n">
        <v>4453</v>
      </c>
      <c r="C969" s="1" t="s">
        <v>2562</v>
      </c>
      <c r="D969" s="1" t="s">
        <v>123</v>
      </c>
      <c r="E969" s="1" t="s">
        <v>97</v>
      </c>
      <c r="F969" s="1" t="str">
        <f aca="false">"ΑΕ726328"</f>
        <v>ΑΕ726328</v>
      </c>
      <c r="G969" s="1" t="s">
        <v>22</v>
      </c>
      <c r="H969" s="1" t="s">
        <v>2563</v>
      </c>
      <c r="I969" s="1" t="s">
        <v>2564</v>
      </c>
      <c r="L969" s="1" t="s">
        <v>25</v>
      </c>
      <c r="M969" s="1" t="n">
        <v>435.6</v>
      </c>
      <c r="N969" s="1" t="n">
        <v>0</v>
      </c>
      <c r="T969" s="1" t="n">
        <v>40</v>
      </c>
      <c r="U969" s="1" t="n">
        <v>37</v>
      </c>
      <c r="V969" s="1" t="n">
        <v>259</v>
      </c>
      <c r="W969" s="1" t="n">
        <v>0</v>
      </c>
      <c r="Z969" s="1" t="n">
        <v>0</v>
      </c>
      <c r="AA969" s="1" t="n">
        <v>0</v>
      </c>
      <c r="AB969" s="1" t="n">
        <v>7647567</v>
      </c>
      <c r="AC969" s="1" t="n">
        <v>734.6</v>
      </c>
    </row>
    <row r="970" customFormat="false" ht="15" hidden="false" customHeight="false" outlineLevel="0" collapsed="false">
      <c r="A970" s="1" t="n">
        <v>963</v>
      </c>
      <c r="B970" s="1" t="n">
        <v>2025</v>
      </c>
      <c r="C970" s="1" t="s">
        <v>2565</v>
      </c>
      <c r="D970" s="1" t="s">
        <v>1665</v>
      </c>
      <c r="E970" s="1" t="s">
        <v>20</v>
      </c>
      <c r="F970" s="1" t="str">
        <f aca="false">"ΑΟ328306"</f>
        <v>ΑΟ328306</v>
      </c>
      <c r="G970" s="1" t="s">
        <v>22</v>
      </c>
      <c r="H970" s="1" t="s">
        <v>2566</v>
      </c>
      <c r="I970" s="1" t="s">
        <v>2567</v>
      </c>
      <c r="L970" s="1" t="s">
        <v>25</v>
      </c>
      <c r="M970" s="1" t="n">
        <v>374.4</v>
      </c>
      <c r="N970" s="1" t="n">
        <v>0</v>
      </c>
      <c r="P970" s="1" t="n">
        <v>270</v>
      </c>
      <c r="R970" s="1" t="n">
        <v>90</v>
      </c>
      <c r="U970" s="1" t="n">
        <v>0</v>
      </c>
      <c r="V970" s="1" t="n">
        <v>0</v>
      </c>
      <c r="W970" s="1" t="n">
        <v>0</v>
      </c>
      <c r="Z970" s="1" t="n">
        <v>0</v>
      </c>
      <c r="AA970" s="1" t="n">
        <v>0</v>
      </c>
      <c r="AB970" s="1" t="n">
        <v>2518163</v>
      </c>
      <c r="AC970" s="1" t="n">
        <v>734.4</v>
      </c>
    </row>
    <row r="971" customFormat="false" ht="15" hidden="false" customHeight="false" outlineLevel="0" collapsed="false">
      <c r="A971" s="1" t="n">
        <v>964</v>
      </c>
      <c r="B971" s="1" t="n">
        <v>4717</v>
      </c>
      <c r="C971" s="1" t="s">
        <v>1904</v>
      </c>
      <c r="D971" s="1" t="s">
        <v>20</v>
      </c>
      <c r="E971" s="1" t="s">
        <v>42</v>
      </c>
      <c r="F971" s="1" t="str">
        <f aca="false">"ΑΗ913264"</f>
        <v>ΑΗ913264</v>
      </c>
      <c r="G971" s="1" t="s">
        <v>22</v>
      </c>
      <c r="H971" s="1" t="s">
        <v>2568</v>
      </c>
      <c r="I971" s="1" t="s">
        <v>2569</v>
      </c>
      <c r="L971" s="1" t="s">
        <v>25</v>
      </c>
      <c r="M971" s="1" t="n">
        <v>394.2</v>
      </c>
      <c r="N971" s="1" t="n">
        <v>0</v>
      </c>
      <c r="P971" s="1" t="n">
        <v>180</v>
      </c>
      <c r="S971" s="1" t="n">
        <v>60</v>
      </c>
      <c r="U971" s="1" t="n">
        <v>0</v>
      </c>
      <c r="V971" s="1" t="n">
        <v>0</v>
      </c>
      <c r="W971" s="1" t="n">
        <v>0</v>
      </c>
      <c r="Z971" s="1" t="n">
        <v>100</v>
      </c>
      <c r="AA971" s="1" t="n">
        <v>0</v>
      </c>
      <c r="AB971" s="1" t="n">
        <v>8231523</v>
      </c>
      <c r="AC971" s="1" t="n">
        <v>734.2</v>
      </c>
    </row>
    <row r="972" customFormat="false" ht="15" hidden="false" customHeight="false" outlineLevel="0" collapsed="false">
      <c r="A972" s="1" t="n">
        <v>965</v>
      </c>
      <c r="B972" s="1" t="n">
        <v>1678</v>
      </c>
      <c r="C972" s="1" t="s">
        <v>586</v>
      </c>
      <c r="D972" s="1" t="s">
        <v>710</v>
      </c>
      <c r="E972" s="1" t="s">
        <v>96</v>
      </c>
      <c r="F972" s="1" t="str">
        <f aca="false">"ΑΡ598453"</f>
        <v>ΑΡ598453</v>
      </c>
      <c r="G972" s="1" t="s">
        <v>22</v>
      </c>
      <c r="H972" s="1" t="n">
        <v>479</v>
      </c>
      <c r="I972" s="1" t="n">
        <v>479</v>
      </c>
      <c r="L972" s="1" t="s">
        <v>25</v>
      </c>
      <c r="M972" s="1" t="n">
        <v>463.8</v>
      </c>
      <c r="N972" s="1" t="n">
        <v>0</v>
      </c>
      <c r="P972" s="1" t="n">
        <v>180</v>
      </c>
      <c r="R972" s="1" t="n">
        <v>90</v>
      </c>
      <c r="U972" s="1" t="n">
        <v>0</v>
      </c>
      <c r="V972" s="1" t="n">
        <v>0</v>
      </c>
      <c r="W972" s="1" t="n">
        <v>0</v>
      </c>
      <c r="Z972" s="1" t="n">
        <v>0</v>
      </c>
      <c r="AA972" s="1" t="n">
        <v>0</v>
      </c>
      <c r="AB972" s="1" t="n">
        <v>1811494</v>
      </c>
      <c r="AC972" s="1" t="n">
        <v>733.8</v>
      </c>
    </row>
    <row r="973" customFormat="false" ht="15" hidden="false" customHeight="false" outlineLevel="0" collapsed="false">
      <c r="A973" s="1" t="n">
        <v>966</v>
      </c>
      <c r="B973" s="1" t="n">
        <v>959</v>
      </c>
      <c r="C973" s="1" t="s">
        <v>1371</v>
      </c>
      <c r="D973" s="1" t="s">
        <v>420</v>
      </c>
      <c r="E973" s="1" t="s">
        <v>77</v>
      </c>
      <c r="F973" s="1" t="str">
        <f aca="false">"ΑΗ857016"</f>
        <v>ΑΗ857016</v>
      </c>
      <c r="G973" s="1" t="s">
        <v>22</v>
      </c>
      <c r="H973" s="1" t="s">
        <v>2570</v>
      </c>
      <c r="I973" s="1" t="s">
        <v>2571</v>
      </c>
      <c r="L973" s="1" t="s">
        <v>25</v>
      </c>
      <c r="M973" s="1" t="n">
        <v>382.8</v>
      </c>
      <c r="N973" s="1" t="n">
        <v>0</v>
      </c>
      <c r="P973" s="1" t="n">
        <v>180</v>
      </c>
      <c r="R973" s="1" t="n">
        <v>90</v>
      </c>
      <c r="S973" s="1" t="n">
        <v>60</v>
      </c>
      <c r="U973" s="1" t="n">
        <v>3</v>
      </c>
      <c r="V973" s="1" t="n">
        <v>21</v>
      </c>
      <c r="W973" s="1" t="n">
        <v>0</v>
      </c>
      <c r="Z973" s="1" t="n">
        <v>0</v>
      </c>
      <c r="AA973" s="1" t="n">
        <v>0</v>
      </c>
      <c r="AB973" s="1" t="n">
        <v>5011578</v>
      </c>
      <c r="AC973" s="1" t="n">
        <v>733.8</v>
      </c>
    </row>
    <row r="974" customFormat="false" ht="15" hidden="false" customHeight="false" outlineLevel="0" collapsed="false">
      <c r="A974" s="1" t="n">
        <v>967</v>
      </c>
      <c r="B974" s="1" t="n">
        <v>5286</v>
      </c>
      <c r="C974" s="1" t="s">
        <v>2572</v>
      </c>
      <c r="D974" s="1" t="s">
        <v>2573</v>
      </c>
      <c r="E974" s="1" t="s">
        <v>2574</v>
      </c>
      <c r="F974" s="1" t="str">
        <f aca="false">"ΑΖ715511"</f>
        <v>ΑΖ715511</v>
      </c>
      <c r="G974" s="1" t="s">
        <v>22</v>
      </c>
      <c r="H974" s="1" t="n">
        <v>429</v>
      </c>
      <c r="I974" s="1" t="n">
        <v>429</v>
      </c>
      <c r="L974" s="1" t="s">
        <v>25</v>
      </c>
      <c r="M974" s="1" t="n">
        <v>405.6</v>
      </c>
      <c r="N974" s="1" t="n">
        <v>0</v>
      </c>
      <c r="R974" s="1" t="n">
        <v>90</v>
      </c>
      <c r="U974" s="1" t="n">
        <v>34</v>
      </c>
      <c r="V974" s="1" t="n">
        <v>238</v>
      </c>
      <c r="W974" s="1" t="n">
        <v>0</v>
      </c>
      <c r="Z974" s="1" t="n">
        <v>0</v>
      </c>
      <c r="AA974" s="1" t="n">
        <v>0</v>
      </c>
      <c r="AB974" s="1" t="n">
        <v>6794265</v>
      </c>
      <c r="AC974" s="1" t="n">
        <v>733.6</v>
      </c>
    </row>
    <row r="975" customFormat="false" ht="15" hidden="false" customHeight="false" outlineLevel="0" collapsed="false">
      <c r="A975" s="1" t="n">
        <v>968</v>
      </c>
      <c r="B975" s="1" t="n">
        <v>1944</v>
      </c>
      <c r="C975" s="1" t="s">
        <v>2575</v>
      </c>
      <c r="D975" s="1" t="s">
        <v>21</v>
      </c>
      <c r="E975" s="1" t="s">
        <v>96</v>
      </c>
      <c r="F975" s="1" t="str">
        <f aca="false">"ΑΡ619412"</f>
        <v>ΑΡ619412</v>
      </c>
      <c r="G975" s="1" t="s">
        <v>22</v>
      </c>
      <c r="H975" s="1" t="s">
        <v>43</v>
      </c>
      <c r="I975" s="1" t="s">
        <v>2576</v>
      </c>
      <c r="L975" s="1" t="s">
        <v>25</v>
      </c>
      <c r="M975" s="1" t="n">
        <v>413.4</v>
      </c>
      <c r="N975" s="1" t="n">
        <v>0</v>
      </c>
      <c r="P975" s="1" t="n">
        <v>180</v>
      </c>
      <c r="T975" s="1" t="n">
        <v>40</v>
      </c>
      <c r="U975" s="1" t="n">
        <v>0</v>
      </c>
      <c r="V975" s="1" t="n">
        <v>0</v>
      </c>
      <c r="W975" s="1" t="n">
        <v>6</v>
      </c>
      <c r="X975" s="1" t="n">
        <v>445</v>
      </c>
      <c r="Z975" s="1" t="n">
        <v>100</v>
      </c>
      <c r="AA975" s="1" t="n">
        <v>0</v>
      </c>
      <c r="AB975" s="1" t="n">
        <v>4311540</v>
      </c>
      <c r="AC975" s="1" t="n">
        <v>733.4</v>
      </c>
    </row>
    <row r="976" customFormat="false" ht="15" hidden="false" customHeight="false" outlineLevel="0" collapsed="false">
      <c r="A976" s="1" t="n">
        <v>969</v>
      </c>
      <c r="B976" s="1" t="n">
        <v>1944</v>
      </c>
      <c r="C976" s="1" t="s">
        <v>2575</v>
      </c>
      <c r="D976" s="1" t="s">
        <v>21</v>
      </c>
      <c r="E976" s="1" t="s">
        <v>96</v>
      </c>
      <c r="F976" s="1" t="str">
        <f aca="false">"ΑΡ619412"</f>
        <v>ΑΡ619412</v>
      </c>
      <c r="G976" s="1" t="s">
        <v>22</v>
      </c>
      <c r="H976" s="1" t="s">
        <v>43</v>
      </c>
      <c r="I976" s="1" t="s">
        <v>2576</v>
      </c>
      <c r="L976" s="1" t="s">
        <v>25</v>
      </c>
      <c r="M976" s="1" t="n">
        <v>413.4</v>
      </c>
      <c r="N976" s="1" t="n">
        <v>0</v>
      </c>
      <c r="P976" s="1" t="n">
        <v>180</v>
      </c>
      <c r="T976" s="1" t="n">
        <v>40</v>
      </c>
      <c r="U976" s="1" t="n">
        <v>0</v>
      </c>
      <c r="V976" s="1" t="n">
        <v>0</v>
      </c>
      <c r="W976" s="1" t="n">
        <v>0</v>
      </c>
      <c r="Z976" s="1" t="n">
        <v>100</v>
      </c>
      <c r="AA976" s="1" t="n">
        <v>0</v>
      </c>
      <c r="AB976" s="1" t="n">
        <v>4311540</v>
      </c>
      <c r="AC976" s="1" t="n">
        <v>733.4</v>
      </c>
    </row>
    <row r="977" customFormat="false" ht="15" hidden="false" customHeight="false" outlineLevel="0" collapsed="false">
      <c r="A977" s="1" t="n">
        <v>970</v>
      </c>
      <c r="B977" s="1" t="n">
        <v>4349</v>
      </c>
      <c r="C977" s="1" t="s">
        <v>2577</v>
      </c>
      <c r="D977" s="1" t="s">
        <v>97</v>
      </c>
      <c r="E977" s="1" t="s">
        <v>96</v>
      </c>
      <c r="F977" s="1" t="str">
        <f aca="false">"ΑΒ090822"</f>
        <v>ΑΒ090822</v>
      </c>
      <c r="G977" s="1" t="s">
        <v>22</v>
      </c>
      <c r="H977" s="1" t="s">
        <v>2578</v>
      </c>
      <c r="I977" s="1" t="s">
        <v>2579</v>
      </c>
      <c r="L977" s="1" t="s">
        <v>25</v>
      </c>
      <c r="M977" s="1" t="n">
        <v>463.2</v>
      </c>
      <c r="N977" s="1" t="n">
        <v>0</v>
      </c>
      <c r="P977" s="1" t="n">
        <v>180</v>
      </c>
      <c r="R977" s="1" t="n">
        <v>90</v>
      </c>
      <c r="U977" s="1" t="n">
        <v>0</v>
      </c>
      <c r="V977" s="1" t="n">
        <v>0</v>
      </c>
      <c r="W977" s="1" t="n">
        <v>0</v>
      </c>
      <c r="Z977" s="1" t="n">
        <v>0</v>
      </c>
      <c r="AA977" s="1" t="n">
        <v>0</v>
      </c>
      <c r="AB977" s="1" t="n">
        <v>8289511</v>
      </c>
      <c r="AC977" s="1" t="n">
        <v>733.2</v>
      </c>
    </row>
    <row r="978" customFormat="false" ht="15" hidden="false" customHeight="false" outlineLevel="0" collapsed="false">
      <c r="A978" s="1" t="n">
        <v>971</v>
      </c>
      <c r="B978" s="1" t="n">
        <v>4349</v>
      </c>
      <c r="C978" s="1" t="s">
        <v>2577</v>
      </c>
      <c r="D978" s="1" t="s">
        <v>97</v>
      </c>
      <c r="E978" s="1" t="s">
        <v>96</v>
      </c>
      <c r="F978" s="1" t="str">
        <f aca="false">"ΑΒ090822"</f>
        <v>ΑΒ090822</v>
      </c>
      <c r="G978" s="1" t="s">
        <v>22</v>
      </c>
      <c r="H978" s="1" t="s">
        <v>2578</v>
      </c>
      <c r="I978" s="1" t="s">
        <v>2579</v>
      </c>
      <c r="L978" s="1" t="s">
        <v>25</v>
      </c>
      <c r="M978" s="1" t="n">
        <v>463.2</v>
      </c>
      <c r="N978" s="1" t="n">
        <v>0</v>
      </c>
      <c r="P978" s="1" t="n">
        <v>180</v>
      </c>
      <c r="R978" s="1" t="n">
        <v>90</v>
      </c>
      <c r="U978" s="1" t="n">
        <v>0</v>
      </c>
      <c r="V978" s="1" t="n">
        <v>0</v>
      </c>
      <c r="W978" s="1" t="n">
        <v>6</v>
      </c>
      <c r="X978" s="1" t="n">
        <v>445</v>
      </c>
      <c r="Z978" s="1" t="n">
        <v>0</v>
      </c>
      <c r="AA978" s="1" t="n">
        <v>0</v>
      </c>
      <c r="AB978" s="1" t="n">
        <v>8289511</v>
      </c>
      <c r="AC978" s="1" t="n">
        <v>733.2</v>
      </c>
    </row>
    <row r="979" customFormat="false" ht="15" hidden="false" customHeight="false" outlineLevel="0" collapsed="false">
      <c r="A979" s="1" t="n">
        <v>972</v>
      </c>
      <c r="B979" s="1" t="n">
        <v>3950</v>
      </c>
      <c r="C979" s="1" t="s">
        <v>2580</v>
      </c>
      <c r="D979" s="1" t="s">
        <v>595</v>
      </c>
      <c r="E979" s="1" t="s">
        <v>200</v>
      </c>
      <c r="F979" s="1" t="str">
        <f aca="false">"ΑΑ304463"</f>
        <v>ΑΑ304463</v>
      </c>
      <c r="G979" s="1" t="s">
        <v>22</v>
      </c>
      <c r="H979" s="1" t="s">
        <v>43</v>
      </c>
      <c r="I979" s="1" t="s">
        <v>2581</v>
      </c>
      <c r="L979" s="1" t="s">
        <v>25</v>
      </c>
      <c r="M979" s="1" t="n">
        <v>373.2</v>
      </c>
      <c r="N979" s="1" t="n">
        <v>0</v>
      </c>
      <c r="P979" s="1" t="n">
        <v>270</v>
      </c>
      <c r="R979" s="1" t="n">
        <v>90</v>
      </c>
      <c r="U979" s="1" t="n">
        <v>0</v>
      </c>
      <c r="V979" s="1" t="n">
        <v>0</v>
      </c>
      <c r="W979" s="1" t="n">
        <v>0</v>
      </c>
      <c r="Z979" s="1" t="n">
        <v>0</v>
      </c>
      <c r="AA979" s="1" t="n">
        <v>0</v>
      </c>
      <c r="AB979" s="1" t="n">
        <v>4904031</v>
      </c>
      <c r="AC979" s="1" t="n">
        <v>733.2</v>
      </c>
    </row>
    <row r="980" customFormat="false" ht="15" hidden="false" customHeight="false" outlineLevel="0" collapsed="false">
      <c r="A980" s="1" t="n">
        <v>973</v>
      </c>
      <c r="B980" s="1" t="n">
        <v>3776</v>
      </c>
      <c r="C980" s="1" t="s">
        <v>2582</v>
      </c>
      <c r="D980" s="1" t="s">
        <v>2583</v>
      </c>
      <c r="E980" s="1" t="s">
        <v>41</v>
      </c>
      <c r="F980" s="1" t="str">
        <f aca="false">"ΑΑ089217"</f>
        <v>ΑΑ089217</v>
      </c>
      <c r="G980" s="1" t="s">
        <v>22</v>
      </c>
      <c r="H980" s="1" t="s">
        <v>2379</v>
      </c>
      <c r="I980" s="1" t="s">
        <v>2584</v>
      </c>
      <c r="L980" s="1" t="s">
        <v>25</v>
      </c>
      <c r="M980" s="1" t="n">
        <v>423</v>
      </c>
      <c r="N980" s="1" t="n">
        <v>0</v>
      </c>
      <c r="P980" s="1" t="n">
        <v>180</v>
      </c>
      <c r="Q980" s="1" t="n">
        <v>90</v>
      </c>
      <c r="T980" s="1" t="n">
        <v>40</v>
      </c>
      <c r="U980" s="1" t="n">
        <v>0</v>
      </c>
      <c r="V980" s="1" t="n">
        <v>0</v>
      </c>
      <c r="W980" s="1" t="n">
        <v>0</v>
      </c>
      <c r="Z980" s="1" t="n">
        <v>0</v>
      </c>
      <c r="AA980" s="1" t="n">
        <v>0</v>
      </c>
      <c r="AB980" s="1" t="n">
        <v>6753363</v>
      </c>
      <c r="AC980" s="1" t="n">
        <v>733</v>
      </c>
    </row>
    <row r="981" customFormat="false" ht="15" hidden="false" customHeight="false" outlineLevel="0" collapsed="false">
      <c r="A981" s="1" t="n">
        <v>974</v>
      </c>
      <c r="B981" s="1" t="n">
        <v>4667</v>
      </c>
      <c r="C981" s="1" t="s">
        <v>2585</v>
      </c>
      <c r="D981" s="1" t="s">
        <v>37</v>
      </c>
      <c r="E981" s="1" t="s">
        <v>41</v>
      </c>
      <c r="F981" s="1" t="str">
        <f aca="false">"ΑΗ773243"</f>
        <v>ΑΗ773243</v>
      </c>
      <c r="G981" s="1" t="s">
        <v>22</v>
      </c>
      <c r="H981" s="1" t="n">
        <v>445</v>
      </c>
      <c r="I981" s="1" t="n">
        <v>445</v>
      </c>
      <c r="L981" s="1" t="s">
        <v>25</v>
      </c>
      <c r="M981" s="1" t="n">
        <v>423</v>
      </c>
      <c r="N981" s="1" t="n">
        <v>0</v>
      </c>
      <c r="P981" s="1" t="n">
        <v>180</v>
      </c>
      <c r="R981" s="1" t="n">
        <v>90</v>
      </c>
      <c r="T981" s="1" t="n">
        <v>40</v>
      </c>
      <c r="U981" s="1" t="n">
        <v>0</v>
      </c>
      <c r="V981" s="1" t="n">
        <v>0</v>
      </c>
      <c r="W981" s="1" t="n">
        <v>6</v>
      </c>
      <c r="X981" s="1" t="n">
        <v>445</v>
      </c>
      <c r="Z981" s="1" t="n">
        <v>0</v>
      </c>
      <c r="AA981" s="1" t="n">
        <v>0</v>
      </c>
      <c r="AB981" s="1" t="n">
        <v>9199903</v>
      </c>
      <c r="AC981" s="1" t="n">
        <v>733</v>
      </c>
    </row>
    <row r="982" customFormat="false" ht="15" hidden="false" customHeight="false" outlineLevel="0" collapsed="false">
      <c r="A982" s="1" t="n">
        <v>975</v>
      </c>
      <c r="B982" s="1" t="n">
        <v>3881</v>
      </c>
      <c r="C982" s="1" t="s">
        <v>2586</v>
      </c>
      <c r="D982" s="1" t="s">
        <v>2587</v>
      </c>
      <c r="E982" s="1" t="s">
        <v>867</v>
      </c>
      <c r="F982" s="1" t="str">
        <f aca="false">"ΑΖ673225"</f>
        <v>ΑΖ673225</v>
      </c>
      <c r="G982" s="1" t="s">
        <v>22</v>
      </c>
      <c r="H982" s="1" t="s">
        <v>396</v>
      </c>
      <c r="I982" s="1" t="s">
        <v>2588</v>
      </c>
      <c r="L982" s="1" t="s">
        <v>25</v>
      </c>
      <c r="M982" s="1" t="n">
        <v>492.6</v>
      </c>
      <c r="N982" s="1" t="n">
        <v>0</v>
      </c>
      <c r="R982" s="1" t="n">
        <v>180</v>
      </c>
      <c r="S982" s="1" t="n">
        <v>60</v>
      </c>
      <c r="U982" s="1" t="n">
        <v>0</v>
      </c>
      <c r="V982" s="1" t="n">
        <v>0</v>
      </c>
      <c r="W982" s="1" t="n">
        <v>0</v>
      </c>
      <c r="Z982" s="1" t="n">
        <v>0</v>
      </c>
      <c r="AA982" s="1" t="n">
        <v>0</v>
      </c>
      <c r="AB982" s="1" t="n">
        <v>1903232</v>
      </c>
      <c r="AC982" s="1" t="n">
        <v>732.6</v>
      </c>
    </row>
    <row r="983" customFormat="false" ht="15" hidden="false" customHeight="false" outlineLevel="0" collapsed="false">
      <c r="A983" s="1" t="n">
        <v>976</v>
      </c>
      <c r="B983" s="1" t="n">
        <v>1244</v>
      </c>
      <c r="C983" s="1" t="s">
        <v>2589</v>
      </c>
      <c r="D983" s="1" t="s">
        <v>119</v>
      </c>
      <c r="E983" s="1" t="s">
        <v>2246</v>
      </c>
      <c r="F983" s="1" t="str">
        <f aca="false">"ΑΗ869381"</f>
        <v>ΑΗ869381</v>
      </c>
      <c r="G983" s="1" t="s">
        <v>22</v>
      </c>
      <c r="H983" s="1" t="s">
        <v>2590</v>
      </c>
      <c r="I983" s="1" t="s">
        <v>2591</v>
      </c>
      <c r="L983" s="1" t="s">
        <v>25</v>
      </c>
      <c r="M983" s="1" t="n">
        <v>462.6</v>
      </c>
      <c r="N983" s="1" t="n">
        <v>0</v>
      </c>
      <c r="P983" s="1" t="n">
        <v>180</v>
      </c>
      <c r="R983" s="1" t="n">
        <v>90</v>
      </c>
      <c r="U983" s="1" t="n">
        <v>0</v>
      </c>
      <c r="V983" s="1" t="n">
        <v>0</v>
      </c>
      <c r="W983" s="1" t="n">
        <v>0</v>
      </c>
      <c r="Z983" s="1" t="n">
        <v>0</v>
      </c>
      <c r="AA983" s="1" t="n">
        <v>0</v>
      </c>
      <c r="AB983" s="1" t="n">
        <v>7937090</v>
      </c>
      <c r="AC983" s="1" t="n">
        <v>732.6</v>
      </c>
    </row>
    <row r="984" customFormat="false" ht="15" hidden="false" customHeight="false" outlineLevel="0" collapsed="false">
      <c r="A984" s="1" t="n">
        <v>977</v>
      </c>
      <c r="B984" s="1" t="n">
        <v>1412</v>
      </c>
      <c r="C984" s="1" t="s">
        <v>2592</v>
      </c>
      <c r="D984" s="1" t="s">
        <v>507</v>
      </c>
      <c r="E984" s="1" t="s">
        <v>101</v>
      </c>
      <c r="F984" s="1" t="str">
        <f aca="false">"ΑΒ385088"</f>
        <v>ΑΒ385088</v>
      </c>
      <c r="G984" s="1" t="s">
        <v>22</v>
      </c>
      <c r="H984" s="1" t="s">
        <v>1466</v>
      </c>
      <c r="I984" s="1" t="s">
        <v>2593</v>
      </c>
      <c r="L984" s="1" t="s">
        <v>25</v>
      </c>
      <c r="M984" s="1" t="n">
        <v>422.4</v>
      </c>
      <c r="N984" s="1" t="n">
        <v>0</v>
      </c>
      <c r="P984" s="1" t="n">
        <v>180</v>
      </c>
      <c r="R984" s="1" t="n">
        <v>90</v>
      </c>
      <c r="T984" s="1" t="n">
        <v>40</v>
      </c>
      <c r="U984" s="1" t="n">
        <v>0</v>
      </c>
      <c r="V984" s="1" t="n">
        <v>0</v>
      </c>
      <c r="W984" s="1" t="n">
        <v>0</v>
      </c>
      <c r="Z984" s="1" t="n">
        <v>0</v>
      </c>
      <c r="AA984" s="1" t="n">
        <v>0</v>
      </c>
      <c r="AB984" s="1" t="n">
        <v>6478188</v>
      </c>
      <c r="AC984" s="1" t="n">
        <v>732.4</v>
      </c>
    </row>
    <row r="985" customFormat="false" ht="15" hidden="false" customHeight="false" outlineLevel="0" collapsed="false">
      <c r="A985" s="1" t="n">
        <v>978</v>
      </c>
      <c r="B985" s="1" t="n">
        <v>2697</v>
      </c>
      <c r="C985" s="1" t="s">
        <v>2594</v>
      </c>
      <c r="D985" s="1" t="s">
        <v>97</v>
      </c>
      <c r="E985" s="1" t="s">
        <v>60</v>
      </c>
      <c r="F985" s="1" t="str">
        <f aca="false">"ΑΜ382588"</f>
        <v>ΑΜ382588</v>
      </c>
      <c r="G985" s="1" t="s">
        <v>22</v>
      </c>
      <c r="H985" s="1" t="s">
        <v>2595</v>
      </c>
      <c r="I985" s="1" t="s">
        <v>2596</v>
      </c>
      <c r="L985" s="1" t="s">
        <v>25</v>
      </c>
      <c r="M985" s="1" t="n">
        <v>392.4</v>
      </c>
      <c r="N985" s="1" t="n">
        <v>0</v>
      </c>
      <c r="P985" s="1" t="n">
        <v>180</v>
      </c>
      <c r="S985" s="1" t="n">
        <v>60</v>
      </c>
      <c r="U985" s="1" t="n">
        <v>0</v>
      </c>
      <c r="V985" s="1" t="n">
        <v>0</v>
      </c>
      <c r="W985" s="1" t="n">
        <v>0</v>
      </c>
      <c r="Z985" s="1" t="n">
        <v>100</v>
      </c>
      <c r="AA985" s="1" t="n">
        <v>0</v>
      </c>
      <c r="AB985" s="1" t="n">
        <v>2726984</v>
      </c>
      <c r="AC985" s="1" t="n">
        <v>732.4</v>
      </c>
    </row>
    <row r="986" customFormat="false" ht="15" hidden="false" customHeight="false" outlineLevel="0" collapsed="false">
      <c r="A986" s="1" t="n">
        <v>979</v>
      </c>
      <c r="B986" s="1" t="n">
        <v>5037</v>
      </c>
      <c r="C986" s="1" t="s">
        <v>2597</v>
      </c>
      <c r="D986" s="1" t="s">
        <v>209</v>
      </c>
      <c r="E986" s="1" t="s">
        <v>21</v>
      </c>
      <c r="F986" s="1" t="str">
        <f aca="false">"ΑΜ881237"</f>
        <v>ΑΜ881237</v>
      </c>
      <c r="G986" s="1" t="s">
        <v>22</v>
      </c>
      <c r="H986" s="1" t="s">
        <v>43</v>
      </c>
      <c r="I986" s="1" t="s">
        <v>2598</v>
      </c>
      <c r="L986" s="1" t="s">
        <v>25</v>
      </c>
      <c r="M986" s="1" t="n">
        <v>462</v>
      </c>
      <c r="N986" s="1" t="n">
        <v>0</v>
      </c>
      <c r="P986" s="1" t="n">
        <v>180</v>
      </c>
      <c r="R986" s="1" t="n">
        <v>90</v>
      </c>
      <c r="U986" s="1" t="n">
        <v>0</v>
      </c>
      <c r="V986" s="1" t="n">
        <v>0</v>
      </c>
      <c r="W986" s="1" t="n">
        <v>0</v>
      </c>
      <c r="Z986" s="1" t="n">
        <v>0</v>
      </c>
      <c r="AA986" s="1" t="n">
        <v>0</v>
      </c>
      <c r="AB986" s="1" t="n">
        <v>3481222</v>
      </c>
      <c r="AC986" s="1" t="n">
        <v>732</v>
      </c>
    </row>
    <row r="987" customFormat="false" ht="15" hidden="false" customHeight="false" outlineLevel="0" collapsed="false">
      <c r="A987" s="1" t="n">
        <v>980</v>
      </c>
      <c r="B987" s="1" t="n">
        <v>761</v>
      </c>
      <c r="C987" s="1" t="s">
        <v>2599</v>
      </c>
      <c r="D987" s="1" t="s">
        <v>2600</v>
      </c>
      <c r="E987" s="1" t="s">
        <v>2601</v>
      </c>
      <c r="F987" s="1" t="str">
        <f aca="false">"979976"</f>
        <v>979976</v>
      </c>
      <c r="G987" s="1" t="s">
        <v>22</v>
      </c>
      <c r="H987" s="1" t="s">
        <v>167</v>
      </c>
      <c r="I987" s="1" t="s">
        <v>167</v>
      </c>
      <c r="L987" s="1" t="s">
        <v>25</v>
      </c>
      <c r="M987" s="1" t="n">
        <v>402</v>
      </c>
      <c r="N987" s="1" t="n">
        <v>0</v>
      </c>
      <c r="P987" s="1" t="n">
        <v>180</v>
      </c>
      <c r="Q987" s="1" t="n">
        <v>90</v>
      </c>
      <c r="S987" s="1" t="n">
        <v>60</v>
      </c>
      <c r="U987" s="1" t="n">
        <v>0</v>
      </c>
      <c r="V987" s="1" t="n">
        <v>0</v>
      </c>
      <c r="W987" s="1" t="n">
        <v>0</v>
      </c>
      <c r="Z987" s="1" t="n">
        <v>0</v>
      </c>
      <c r="AA987" s="1" t="n">
        <v>0</v>
      </c>
      <c r="AB987" s="1" t="n">
        <v>2208318</v>
      </c>
      <c r="AC987" s="1" t="n">
        <v>732</v>
      </c>
    </row>
    <row r="988" customFormat="false" ht="15" hidden="false" customHeight="false" outlineLevel="0" collapsed="false">
      <c r="A988" s="1" t="n">
        <v>981</v>
      </c>
      <c r="B988" s="1" t="n">
        <v>5446</v>
      </c>
      <c r="C988" s="1" t="s">
        <v>2602</v>
      </c>
      <c r="D988" s="1" t="s">
        <v>41</v>
      </c>
      <c r="E988" s="1" t="s">
        <v>200</v>
      </c>
      <c r="F988" s="1" t="str">
        <f aca="false">"ΑΙ 386602"</f>
        <v>ΑΙ 386602</v>
      </c>
      <c r="G988" s="1" t="s">
        <v>22</v>
      </c>
      <c r="H988" s="1" t="s">
        <v>2603</v>
      </c>
      <c r="I988" s="1" t="s">
        <v>2604</v>
      </c>
      <c r="L988" s="1" t="s">
        <v>25</v>
      </c>
      <c r="M988" s="1" t="n">
        <v>396</v>
      </c>
      <c r="N988" s="1" t="n">
        <v>0</v>
      </c>
      <c r="Q988" s="1" t="n">
        <v>90</v>
      </c>
      <c r="R988" s="1" t="n">
        <v>90</v>
      </c>
      <c r="U988" s="1" t="n">
        <v>8</v>
      </c>
      <c r="V988" s="1" t="n">
        <v>56</v>
      </c>
      <c r="W988" s="1" t="n">
        <v>0</v>
      </c>
      <c r="Z988" s="1" t="n">
        <v>100</v>
      </c>
      <c r="AA988" s="1" t="n">
        <v>0</v>
      </c>
      <c r="AB988" s="1" t="n">
        <v>3505691</v>
      </c>
      <c r="AC988" s="1" t="n">
        <v>732</v>
      </c>
    </row>
    <row r="989" customFormat="false" ht="15" hidden="false" customHeight="false" outlineLevel="0" collapsed="false">
      <c r="A989" s="1" t="n">
        <v>982</v>
      </c>
      <c r="B989" s="1" t="n">
        <v>457</v>
      </c>
      <c r="C989" s="1" t="s">
        <v>2605</v>
      </c>
      <c r="D989" s="1" t="s">
        <v>223</v>
      </c>
      <c r="E989" s="1" t="s">
        <v>1034</v>
      </c>
      <c r="F989" s="1" t="str">
        <f aca="false">"ΑΒ478094"</f>
        <v>ΑΒ478094</v>
      </c>
      <c r="G989" s="1" t="s">
        <v>22</v>
      </c>
      <c r="H989" s="1" t="s">
        <v>167</v>
      </c>
      <c r="I989" s="1" t="s">
        <v>167</v>
      </c>
      <c r="L989" s="1" t="s">
        <v>25</v>
      </c>
      <c r="M989" s="1" t="n">
        <v>372</v>
      </c>
      <c r="N989" s="1" t="n">
        <v>0</v>
      </c>
      <c r="P989" s="1" t="n">
        <v>180</v>
      </c>
      <c r="R989" s="1" t="n">
        <v>180</v>
      </c>
      <c r="U989" s="1" t="n">
        <v>0</v>
      </c>
      <c r="V989" s="1" t="n">
        <v>0</v>
      </c>
      <c r="W989" s="1" t="n">
        <v>0</v>
      </c>
      <c r="Z989" s="1" t="n">
        <v>0</v>
      </c>
      <c r="AA989" s="1" t="n">
        <v>0</v>
      </c>
      <c r="AB989" s="1" t="n">
        <v>9482137</v>
      </c>
      <c r="AC989" s="1" t="n">
        <v>732</v>
      </c>
    </row>
    <row r="990" customFormat="false" ht="15" hidden="false" customHeight="false" outlineLevel="0" collapsed="false">
      <c r="A990" s="1" t="n">
        <v>983</v>
      </c>
      <c r="B990" s="1" t="n">
        <v>2853</v>
      </c>
      <c r="C990" s="1" t="s">
        <v>2606</v>
      </c>
      <c r="D990" s="1" t="s">
        <v>96</v>
      </c>
      <c r="E990" s="1" t="s">
        <v>2607</v>
      </c>
      <c r="F990" s="1" t="str">
        <f aca="false">"ΑΜ906848"</f>
        <v>ΑΜ906848</v>
      </c>
      <c r="G990" s="1" t="s">
        <v>22</v>
      </c>
      <c r="H990" s="1" t="s">
        <v>2608</v>
      </c>
      <c r="I990" s="1" t="s">
        <v>2609</v>
      </c>
      <c r="L990" s="1" t="s">
        <v>25</v>
      </c>
      <c r="M990" s="1" t="n">
        <v>336</v>
      </c>
      <c r="N990" s="1" t="n">
        <v>0</v>
      </c>
      <c r="S990" s="1" t="n">
        <v>60</v>
      </c>
      <c r="U990" s="1" t="n">
        <v>48</v>
      </c>
      <c r="V990" s="1" t="n">
        <v>336</v>
      </c>
      <c r="W990" s="1" t="n">
        <v>0</v>
      </c>
      <c r="Z990" s="1" t="n">
        <v>0</v>
      </c>
      <c r="AA990" s="1" t="n">
        <v>0</v>
      </c>
      <c r="AB990" s="1" t="n">
        <v>4217802</v>
      </c>
      <c r="AC990" s="1" t="n">
        <v>732</v>
      </c>
    </row>
    <row r="991" customFormat="false" ht="15" hidden="false" customHeight="false" outlineLevel="0" collapsed="false">
      <c r="A991" s="1" t="n">
        <v>984</v>
      </c>
      <c r="B991" s="1" t="n">
        <v>2853</v>
      </c>
      <c r="C991" s="1" t="s">
        <v>2606</v>
      </c>
      <c r="D991" s="1" t="s">
        <v>96</v>
      </c>
      <c r="E991" s="1" t="s">
        <v>2607</v>
      </c>
      <c r="F991" s="1" t="str">
        <f aca="false">"ΑΜ906848"</f>
        <v>ΑΜ906848</v>
      </c>
      <c r="G991" s="1" t="s">
        <v>22</v>
      </c>
      <c r="H991" s="1" t="s">
        <v>2608</v>
      </c>
      <c r="I991" s="1" t="s">
        <v>2609</v>
      </c>
      <c r="L991" s="1" t="s">
        <v>25</v>
      </c>
      <c r="M991" s="1" t="n">
        <v>336</v>
      </c>
      <c r="N991" s="1" t="n">
        <v>0</v>
      </c>
      <c r="S991" s="1" t="n">
        <v>60</v>
      </c>
      <c r="U991" s="1" t="n">
        <v>48</v>
      </c>
      <c r="V991" s="1" t="n">
        <v>336</v>
      </c>
      <c r="W991" s="1" t="n">
        <v>6</v>
      </c>
      <c r="X991" s="1" t="n">
        <v>475</v>
      </c>
      <c r="Z991" s="1" t="n">
        <v>0</v>
      </c>
      <c r="AA991" s="1" t="n">
        <v>0</v>
      </c>
      <c r="AB991" s="1" t="n">
        <v>4217802</v>
      </c>
      <c r="AC991" s="1" t="n">
        <v>732</v>
      </c>
    </row>
    <row r="992" customFormat="false" ht="15" hidden="false" customHeight="false" outlineLevel="0" collapsed="false">
      <c r="A992" s="1" t="n">
        <v>985</v>
      </c>
      <c r="B992" s="1" t="n">
        <v>5302</v>
      </c>
      <c r="C992" s="1" t="s">
        <v>2610</v>
      </c>
      <c r="D992" s="1" t="s">
        <v>2611</v>
      </c>
      <c r="E992" s="1" t="s">
        <v>41</v>
      </c>
      <c r="F992" s="1" t="str">
        <f aca="false">"ΑΜ629295"</f>
        <v>ΑΜ629295</v>
      </c>
      <c r="G992" s="1" t="s">
        <v>22</v>
      </c>
      <c r="H992" s="1" t="s">
        <v>292</v>
      </c>
      <c r="I992" s="1" t="s">
        <v>2612</v>
      </c>
      <c r="L992" s="1" t="s">
        <v>25</v>
      </c>
      <c r="M992" s="1" t="n">
        <v>403.8</v>
      </c>
      <c r="N992" s="1" t="n">
        <v>0</v>
      </c>
      <c r="R992" s="1" t="n">
        <v>90</v>
      </c>
      <c r="U992" s="1" t="n">
        <v>34</v>
      </c>
      <c r="V992" s="1" t="n">
        <v>238</v>
      </c>
      <c r="W992" s="1" t="n">
        <v>0</v>
      </c>
      <c r="Z992" s="1" t="n">
        <v>0</v>
      </c>
      <c r="AA992" s="1" t="n">
        <v>0</v>
      </c>
      <c r="AB992" s="1" t="n">
        <v>4465144</v>
      </c>
      <c r="AC992" s="1" t="n">
        <v>731.8</v>
      </c>
    </row>
    <row r="993" customFormat="false" ht="15" hidden="false" customHeight="false" outlineLevel="0" collapsed="false">
      <c r="A993" s="1" t="n">
        <v>986</v>
      </c>
      <c r="B993" s="1" t="n">
        <v>3013</v>
      </c>
      <c r="C993" s="1" t="s">
        <v>2613</v>
      </c>
      <c r="D993" s="1" t="s">
        <v>96</v>
      </c>
      <c r="E993" s="1" t="s">
        <v>73</v>
      </c>
      <c r="F993" s="1" t="str">
        <f aca="false">"ΑΗ284821"</f>
        <v>ΑΗ284821</v>
      </c>
      <c r="G993" s="1" t="s">
        <v>22</v>
      </c>
      <c r="H993" s="1" t="s">
        <v>2614</v>
      </c>
      <c r="I993" s="1" t="s">
        <v>2615</v>
      </c>
      <c r="L993" s="1" t="s">
        <v>25</v>
      </c>
      <c r="M993" s="1" t="n">
        <v>391.8</v>
      </c>
      <c r="N993" s="1" t="n">
        <v>0</v>
      </c>
      <c r="S993" s="1" t="n">
        <v>60</v>
      </c>
      <c r="U993" s="1" t="n">
        <v>40</v>
      </c>
      <c r="V993" s="1" t="n">
        <v>280</v>
      </c>
      <c r="W993" s="1" t="n">
        <v>0</v>
      </c>
      <c r="Z993" s="1" t="n">
        <v>0</v>
      </c>
      <c r="AA993" s="1" t="n">
        <v>0</v>
      </c>
      <c r="AB993" s="1" t="n">
        <v>8892941</v>
      </c>
      <c r="AC993" s="1" t="n">
        <v>731.8</v>
      </c>
    </row>
    <row r="994" customFormat="false" ht="15" hidden="false" customHeight="false" outlineLevel="0" collapsed="false">
      <c r="A994" s="1" t="n">
        <v>987</v>
      </c>
      <c r="B994" s="1" t="n">
        <v>4448</v>
      </c>
      <c r="C994" s="1" t="s">
        <v>2616</v>
      </c>
      <c r="D994" s="1" t="s">
        <v>42</v>
      </c>
      <c r="E994" s="1" t="s">
        <v>60</v>
      </c>
      <c r="F994" s="1" t="str">
        <f aca="false">"ΑΙ728862"</f>
        <v>ΑΙ728862</v>
      </c>
      <c r="G994" s="1" t="s">
        <v>22</v>
      </c>
      <c r="H994" s="1" t="s">
        <v>2617</v>
      </c>
      <c r="I994" s="1" t="s">
        <v>2618</v>
      </c>
      <c r="L994" s="1" t="s">
        <v>25</v>
      </c>
      <c r="M994" s="1" t="n">
        <v>432.6</v>
      </c>
      <c r="N994" s="1" t="n">
        <v>0</v>
      </c>
      <c r="Q994" s="1" t="n">
        <v>90</v>
      </c>
      <c r="R994" s="1" t="n">
        <v>90</v>
      </c>
      <c r="U994" s="1" t="n">
        <v>17</v>
      </c>
      <c r="V994" s="1" t="n">
        <v>119</v>
      </c>
      <c r="W994" s="1" t="n">
        <v>0</v>
      </c>
      <c r="Z994" s="1" t="n">
        <v>0</v>
      </c>
      <c r="AA994" s="1" t="n">
        <v>0</v>
      </c>
      <c r="AB994" s="1" t="n">
        <v>9158549</v>
      </c>
      <c r="AC994" s="1" t="n">
        <v>731.6</v>
      </c>
    </row>
    <row r="995" customFormat="false" ht="15" hidden="false" customHeight="false" outlineLevel="0" collapsed="false">
      <c r="A995" s="1" t="n">
        <v>988</v>
      </c>
      <c r="B995" s="1" t="n">
        <v>2081</v>
      </c>
      <c r="C995" s="1" t="s">
        <v>2619</v>
      </c>
      <c r="D995" s="1" t="s">
        <v>507</v>
      </c>
      <c r="E995" s="1" t="s">
        <v>97</v>
      </c>
      <c r="F995" s="1" t="str">
        <f aca="false">"ΑΜ301227"</f>
        <v>ΑΜ301227</v>
      </c>
      <c r="G995" s="1" t="s">
        <v>22</v>
      </c>
      <c r="H995" s="1" t="s">
        <v>2620</v>
      </c>
      <c r="I995" s="1" t="s">
        <v>2621</v>
      </c>
      <c r="L995" s="1" t="s">
        <v>25</v>
      </c>
      <c r="M995" s="1" t="n">
        <v>356.4</v>
      </c>
      <c r="N995" s="1" t="n">
        <v>0</v>
      </c>
      <c r="R995" s="1" t="n">
        <v>90</v>
      </c>
      <c r="T995" s="1" t="n">
        <v>40</v>
      </c>
      <c r="U995" s="1" t="n">
        <v>35</v>
      </c>
      <c r="V995" s="1" t="n">
        <v>245</v>
      </c>
      <c r="W995" s="1" t="n">
        <v>0</v>
      </c>
      <c r="Z995" s="1" t="n">
        <v>0</v>
      </c>
      <c r="AA995" s="1" t="n">
        <v>0</v>
      </c>
      <c r="AB995" s="1" t="n">
        <v>3820438</v>
      </c>
      <c r="AC995" s="1" t="n">
        <v>731.4</v>
      </c>
    </row>
    <row r="996" customFormat="false" ht="15" hidden="false" customHeight="false" outlineLevel="0" collapsed="false">
      <c r="A996" s="1" t="n">
        <v>989</v>
      </c>
      <c r="B996" s="1" t="n">
        <v>3167</v>
      </c>
      <c r="C996" s="1" t="s">
        <v>2622</v>
      </c>
      <c r="D996" s="1" t="s">
        <v>461</v>
      </c>
      <c r="E996" s="1" t="s">
        <v>77</v>
      </c>
      <c r="F996" s="1" t="str">
        <f aca="false">"711242018"</f>
        <v>711242018</v>
      </c>
      <c r="G996" s="1" t="s">
        <v>22</v>
      </c>
      <c r="H996" s="1" t="s">
        <v>1189</v>
      </c>
      <c r="I996" s="1" t="s">
        <v>2623</v>
      </c>
      <c r="J996" s="1" t="n">
        <v>487</v>
      </c>
      <c r="L996" s="1" t="s">
        <v>25</v>
      </c>
      <c r="M996" s="1" t="n">
        <v>426</v>
      </c>
      <c r="N996" s="1" t="n">
        <v>0</v>
      </c>
      <c r="R996" s="1" t="n">
        <v>90</v>
      </c>
      <c r="T996" s="1" t="n">
        <v>40</v>
      </c>
      <c r="U996" s="1" t="n">
        <v>25</v>
      </c>
      <c r="V996" s="1" t="n">
        <v>175</v>
      </c>
      <c r="W996" s="1" t="n">
        <v>0</v>
      </c>
      <c r="Z996" s="1" t="n">
        <v>0</v>
      </c>
      <c r="AA996" s="1" t="n">
        <v>0</v>
      </c>
      <c r="AB996" s="1" t="n">
        <v>1879822</v>
      </c>
      <c r="AC996" s="1" t="n">
        <v>731</v>
      </c>
    </row>
    <row r="997" customFormat="false" ht="15" hidden="false" customHeight="false" outlineLevel="0" collapsed="false">
      <c r="A997" s="1" t="n">
        <v>990</v>
      </c>
      <c r="B997" s="1" t="n">
        <v>2955</v>
      </c>
      <c r="C997" s="1" t="s">
        <v>2624</v>
      </c>
      <c r="D997" s="1" t="s">
        <v>59</v>
      </c>
      <c r="E997" s="1" t="s">
        <v>96</v>
      </c>
      <c r="F997" s="1" t="str">
        <f aca="false">"ΑΡ132864"</f>
        <v>ΑΡ132864</v>
      </c>
      <c r="G997" s="1" t="s">
        <v>22</v>
      </c>
      <c r="H997" s="1" t="s">
        <v>2625</v>
      </c>
      <c r="I997" s="1" t="s">
        <v>2626</v>
      </c>
      <c r="L997" s="1" t="s">
        <v>25</v>
      </c>
      <c r="M997" s="1" t="n">
        <v>396.6</v>
      </c>
      <c r="N997" s="1" t="n">
        <v>0</v>
      </c>
      <c r="T997" s="1" t="n">
        <v>40</v>
      </c>
      <c r="U997" s="1" t="n">
        <v>42</v>
      </c>
      <c r="V997" s="1" t="n">
        <v>294</v>
      </c>
      <c r="W997" s="1" t="n">
        <v>0</v>
      </c>
      <c r="Z997" s="1" t="n">
        <v>0</v>
      </c>
      <c r="AA997" s="1" t="n">
        <v>0</v>
      </c>
      <c r="AB997" s="1" t="n">
        <v>7882711</v>
      </c>
      <c r="AC997" s="1" t="n">
        <v>730.6</v>
      </c>
    </row>
    <row r="998" customFormat="false" ht="15" hidden="false" customHeight="false" outlineLevel="0" collapsed="false">
      <c r="A998" s="1" t="n">
        <v>991</v>
      </c>
      <c r="B998" s="1" t="n">
        <v>3423</v>
      </c>
      <c r="C998" s="1" t="s">
        <v>419</v>
      </c>
      <c r="D998" s="1" t="s">
        <v>461</v>
      </c>
      <c r="E998" s="1" t="s">
        <v>2627</v>
      </c>
      <c r="F998" s="1" t="str">
        <f aca="false">"ΑΙ044631"</f>
        <v>ΑΙ044631</v>
      </c>
      <c r="G998" s="1" t="s">
        <v>22</v>
      </c>
      <c r="H998" s="1" t="s">
        <v>2628</v>
      </c>
      <c r="I998" s="1" t="s">
        <v>2629</v>
      </c>
      <c r="L998" s="1" t="s">
        <v>25</v>
      </c>
      <c r="M998" s="1" t="n">
        <v>452.4</v>
      </c>
      <c r="N998" s="1" t="n">
        <v>0</v>
      </c>
      <c r="T998" s="1" t="n">
        <v>40</v>
      </c>
      <c r="U998" s="1" t="n">
        <v>34</v>
      </c>
      <c r="V998" s="1" t="n">
        <v>238</v>
      </c>
      <c r="W998" s="1" t="n">
        <v>0</v>
      </c>
      <c r="Z998" s="1" t="n">
        <v>0</v>
      </c>
      <c r="AA998" s="1" t="n">
        <v>0</v>
      </c>
      <c r="AB998" s="1" t="n">
        <v>3742716</v>
      </c>
      <c r="AC998" s="1" t="n">
        <v>730.4</v>
      </c>
    </row>
    <row r="999" customFormat="false" ht="15" hidden="false" customHeight="false" outlineLevel="0" collapsed="false">
      <c r="A999" s="1" t="n">
        <v>992</v>
      </c>
      <c r="B999" s="1" t="n">
        <v>5063</v>
      </c>
      <c r="C999" s="1" t="s">
        <v>2630</v>
      </c>
      <c r="D999" s="1" t="s">
        <v>119</v>
      </c>
      <c r="E999" s="1" t="s">
        <v>77</v>
      </c>
      <c r="F999" s="1" t="str">
        <f aca="false">"ΑΚ431796"</f>
        <v>ΑΚ431796</v>
      </c>
      <c r="G999" s="1" t="s">
        <v>22</v>
      </c>
      <c r="H999" s="1" t="s">
        <v>2631</v>
      </c>
      <c r="I999" s="1" t="s">
        <v>2631</v>
      </c>
      <c r="L999" s="1" t="s">
        <v>25</v>
      </c>
      <c r="M999" s="1" t="n">
        <v>430.2</v>
      </c>
      <c r="N999" s="1" t="n">
        <v>0</v>
      </c>
      <c r="R999" s="1" t="n">
        <v>90</v>
      </c>
      <c r="U999" s="1" t="n">
        <v>30</v>
      </c>
      <c r="V999" s="1" t="n">
        <v>210</v>
      </c>
      <c r="W999" s="1" t="n">
        <v>0</v>
      </c>
      <c r="Z999" s="1" t="n">
        <v>0</v>
      </c>
      <c r="AA999" s="1" t="n">
        <v>0</v>
      </c>
      <c r="AB999" s="1" t="n">
        <v>4736695</v>
      </c>
      <c r="AC999" s="1" t="n">
        <v>730.2</v>
      </c>
    </row>
    <row r="1000" customFormat="false" ht="15" hidden="false" customHeight="false" outlineLevel="0" collapsed="false">
      <c r="A1000" s="1" t="n">
        <v>993</v>
      </c>
      <c r="B1000" s="1" t="n">
        <v>2283</v>
      </c>
      <c r="C1000" s="1" t="s">
        <v>2632</v>
      </c>
      <c r="D1000" s="1" t="s">
        <v>223</v>
      </c>
      <c r="E1000" s="1" t="s">
        <v>41</v>
      </c>
      <c r="F1000" s="1" t="str">
        <f aca="false">"ΑΗ479558"</f>
        <v>ΑΗ479558</v>
      </c>
      <c r="G1000" s="1" t="s">
        <v>22</v>
      </c>
      <c r="H1000" s="1" t="s">
        <v>2633</v>
      </c>
      <c r="I1000" s="1" t="s">
        <v>2634</v>
      </c>
      <c r="L1000" s="1" t="s">
        <v>25</v>
      </c>
      <c r="M1000" s="1" t="n">
        <v>391.2</v>
      </c>
      <c r="N1000" s="1" t="n">
        <v>0</v>
      </c>
      <c r="P1000" s="1" t="n">
        <v>180</v>
      </c>
      <c r="T1000" s="1" t="n">
        <v>40</v>
      </c>
      <c r="U1000" s="1" t="n">
        <v>17</v>
      </c>
      <c r="V1000" s="1" t="n">
        <v>119</v>
      </c>
      <c r="W1000" s="1" t="n">
        <v>0</v>
      </c>
      <c r="Z1000" s="1" t="n">
        <v>0</v>
      </c>
      <c r="AA1000" s="1" t="n">
        <v>0</v>
      </c>
      <c r="AB1000" s="1" t="n">
        <v>8501324</v>
      </c>
      <c r="AC1000" s="1" t="n">
        <v>730.2</v>
      </c>
    </row>
    <row r="1001" customFormat="false" ht="15" hidden="false" customHeight="false" outlineLevel="0" collapsed="false">
      <c r="A1001" s="1" t="n">
        <v>994</v>
      </c>
      <c r="B1001" s="1" t="n">
        <v>3613</v>
      </c>
      <c r="C1001" s="1" t="s">
        <v>2635</v>
      </c>
      <c r="D1001" s="1" t="s">
        <v>351</v>
      </c>
      <c r="E1001" s="1" t="s">
        <v>97</v>
      </c>
      <c r="F1001" s="1" t="str">
        <f aca="false">"ΑΗ755774"</f>
        <v>ΑΗ755774</v>
      </c>
      <c r="G1001" s="1" t="s">
        <v>22</v>
      </c>
      <c r="H1001" s="1" t="s">
        <v>2636</v>
      </c>
      <c r="I1001" s="1" t="s">
        <v>2637</v>
      </c>
      <c r="L1001" s="1" t="s">
        <v>25</v>
      </c>
      <c r="M1001" s="1" t="n">
        <v>370.2</v>
      </c>
      <c r="N1001" s="1" t="n">
        <v>0</v>
      </c>
      <c r="P1001" s="1" t="n">
        <v>270</v>
      </c>
      <c r="R1001" s="1" t="n">
        <v>90</v>
      </c>
      <c r="U1001" s="1" t="n">
        <v>0</v>
      </c>
      <c r="V1001" s="1" t="n">
        <v>0</v>
      </c>
      <c r="W1001" s="1" t="n">
        <v>0</v>
      </c>
      <c r="Z1001" s="1" t="n">
        <v>0</v>
      </c>
      <c r="AA1001" s="1" t="n">
        <v>0</v>
      </c>
      <c r="AB1001" s="1" t="n">
        <v>8199394</v>
      </c>
      <c r="AC1001" s="1" t="n">
        <v>730.2</v>
      </c>
    </row>
    <row r="1002" customFormat="false" ht="15" hidden="false" customHeight="false" outlineLevel="0" collapsed="false">
      <c r="A1002" s="1" t="n">
        <v>995</v>
      </c>
      <c r="B1002" s="1" t="n">
        <v>4354</v>
      </c>
      <c r="C1002" s="1" t="s">
        <v>2638</v>
      </c>
      <c r="D1002" s="1" t="s">
        <v>448</v>
      </c>
      <c r="E1002" s="1" t="s">
        <v>60</v>
      </c>
      <c r="F1002" s="1" t="str">
        <f aca="false">"ΑΗ528888"</f>
        <v>ΑΗ528888</v>
      </c>
      <c r="G1002" s="1" t="s">
        <v>22</v>
      </c>
      <c r="H1002" s="1" t="s">
        <v>2639</v>
      </c>
      <c r="I1002" s="1" t="s">
        <v>2640</v>
      </c>
      <c r="L1002" s="1" t="s">
        <v>25</v>
      </c>
      <c r="M1002" s="1" t="n">
        <v>360</v>
      </c>
      <c r="N1002" s="1" t="n">
        <v>0</v>
      </c>
      <c r="R1002" s="1" t="n">
        <v>90</v>
      </c>
      <c r="U1002" s="1" t="n">
        <v>40</v>
      </c>
      <c r="V1002" s="1" t="n">
        <v>280</v>
      </c>
      <c r="W1002" s="1" t="n">
        <v>0</v>
      </c>
      <c r="Z1002" s="1" t="n">
        <v>0</v>
      </c>
      <c r="AA1002" s="1" t="n">
        <v>0</v>
      </c>
      <c r="AB1002" s="1" t="n">
        <v>8541452</v>
      </c>
      <c r="AC1002" s="1" t="n">
        <v>730</v>
      </c>
    </row>
    <row r="1003" customFormat="false" ht="15" hidden="false" customHeight="false" outlineLevel="0" collapsed="false">
      <c r="A1003" s="1" t="n">
        <v>996</v>
      </c>
      <c r="B1003" s="1" t="n">
        <v>1580</v>
      </c>
      <c r="C1003" s="1" t="s">
        <v>2641</v>
      </c>
      <c r="D1003" s="1" t="s">
        <v>51</v>
      </c>
      <c r="E1003" s="1" t="s">
        <v>349</v>
      </c>
      <c r="F1003" s="1" t="str">
        <f aca="false">"ΑΗ487168"</f>
        <v>ΑΗ487168</v>
      </c>
      <c r="G1003" s="1" t="s">
        <v>22</v>
      </c>
      <c r="H1003" s="1" t="s">
        <v>2642</v>
      </c>
      <c r="I1003" s="1" t="s">
        <v>2643</v>
      </c>
      <c r="L1003" s="1" t="s">
        <v>25</v>
      </c>
      <c r="M1003" s="1" t="n">
        <v>300</v>
      </c>
      <c r="N1003" s="1" t="n">
        <v>0</v>
      </c>
      <c r="P1003" s="1" t="n">
        <v>180</v>
      </c>
      <c r="R1003" s="1" t="n">
        <v>90</v>
      </c>
      <c r="S1003" s="1" t="n">
        <v>60</v>
      </c>
      <c r="U1003" s="1" t="n">
        <v>0</v>
      </c>
      <c r="V1003" s="1" t="n">
        <v>0</v>
      </c>
      <c r="W1003" s="1" t="n">
        <v>0</v>
      </c>
      <c r="Z1003" s="1" t="n">
        <v>100</v>
      </c>
      <c r="AA1003" s="1" t="n">
        <v>0</v>
      </c>
      <c r="AB1003" s="1" t="n">
        <v>7289865</v>
      </c>
      <c r="AC1003" s="1" t="n">
        <v>730</v>
      </c>
    </row>
    <row r="1004" customFormat="false" ht="15" hidden="false" customHeight="false" outlineLevel="0" collapsed="false">
      <c r="A1004" s="1" t="n">
        <v>997</v>
      </c>
      <c r="B1004" s="1" t="n">
        <v>3293</v>
      </c>
      <c r="C1004" s="1" t="s">
        <v>2644</v>
      </c>
      <c r="D1004" s="1" t="s">
        <v>123</v>
      </c>
      <c r="E1004" s="1" t="s">
        <v>41</v>
      </c>
      <c r="F1004" s="1" t="str">
        <f aca="false">"ΑΙ269858"</f>
        <v>ΑΙ269858</v>
      </c>
      <c r="G1004" s="1" t="s">
        <v>22</v>
      </c>
      <c r="H1004" s="1" t="s">
        <v>440</v>
      </c>
      <c r="I1004" s="1" t="s">
        <v>440</v>
      </c>
      <c r="L1004" s="1" t="s">
        <v>25</v>
      </c>
      <c r="M1004" s="1" t="n">
        <v>459.6</v>
      </c>
      <c r="N1004" s="1" t="n">
        <v>0</v>
      </c>
      <c r="R1004" s="1" t="n">
        <v>270</v>
      </c>
      <c r="U1004" s="1" t="n">
        <v>0</v>
      </c>
      <c r="V1004" s="1" t="n">
        <v>0</v>
      </c>
      <c r="W1004" s="1" t="n">
        <v>0</v>
      </c>
      <c r="Z1004" s="1" t="n">
        <v>0</v>
      </c>
      <c r="AA1004" s="1" t="n">
        <v>0</v>
      </c>
      <c r="AB1004" s="1" t="n">
        <v>9428747</v>
      </c>
      <c r="AC1004" s="1" t="n">
        <v>729.6</v>
      </c>
    </row>
    <row r="1005" customFormat="false" ht="15" hidden="false" customHeight="false" outlineLevel="0" collapsed="false">
      <c r="A1005" s="1" t="n">
        <v>998</v>
      </c>
      <c r="B1005" s="1" t="n">
        <v>710</v>
      </c>
      <c r="C1005" s="1" t="s">
        <v>2645</v>
      </c>
      <c r="D1005" s="1" t="s">
        <v>2646</v>
      </c>
      <c r="E1005" s="1" t="s">
        <v>174</v>
      </c>
      <c r="F1005" s="1" t="str">
        <f aca="false">"ΑΜ547336"</f>
        <v>ΑΜ547336</v>
      </c>
      <c r="G1005" s="1" t="s">
        <v>22</v>
      </c>
      <c r="H1005" s="1" t="s">
        <v>292</v>
      </c>
      <c r="I1005" s="1" t="s">
        <v>2647</v>
      </c>
      <c r="L1005" s="1" t="s">
        <v>25</v>
      </c>
      <c r="M1005" s="1" t="n">
        <v>387.6</v>
      </c>
      <c r="N1005" s="1" t="n">
        <v>0</v>
      </c>
      <c r="R1005" s="1" t="n">
        <v>90</v>
      </c>
      <c r="U1005" s="1" t="n">
        <v>36</v>
      </c>
      <c r="V1005" s="1" t="n">
        <v>252</v>
      </c>
      <c r="W1005" s="1" t="n">
        <v>0</v>
      </c>
      <c r="Z1005" s="1" t="n">
        <v>0</v>
      </c>
      <c r="AA1005" s="1" t="n">
        <v>0</v>
      </c>
      <c r="AB1005" s="1" t="n">
        <v>6737621</v>
      </c>
      <c r="AC1005" s="1" t="n">
        <v>729.6</v>
      </c>
    </row>
    <row r="1006" customFormat="false" ht="15" hidden="false" customHeight="false" outlineLevel="0" collapsed="false">
      <c r="A1006" s="1" t="n">
        <v>999</v>
      </c>
      <c r="B1006" s="1" t="n">
        <v>805</v>
      </c>
      <c r="C1006" s="1" t="s">
        <v>2648</v>
      </c>
      <c r="D1006" s="1" t="s">
        <v>1711</v>
      </c>
      <c r="E1006" s="1" t="s">
        <v>42</v>
      </c>
      <c r="F1006" s="1" t="str">
        <f aca="false">"ΑΖ421059"</f>
        <v>ΑΖ421059</v>
      </c>
      <c r="G1006" s="1" t="s">
        <v>22</v>
      </c>
      <c r="H1006" s="1" t="s">
        <v>2649</v>
      </c>
      <c r="I1006" s="1" t="s">
        <v>2650</v>
      </c>
      <c r="L1006" s="1" t="s">
        <v>25</v>
      </c>
      <c r="M1006" s="1" t="n">
        <v>509.4</v>
      </c>
      <c r="N1006" s="1" t="n">
        <v>0</v>
      </c>
      <c r="Q1006" s="1" t="n">
        <v>90</v>
      </c>
      <c r="R1006" s="1" t="n">
        <v>90</v>
      </c>
      <c r="T1006" s="1" t="n">
        <v>40</v>
      </c>
      <c r="U1006" s="1" t="n">
        <v>0</v>
      </c>
      <c r="V1006" s="1" t="n">
        <v>0</v>
      </c>
      <c r="W1006" s="1" t="n">
        <v>0</v>
      </c>
      <c r="Z1006" s="1" t="n">
        <v>0</v>
      </c>
      <c r="AA1006" s="1" t="n">
        <v>0</v>
      </c>
      <c r="AB1006" s="1" t="n">
        <v>7432130</v>
      </c>
      <c r="AC1006" s="1" t="n">
        <v>729.4</v>
      </c>
    </row>
    <row r="1007" customFormat="false" ht="15" hidden="false" customHeight="false" outlineLevel="0" collapsed="false">
      <c r="A1007" s="1" t="n">
        <v>1000</v>
      </c>
      <c r="B1007" s="1" t="n">
        <v>2735</v>
      </c>
      <c r="C1007" s="1" t="s">
        <v>2651</v>
      </c>
      <c r="D1007" s="1" t="s">
        <v>77</v>
      </c>
      <c r="E1007" s="1" t="s">
        <v>191</v>
      </c>
      <c r="F1007" s="1" t="str">
        <f aca="false">"ΑΚ018929"</f>
        <v>ΑΚ018929</v>
      </c>
      <c r="G1007" s="1" t="s">
        <v>22</v>
      </c>
      <c r="H1007" s="1" t="s">
        <v>2652</v>
      </c>
      <c r="I1007" s="1" t="s">
        <v>2653</v>
      </c>
      <c r="L1007" s="1" t="s">
        <v>25</v>
      </c>
      <c r="M1007" s="1" t="n">
        <v>386.4</v>
      </c>
      <c r="N1007" s="1" t="n">
        <v>0</v>
      </c>
      <c r="T1007" s="1" t="n">
        <v>40</v>
      </c>
      <c r="U1007" s="1" t="n">
        <v>29</v>
      </c>
      <c r="V1007" s="1" t="n">
        <v>203</v>
      </c>
      <c r="W1007" s="1" t="n">
        <v>0</v>
      </c>
      <c r="Z1007" s="1" t="n">
        <v>100</v>
      </c>
      <c r="AA1007" s="1" t="n">
        <v>0</v>
      </c>
      <c r="AB1007" s="1" t="n">
        <v>1638521</v>
      </c>
      <c r="AC1007" s="1" t="n">
        <v>729.4</v>
      </c>
    </row>
    <row r="1008" customFormat="false" ht="15" hidden="false" customHeight="false" outlineLevel="0" collapsed="false">
      <c r="A1008" s="1" t="n">
        <v>1001</v>
      </c>
      <c r="B1008" s="1" t="n">
        <v>3896</v>
      </c>
      <c r="C1008" s="1" t="s">
        <v>2654</v>
      </c>
      <c r="D1008" s="1" t="s">
        <v>223</v>
      </c>
      <c r="E1008" s="1" t="s">
        <v>41</v>
      </c>
      <c r="F1008" s="1" t="str">
        <f aca="false">"ΑΖ845686"</f>
        <v>ΑΖ845686</v>
      </c>
      <c r="G1008" s="1" t="s">
        <v>22</v>
      </c>
      <c r="H1008" s="1" t="n">
        <v>477</v>
      </c>
      <c r="I1008" s="1" t="n">
        <v>477</v>
      </c>
      <c r="L1008" s="1" t="s">
        <v>25</v>
      </c>
      <c r="M1008" s="1" t="n">
        <v>394.2</v>
      </c>
      <c r="N1008" s="1" t="n">
        <v>0</v>
      </c>
      <c r="R1008" s="1" t="n">
        <v>90</v>
      </c>
      <c r="U1008" s="1" t="n">
        <v>35</v>
      </c>
      <c r="V1008" s="1" t="n">
        <v>245</v>
      </c>
      <c r="W1008" s="1" t="n">
        <v>6</v>
      </c>
      <c r="X1008" s="1" t="n">
        <v>477</v>
      </c>
      <c r="Z1008" s="1" t="n">
        <v>0</v>
      </c>
      <c r="AA1008" s="1" t="n">
        <v>0</v>
      </c>
      <c r="AB1008" s="1" t="n">
        <v>9884939</v>
      </c>
      <c r="AC1008" s="1" t="n">
        <v>729.2</v>
      </c>
    </row>
    <row r="1009" customFormat="false" ht="15" hidden="false" customHeight="false" outlineLevel="0" collapsed="false">
      <c r="A1009" s="1" t="n">
        <v>1002</v>
      </c>
      <c r="B1009" s="1" t="n">
        <v>3324</v>
      </c>
      <c r="C1009" s="1" t="s">
        <v>2655</v>
      </c>
      <c r="D1009" s="1" t="s">
        <v>2656</v>
      </c>
      <c r="E1009" s="1" t="s">
        <v>41</v>
      </c>
      <c r="F1009" s="1" t="str">
        <f aca="false">"ΑΙ371135"</f>
        <v>ΑΙ371135</v>
      </c>
      <c r="G1009" s="1" t="s">
        <v>22</v>
      </c>
      <c r="H1009" s="1" t="s">
        <v>2657</v>
      </c>
      <c r="I1009" s="1" t="s">
        <v>2658</v>
      </c>
      <c r="L1009" s="1" t="s">
        <v>25</v>
      </c>
      <c r="M1009" s="1" t="n">
        <v>459</v>
      </c>
      <c r="N1009" s="1" t="n">
        <v>0</v>
      </c>
      <c r="P1009" s="1" t="n">
        <v>180</v>
      </c>
      <c r="R1009" s="1" t="n">
        <v>90</v>
      </c>
      <c r="U1009" s="1" t="n">
        <v>0</v>
      </c>
      <c r="V1009" s="1" t="n">
        <v>0</v>
      </c>
      <c r="W1009" s="1" t="n">
        <v>6</v>
      </c>
      <c r="X1009" s="1" t="n">
        <v>477</v>
      </c>
      <c r="Z1009" s="1" t="n">
        <v>0</v>
      </c>
      <c r="AA1009" s="1" t="n">
        <v>0</v>
      </c>
      <c r="AB1009" s="1" t="n">
        <v>5522960</v>
      </c>
      <c r="AC1009" s="1" t="n">
        <v>729</v>
      </c>
    </row>
    <row r="1010" customFormat="false" ht="15" hidden="false" customHeight="false" outlineLevel="0" collapsed="false">
      <c r="A1010" s="1" t="n">
        <v>1003</v>
      </c>
      <c r="B1010" s="1" t="n">
        <v>3324</v>
      </c>
      <c r="C1010" s="1" t="s">
        <v>2655</v>
      </c>
      <c r="D1010" s="1" t="s">
        <v>2656</v>
      </c>
      <c r="E1010" s="1" t="s">
        <v>41</v>
      </c>
      <c r="F1010" s="1" t="str">
        <f aca="false">"ΑΙ371135"</f>
        <v>ΑΙ371135</v>
      </c>
      <c r="G1010" s="1" t="s">
        <v>22</v>
      </c>
      <c r="H1010" s="1" t="s">
        <v>2657</v>
      </c>
      <c r="I1010" s="1" t="s">
        <v>2658</v>
      </c>
      <c r="L1010" s="1" t="s">
        <v>25</v>
      </c>
      <c r="M1010" s="1" t="n">
        <v>459</v>
      </c>
      <c r="N1010" s="1" t="n">
        <v>0</v>
      </c>
      <c r="P1010" s="1" t="n">
        <v>180</v>
      </c>
      <c r="R1010" s="1" t="n">
        <v>90</v>
      </c>
      <c r="U1010" s="1" t="n">
        <v>0</v>
      </c>
      <c r="V1010" s="1" t="n">
        <v>0</v>
      </c>
      <c r="W1010" s="1" t="n">
        <v>0</v>
      </c>
      <c r="Z1010" s="1" t="n">
        <v>0</v>
      </c>
      <c r="AA1010" s="1" t="n">
        <v>0</v>
      </c>
      <c r="AB1010" s="1" t="n">
        <v>5522960</v>
      </c>
      <c r="AC1010" s="1" t="n">
        <v>729</v>
      </c>
    </row>
    <row r="1011" customFormat="false" ht="15" hidden="false" customHeight="false" outlineLevel="0" collapsed="false">
      <c r="A1011" s="1" t="n">
        <v>1004</v>
      </c>
      <c r="B1011" s="1" t="n">
        <v>4409</v>
      </c>
      <c r="C1011" s="1" t="s">
        <v>2659</v>
      </c>
      <c r="D1011" s="1" t="s">
        <v>21</v>
      </c>
      <c r="E1011" s="1" t="s">
        <v>718</v>
      </c>
      <c r="F1011" s="1" t="str">
        <f aca="false">"ΑΗ742498"</f>
        <v>ΑΗ742498</v>
      </c>
      <c r="G1011" s="1" t="s">
        <v>22</v>
      </c>
      <c r="H1011" s="1" t="s">
        <v>2660</v>
      </c>
      <c r="I1011" s="1" t="s">
        <v>2661</v>
      </c>
      <c r="L1011" s="1" t="s">
        <v>25</v>
      </c>
      <c r="M1011" s="1" t="n">
        <v>369</v>
      </c>
      <c r="N1011" s="1" t="n">
        <v>0</v>
      </c>
      <c r="P1011" s="1" t="n">
        <v>270</v>
      </c>
      <c r="R1011" s="1" t="n">
        <v>90</v>
      </c>
      <c r="U1011" s="1" t="n">
        <v>0</v>
      </c>
      <c r="V1011" s="1" t="n">
        <v>0</v>
      </c>
      <c r="W1011" s="1" t="n">
        <v>0</v>
      </c>
      <c r="Z1011" s="1" t="n">
        <v>0</v>
      </c>
      <c r="AA1011" s="1" t="n">
        <v>0</v>
      </c>
      <c r="AB1011" s="1" t="n">
        <v>1291198</v>
      </c>
      <c r="AC1011" s="1" t="n">
        <v>729</v>
      </c>
    </row>
    <row r="1012" customFormat="false" ht="15" hidden="false" customHeight="false" outlineLevel="0" collapsed="false">
      <c r="A1012" s="1" t="n">
        <v>1005</v>
      </c>
      <c r="B1012" s="1" t="n">
        <v>4409</v>
      </c>
      <c r="C1012" s="1" t="s">
        <v>2659</v>
      </c>
      <c r="D1012" s="1" t="s">
        <v>21</v>
      </c>
      <c r="E1012" s="1" t="s">
        <v>718</v>
      </c>
      <c r="F1012" s="1" t="str">
        <f aca="false">"ΑΗ742498"</f>
        <v>ΑΗ742498</v>
      </c>
      <c r="G1012" s="1" t="s">
        <v>22</v>
      </c>
      <c r="H1012" s="1" t="s">
        <v>2660</v>
      </c>
      <c r="I1012" s="1" t="s">
        <v>2661</v>
      </c>
      <c r="L1012" s="1" t="s">
        <v>25</v>
      </c>
      <c r="M1012" s="1" t="n">
        <v>369</v>
      </c>
      <c r="N1012" s="1" t="n">
        <v>0</v>
      </c>
      <c r="P1012" s="1" t="n">
        <v>270</v>
      </c>
      <c r="R1012" s="1" t="n">
        <v>90</v>
      </c>
      <c r="U1012" s="1" t="n">
        <v>0</v>
      </c>
      <c r="V1012" s="1" t="n">
        <v>0</v>
      </c>
      <c r="W1012" s="1" t="n">
        <v>6</v>
      </c>
      <c r="X1012" s="1" t="n">
        <v>445</v>
      </c>
      <c r="Z1012" s="1" t="n">
        <v>0</v>
      </c>
      <c r="AA1012" s="1" t="n">
        <v>0</v>
      </c>
      <c r="AB1012" s="1" t="n">
        <v>1291198</v>
      </c>
      <c r="AC1012" s="1" t="n">
        <v>729</v>
      </c>
    </row>
    <row r="1013" customFormat="false" ht="15" hidden="false" customHeight="false" outlineLevel="0" collapsed="false">
      <c r="A1013" s="1" t="n">
        <v>1006</v>
      </c>
      <c r="B1013" s="1" t="n">
        <v>3523</v>
      </c>
      <c r="C1013" s="1" t="s">
        <v>2662</v>
      </c>
      <c r="D1013" s="1" t="s">
        <v>119</v>
      </c>
      <c r="E1013" s="1" t="s">
        <v>21</v>
      </c>
      <c r="F1013" s="1" t="str">
        <f aca="false">"ΑΖ299675"</f>
        <v>ΑΖ299675</v>
      </c>
      <c r="G1013" s="1" t="s">
        <v>22</v>
      </c>
      <c r="H1013" s="1" t="n">
        <v>421</v>
      </c>
      <c r="I1013" s="1" t="n">
        <v>421</v>
      </c>
      <c r="L1013" s="1" t="s">
        <v>25</v>
      </c>
      <c r="M1013" s="1" t="n">
        <v>418.8</v>
      </c>
      <c r="N1013" s="1" t="n">
        <v>0</v>
      </c>
      <c r="P1013" s="1" t="n">
        <v>180</v>
      </c>
      <c r="R1013" s="1" t="n">
        <v>90</v>
      </c>
      <c r="T1013" s="1" t="n">
        <v>40</v>
      </c>
      <c r="U1013" s="1" t="n">
        <v>0</v>
      </c>
      <c r="V1013" s="1" t="n">
        <v>0</v>
      </c>
      <c r="W1013" s="1" t="n">
        <v>0</v>
      </c>
      <c r="Z1013" s="1" t="n">
        <v>0</v>
      </c>
      <c r="AA1013" s="1" t="n">
        <v>0</v>
      </c>
      <c r="AB1013" s="1" t="n">
        <v>3029402</v>
      </c>
      <c r="AC1013" s="1" t="n">
        <v>728.8</v>
      </c>
    </row>
    <row r="1014" customFormat="false" ht="15" hidden="false" customHeight="false" outlineLevel="0" collapsed="false">
      <c r="A1014" s="1" t="n">
        <v>1007</v>
      </c>
      <c r="B1014" s="1" t="n">
        <v>258</v>
      </c>
      <c r="C1014" s="1" t="s">
        <v>1140</v>
      </c>
      <c r="D1014" s="1" t="s">
        <v>2663</v>
      </c>
      <c r="E1014" s="1" t="s">
        <v>96</v>
      </c>
      <c r="F1014" s="1" t="str">
        <f aca="false">"ΑΗ839323"</f>
        <v>ΑΗ839323</v>
      </c>
      <c r="G1014" s="1" t="s">
        <v>22</v>
      </c>
      <c r="H1014" s="1" t="s">
        <v>2664</v>
      </c>
      <c r="I1014" s="1" t="s">
        <v>2665</v>
      </c>
      <c r="L1014" s="1" t="s">
        <v>25</v>
      </c>
      <c r="M1014" s="1" t="n">
        <v>418.8</v>
      </c>
      <c r="N1014" s="1" t="n">
        <v>0</v>
      </c>
      <c r="P1014" s="1" t="n">
        <v>180</v>
      </c>
      <c r="R1014" s="1" t="n">
        <v>90</v>
      </c>
      <c r="T1014" s="1" t="n">
        <v>40</v>
      </c>
      <c r="U1014" s="1" t="n">
        <v>0</v>
      </c>
      <c r="V1014" s="1" t="n">
        <v>0</v>
      </c>
      <c r="W1014" s="1" t="n">
        <v>0</v>
      </c>
      <c r="Z1014" s="1" t="n">
        <v>0</v>
      </c>
      <c r="AA1014" s="1" t="n">
        <v>0</v>
      </c>
      <c r="AB1014" s="1" t="n">
        <v>9539142</v>
      </c>
      <c r="AC1014" s="1" t="n">
        <v>728.8</v>
      </c>
    </row>
    <row r="1015" customFormat="false" ht="15" hidden="false" customHeight="false" outlineLevel="0" collapsed="false">
      <c r="A1015" s="1" t="n">
        <v>1008</v>
      </c>
      <c r="B1015" s="1" t="n">
        <v>5556</v>
      </c>
      <c r="C1015" s="1" t="s">
        <v>2666</v>
      </c>
      <c r="D1015" s="1" t="s">
        <v>77</v>
      </c>
      <c r="E1015" s="1" t="s">
        <v>76</v>
      </c>
      <c r="F1015" s="1" t="str">
        <f aca="false">"ΑΡ945165"</f>
        <v>ΑΡ945165</v>
      </c>
      <c r="G1015" s="1" t="s">
        <v>22</v>
      </c>
      <c r="H1015" s="1" t="s">
        <v>2667</v>
      </c>
      <c r="I1015" s="1" t="s">
        <v>2668</v>
      </c>
      <c r="L1015" s="1" t="s">
        <v>25</v>
      </c>
      <c r="M1015" s="1" t="n">
        <v>458.4</v>
      </c>
      <c r="N1015" s="1" t="n">
        <v>0</v>
      </c>
      <c r="P1015" s="1" t="n">
        <v>180</v>
      </c>
      <c r="R1015" s="1" t="n">
        <v>90</v>
      </c>
      <c r="U1015" s="1" t="n">
        <v>0</v>
      </c>
      <c r="V1015" s="1" t="n">
        <v>0</v>
      </c>
      <c r="W1015" s="1" t="n">
        <v>6</v>
      </c>
      <c r="X1015" s="1" t="n">
        <v>477</v>
      </c>
      <c r="Z1015" s="1" t="n">
        <v>0</v>
      </c>
      <c r="AA1015" s="1" t="n">
        <v>0</v>
      </c>
      <c r="AB1015" s="1" t="n">
        <v>1622901</v>
      </c>
      <c r="AC1015" s="1" t="n">
        <v>728.4</v>
      </c>
    </row>
    <row r="1016" customFormat="false" ht="15" hidden="false" customHeight="false" outlineLevel="0" collapsed="false">
      <c r="A1016" s="1" t="n">
        <v>1009</v>
      </c>
      <c r="B1016" s="1" t="n">
        <v>5556</v>
      </c>
      <c r="C1016" s="1" t="s">
        <v>2666</v>
      </c>
      <c r="D1016" s="1" t="s">
        <v>77</v>
      </c>
      <c r="E1016" s="1" t="s">
        <v>76</v>
      </c>
      <c r="F1016" s="1" t="str">
        <f aca="false">"ΑΡ945165"</f>
        <v>ΑΡ945165</v>
      </c>
      <c r="G1016" s="1" t="s">
        <v>22</v>
      </c>
      <c r="H1016" s="1" t="s">
        <v>2667</v>
      </c>
      <c r="I1016" s="1" t="s">
        <v>2668</v>
      </c>
      <c r="L1016" s="1" t="s">
        <v>25</v>
      </c>
      <c r="M1016" s="1" t="n">
        <v>458.4</v>
      </c>
      <c r="N1016" s="1" t="n">
        <v>0</v>
      </c>
      <c r="P1016" s="1" t="n">
        <v>180</v>
      </c>
      <c r="R1016" s="1" t="n">
        <v>90</v>
      </c>
      <c r="U1016" s="1" t="n">
        <v>0</v>
      </c>
      <c r="V1016" s="1" t="n">
        <v>0</v>
      </c>
      <c r="W1016" s="1" t="n">
        <v>0</v>
      </c>
      <c r="Z1016" s="1" t="n">
        <v>0</v>
      </c>
      <c r="AA1016" s="1" t="n">
        <v>0</v>
      </c>
      <c r="AB1016" s="1" t="n">
        <v>1622901</v>
      </c>
      <c r="AC1016" s="1" t="n">
        <v>728.4</v>
      </c>
    </row>
    <row r="1017" customFormat="false" ht="15" hidden="false" customHeight="false" outlineLevel="0" collapsed="false">
      <c r="A1017" s="1" t="n">
        <v>1010</v>
      </c>
      <c r="B1017" s="1" t="n">
        <v>5422</v>
      </c>
      <c r="C1017" s="1" t="s">
        <v>2669</v>
      </c>
      <c r="D1017" s="1" t="s">
        <v>96</v>
      </c>
      <c r="E1017" s="1" t="s">
        <v>2670</v>
      </c>
      <c r="F1017" s="1" t="str">
        <f aca="false">"ΑΚ938772"</f>
        <v>ΑΚ938772</v>
      </c>
      <c r="G1017" s="1" t="s">
        <v>22</v>
      </c>
      <c r="H1017" s="1" t="s">
        <v>43</v>
      </c>
      <c r="I1017" s="1" t="s">
        <v>2671</v>
      </c>
      <c r="L1017" s="1" t="s">
        <v>25</v>
      </c>
      <c r="M1017" s="1" t="n">
        <v>404.4</v>
      </c>
      <c r="N1017" s="1" t="n">
        <v>0</v>
      </c>
      <c r="P1017" s="1" t="n">
        <v>180</v>
      </c>
      <c r="Q1017" s="1" t="n">
        <v>90</v>
      </c>
      <c r="T1017" s="1" t="n">
        <v>40</v>
      </c>
      <c r="U1017" s="1" t="n">
        <v>2</v>
      </c>
      <c r="V1017" s="1" t="n">
        <v>14</v>
      </c>
      <c r="W1017" s="1" t="n">
        <v>0</v>
      </c>
      <c r="Z1017" s="1" t="n">
        <v>0</v>
      </c>
      <c r="AA1017" s="1" t="n">
        <v>0</v>
      </c>
      <c r="AB1017" s="1" t="n">
        <v>5966222</v>
      </c>
      <c r="AC1017" s="1" t="n">
        <v>728.4</v>
      </c>
    </row>
    <row r="1018" customFormat="false" ht="15" hidden="false" customHeight="false" outlineLevel="0" collapsed="false">
      <c r="A1018" s="1" t="n">
        <v>1011</v>
      </c>
      <c r="B1018" s="1" t="n">
        <v>1445</v>
      </c>
      <c r="C1018" s="1" t="s">
        <v>2672</v>
      </c>
      <c r="D1018" s="1" t="s">
        <v>893</v>
      </c>
      <c r="E1018" s="1" t="s">
        <v>41</v>
      </c>
      <c r="F1018" s="1" t="str">
        <f aca="false">"ΑΗ892861"</f>
        <v>ΑΗ892861</v>
      </c>
      <c r="G1018" s="1" t="s">
        <v>22</v>
      </c>
      <c r="H1018" s="1" t="n">
        <v>421</v>
      </c>
      <c r="I1018" s="1" t="n">
        <v>421</v>
      </c>
      <c r="L1018" s="1" t="s">
        <v>25</v>
      </c>
      <c r="M1018" s="1" t="n">
        <v>463.2</v>
      </c>
      <c r="N1018" s="1" t="n">
        <v>0</v>
      </c>
      <c r="R1018" s="1" t="n">
        <v>90</v>
      </c>
      <c r="U1018" s="1" t="n">
        <v>25</v>
      </c>
      <c r="V1018" s="1" t="n">
        <v>175</v>
      </c>
      <c r="W1018" s="1" t="n">
        <v>6</v>
      </c>
      <c r="X1018" s="1" t="n">
        <v>421</v>
      </c>
      <c r="Z1018" s="1" t="n">
        <v>0</v>
      </c>
      <c r="AA1018" s="1" t="n">
        <v>0</v>
      </c>
      <c r="AB1018" s="1" t="n">
        <v>5871442</v>
      </c>
      <c r="AC1018" s="1" t="n">
        <v>728.2</v>
      </c>
    </row>
    <row r="1019" customFormat="false" ht="15" hidden="false" customHeight="false" outlineLevel="0" collapsed="false">
      <c r="A1019" s="1" t="n">
        <v>1012</v>
      </c>
      <c r="B1019" s="1" t="n">
        <v>5058</v>
      </c>
      <c r="C1019" s="1" t="s">
        <v>2673</v>
      </c>
      <c r="D1019" s="1" t="s">
        <v>192</v>
      </c>
      <c r="E1019" s="1" t="s">
        <v>41</v>
      </c>
      <c r="F1019" s="1" t="str">
        <f aca="false">"ΑΜ598551"</f>
        <v>ΑΜ598551</v>
      </c>
      <c r="G1019" s="1" t="s">
        <v>22</v>
      </c>
      <c r="H1019" s="1" t="s">
        <v>2674</v>
      </c>
      <c r="I1019" s="1" t="s">
        <v>2675</v>
      </c>
      <c r="J1019" s="1" t="n">
        <v>437</v>
      </c>
      <c r="L1019" s="1" t="s">
        <v>25</v>
      </c>
      <c r="M1019" s="1" t="n">
        <v>507.6</v>
      </c>
      <c r="N1019" s="1" t="n">
        <v>0</v>
      </c>
      <c r="P1019" s="1" t="n">
        <v>180</v>
      </c>
      <c r="T1019" s="1" t="n">
        <v>40</v>
      </c>
      <c r="U1019" s="1" t="n">
        <v>0</v>
      </c>
      <c r="V1019" s="1" t="n">
        <v>0</v>
      </c>
      <c r="W1019" s="1" t="n">
        <v>0</v>
      </c>
      <c r="Z1019" s="1" t="n">
        <v>0</v>
      </c>
      <c r="AA1019" s="1" t="n">
        <v>0</v>
      </c>
      <c r="AB1019" s="1" t="n">
        <v>9942215</v>
      </c>
      <c r="AC1019" s="1" t="n">
        <v>727.6</v>
      </c>
    </row>
    <row r="1020" customFormat="false" ht="15" hidden="false" customHeight="false" outlineLevel="0" collapsed="false">
      <c r="A1020" s="1" t="n">
        <v>1013</v>
      </c>
      <c r="B1020" s="1" t="n">
        <v>624</v>
      </c>
      <c r="C1020" s="1" t="s">
        <v>2676</v>
      </c>
      <c r="D1020" s="1" t="s">
        <v>2677</v>
      </c>
      <c r="E1020" s="1" t="s">
        <v>97</v>
      </c>
      <c r="F1020" s="1" t="str">
        <f aca="false">"ΑΜ387412"</f>
        <v>ΑΜ387412</v>
      </c>
      <c r="G1020" s="1" t="s">
        <v>22</v>
      </c>
      <c r="H1020" s="1" t="s">
        <v>2678</v>
      </c>
      <c r="I1020" s="1" t="s">
        <v>2679</v>
      </c>
      <c r="L1020" s="1" t="s">
        <v>25</v>
      </c>
      <c r="M1020" s="1" t="n">
        <v>439.2</v>
      </c>
      <c r="N1020" s="1" t="n">
        <v>100</v>
      </c>
      <c r="R1020" s="1" t="n">
        <v>90</v>
      </c>
      <c r="U1020" s="1" t="n">
        <v>14</v>
      </c>
      <c r="V1020" s="1" t="n">
        <v>98</v>
      </c>
      <c r="W1020" s="1" t="n">
        <v>0</v>
      </c>
      <c r="Z1020" s="1" t="n">
        <v>0</v>
      </c>
      <c r="AA1020" s="1" t="n">
        <v>0</v>
      </c>
      <c r="AB1020" s="1" t="n">
        <v>1708805</v>
      </c>
      <c r="AC1020" s="1" t="n">
        <v>727.2</v>
      </c>
    </row>
    <row r="1021" customFormat="false" ht="15" hidden="false" customHeight="false" outlineLevel="0" collapsed="false">
      <c r="A1021" s="1" t="n">
        <v>1014</v>
      </c>
      <c r="B1021" s="1" t="n">
        <v>5574</v>
      </c>
      <c r="C1021" s="1" t="s">
        <v>2680</v>
      </c>
      <c r="D1021" s="1" t="s">
        <v>119</v>
      </c>
      <c r="E1021" s="1" t="s">
        <v>41</v>
      </c>
      <c r="F1021" s="1" t="str">
        <f aca="false">"ΑΜ006996"</f>
        <v>ΑΜ006996</v>
      </c>
      <c r="G1021" s="1" t="s">
        <v>22</v>
      </c>
      <c r="H1021" s="1" t="s">
        <v>2681</v>
      </c>
      <c r="I1021" s="1" t="s">
        <v>2682</v>
      </c>
      <c r="L1021" s="1" t="s">
        <v>25</v>
      </c>
      <c r="M1021" s="1" t="n">
        <v>400.2</v>
      </c>
      <c r="N1021" s="1" t="n">
        <v>0</v>
      </c>
      <c r="Q1021" s="1" t="n">
        <v>90</v>
      </c>
      <c r="S1021" s="1" t="n">
        <v>60</v>
      </c>
      <c r="U1021" s="1" t="n">
        <v>11</v>
      </c>
      <c r="V1021" s="1" t="n">
        <v>77</v>
      </c>
      <c r="W1021" s="1" t="n">
        <v>0</v>
      </c>
      <c r="Z1021" s="1" t="n">
        <v>100</v>
      </c>
      <c r="AA1021" s="1" t="n">
        <v>0</v>
      </c>
      <c r="AB1021" s="1" t="n">
        <v>6509230</v>
      </c>
      <c r="AC1021" s="1" t="n">
        <v>727.2</v>
      </c>
    </row>
    <row r="1022" customFormat="false" ht="15" hidden="false" customHeight="false" outlineLevel="0" collapsed="false">
      <c r="A1022" s="1" t="n">
        <v>1015</v>
      </c>
      <c r="B1022" s="1" t="n">
        <v>4870</v>
      </c>
      <c r="C1022" s="1" t="s">
        <v>1229</v>
      </c>
      <c r="D1022" s="1" t="s">
        <v>2683</v>
      </c>
      <c r="E1022" s="1" t="s">
        <v>41</v>
      </c>
      <c r="F1022" s="1" t="str">
        <f aca="false">"ΑΙ494068"</f>
        <v>ΑΙ494068</v>
      </c>
      <c r="G1022" s="1" t="s">
        <v>22</v>
      </c>
      <c r="H1022" s="1" t="n">
        <v>458</v>
      </c>
      <c r="I1022" s="1" t="n">
        <v>458</v>
      </c>
      <c r="L1022" s="1" t="s">
        <v>25</v>
      </c>
      <c r="M1022" s="1" t="n">
        <v>435</v>
      </c>
      <c r="N1022" s="1" t="n">
        <v>0</v>
      </c>
      <c r="T1022" s="1" t="n">
        <v>40</v>
      </c>
      <c r="U1022" s="1" t="n">
        <v>36</v>
      </c>
      <c r="V1022" s="1" t="n">
        <v>252</v>
      </c>
      <c r="W1022" s="1" t="n">
        <v>0</v>
      </c>
      <c r="Z1022" s="1" t="n">
        <v>0</v>
      </c>
      <c r="AA1022" s="1" t="n">
        <v>0</v>
      </c>
      <c r="AB1022" s="1" t="n">
        <v>3014309</v>
      </c>
      <c r="AC1022" s="1" t="n">
        <v>727</v>
      </c>
    </row>
    <row r="1023" customFormat="false" ht="15" hidden="false" customHeight="false" outlineLevel="0" collapsed="false">
      <c r="A1023" s="1" t="n">
        <v>1016</v>
      </c>
      <c r="B1023" s="1" t="n">
        <v>2889</v>
      </c>
      <c r="C1023" s="1" t="s">
        <v>2684</v>
      </c>
      <c r="D1023" s="1" t="s">
        <v>2685</v>
      </c>
      <c r="E1023" s="1" t="s">
        <v>2686</v>
      </c>
      <c r="F1023" s="1" t="str">
        <f aca="false">"ΑΗ051141"</f>
        <v>ΑΗ051141</v>
      </c>
      <c r="G1023" s="1" t="s">
        <v>22</v>
      </c>
      <c r="H1023" s="1" t="s">
        <v>2687</v>
      </c>
      <c r="I1023" s="1" t="s">
        <v>2688</v>
      </c>
      <c r="L1023" s="1" t="s">
        <v>25</v>
      </c>
      <c r="M1023" s="1" t="n">
        <v>417</v>
      </c>
      <c r="N1023" s="1" t="n">
        <v>0</v>
      </c>
      <c r="P1023" s="1" t="n">
        <v>180</v>
      </c>
      <c r="R1023" s="1" t="n">
        <v>90</v>
      </c>
      <c r="T1023" s="1" t="n">
        <v>40</v>
      </c>
      <c r="U1023" s="1" t="n">
        <v>0</v>
      </c>
      <c r="V1023" s="1" t="n">
        <v>0</v>
      </c>
      <c r="W1023" s="1" t="n">
        <v>0</v>
      </c>
      <c r="Z1023" s="1" t="n">
        <v>0</v>
      </c>
      <c r="AA1023" s="1" t="n">
        <v>0</v>
      </c>
      <c r="AB1023" s="1" t="n">
        <v>6764076</v>
      </c>
      <c r="AC1023" s="1" t="n">
        <v>727</v>
      </c>
    </row>
    <row r="1024" customFormat="false" ht="15" hidden="false" customHeight="false" outlineLevel="0" collapsed="false">
      <c r="A1024" s="1" t="n">
        <v>1017</v>
      </c>
      <c r="B1024" s="1" t="n">
        <v>3463</v>
      </c>
      <c r="C1024" s="1" t="s">
        <v>2689</v>
      </c>
      <c r="D1024" s="1" t="s">
        <v>241</v>
      </c>
      <c r="E1024" s="1" t="s">
        <v>96</v>
      </c>
      <c r="F1024" s="1" t="str">
        <f aca="false">"ΑΚ409594"</f>
        <v>ΑΚ409594</v>
      </c>
      <c r="G1024" s="1" t="s">
        <v>22</v>
      </c>
      <c r="H1024" s="1" t="s">
        <v>2690</v>
      </c>
      <c r="I1024" s="1" t="s">
        <v>2691</v>
      </c>
      <c r="L1024" s="1" t="s">
        <v>25</v>
      </c>
      <c r="M1024" s="1" t="n">
        <v>456.6</v>
      </c>
      <c r="N1024" s="1" t="n">
        <v>0</v>
      </c>
      <c r="P1024" s="1" t="n">
        <v>180</v>
      </c>
      <c r="R1024" s="1" t="n">
        <v>90</v>
      </c>
      <c r="U1024" s="1" t="n">
        <v>0</v>
      </c>
      <c r="V1024" s="1" t="n">
        <v>0</v>
      </c>
      <c r="W1024" s="1" t="n">
        <v>0</v>
      </c>
      <c r="Z1024" s="1" t="n">
        <v>0</v>
      </c>
      <c r="AA1024" s="1" t="n">
        <v>0</v>
      </c>
      <c r="AB1024" s="1" t="n">
        <v>9926208</v>
      </c>
      <c r="AC1024" s="1" t="n">
        <v>726.6</v>
      </c>
    </row>
    <row r="1025" customFormat="false" ht="15" hidden="false" customHeight="false" outlineLevel="0" collapsed="false">
      <c r="A1025" s="1" t="n">
        <v>1018</v>
      </c>
      <c r="B1025" s="1" t="n">
        <v>2354</v>
      </c>
      <c r="C1025" s="1" t="s">
        <v>2692</v>
      </c>
      <c r="D1025" s="1" t="s">
        <v>388</v>
      </c>
      <c r="E1025" s="1" t="s">
        <v>77</v>
      </c>
      <c r="F1025" s="1" t="str">
        <f aca="false">"ΑΝ825538"</f>
        <v>ΑΝ825538</v>
      </c>
      <c r="G1025" s="1" t="s">
        <v>22</v>
      </c>
      <c r="H1025" s="1" t="s">
        <v>2693</v>
      </c>
      <c r="I1025" s="1" t="s">
        <v>2694</v>
      </c>
      <c r="L1025" s="1" t="s">
        <v>25</v>
      </c>
      <c r="M1025" s="1" t="n">
        <v>405.6</v>
      </c>
      <c r="N1025" s="1" t="n">
        <v>0</v>
      </c>
      <c r="R1025" s="1" t="n">
        <v>90</v>
      </c>
      <c r="U1025" s="1" t="n">
        <v>33</v>
      </c>
      <c r="V1025" s="1" t="n">
        <v>231</v>
      </c>
      <c r="W1025" s="1" t="n">
        <v>0</v>
      </c>
      <c r="Z1025" s="1" t="n">
        <v>0</v>
      </c>
      <c r="AA1025" s="1" t="n">
        <v>0</v>
      </c>
      <c r="AB1025" s="1" t="n">
        <v>8614643</v>
      </c>
      <c r="AC1025" s="1" t="n">
        <v>726.6</v>
      </c>
    </row>
    <row r="1026" customFormat="false" ht="15" hidden="false" customHeight="false" outlineLevel="0" collapsed="false">
      <c r="A1026" s="1" t="n">
        <v>1019</v>
      </c>
      <c r="B1026" s="1" t="n">
        <v>2905</v>
      </c>
      <c r="C1026" s="1" t="s">
        <v>2695</v>
      </c>
      <c r="D1026" s="1" t="s">
        <v>73</v>
      </c>
      <c r="E1026" s="1" t="s">
        <v>291</v>
      </c>
      <c r="F1026" s="1" t="str">
        <f aca="false">"ΑΚ383440"</f>
        <v>ΑΚ383440</v>
      </c>
      <c r="G1026" s="1" t="s">
        <v>22</v>
      </c>
      <c r="H1026" s="1" t="s">
        <v>2696</v>
      </c>
      <c r="I1026" s="1" t="s">
        <v>2697</v>
      </c>
      <c r="L1026" s="1" t="s">
        <v>25</v>
      </c>
      <c r="M1026" s="1" t="n">
        <v>440.4</v>
      </c>
      <c r="N1026" s="1" t="n">
        <v>0</v>
      </c>
      <c r="R1026" s="1" t="n">
        <v>90</v>
      </c>
      <c r="U1026" s="1" t="n">
        <v>28</v>
      </c>
      <c r="V1026" s="1" t="n">
        <v>196</v>
      </c>
      <c r="W1026" s="1" t="n">
        <v>6</v>
      </c>
      <c r="X1026" s="1" t="n">
        <v>445</v>
      </c>
      <c r="Z1026" s="1" t="n">
        <v>0</v>
      </c>
      <c r="AA1026" s="1" t="n">
        <v>0</v>
      </c>
      <c r="AB1026" s="1" t="n">
        <v>9383187</v>
      </c>
      <c r="AC1026" s="1" t="n">
        <v>726.4</v>
      </c>
    </row>
    <row r="1027" customFormat="false" ht="15" hidden="false" customHeight="false" outlineLevel="0" collapsed="false">
      <c r="A1027" s="1" t="n">
        <v>1020</v>
      </c>
      <c r="B1027" s="1" t="n">
        <v>2905</v>
      </c>
      <c r="C1027" s="1" t="s">
        <v>2695</v>
      </c>
      <c r="D1027" s="1" t="s">
        <v>73</v>
      </c>
      <c r="E1027" s="1" t="s">
        <v>291</v>
      </c>
      <c r="F1027" s="1" t="str">
        <f aca="false">"ΑΚ383440"</f>
        <v>ΑΚ383440</v>
      </c>
      <c r="G1027" s="1" t="s">
        <v>22</v>
      </c>
      <c r="H1027" s="1" t="s">
        <v>2696</v>
      </c>
      <c r="I1027" s="1" t="s">
        <v>2697</v>
      </c>
      <c r="L1027" s="1" t="s">
        <v>25</v>
      </c>
      <c r="M1027" s="1" t="n">
        <v>440.4</v>
      </c>
      <c r="N1027" s="1" t="n">
        <v>0</v>
      </c>
      <c r="R1027" s="1" t="n">
        <v>90</v>
      </c>
      <c r="U1027" s="1" t="n">
        <v>28</v>
      </c>
      <c r="V1027" s="1" t="n">
        <v>196</v>
      </c>
      <c r="W1027" s="1" t="n">
        <v>0</v>
      </c>
      <c r="Z1027" s="1" t="n">
        <v>0</v>
      </c>
      <c r="AA1027" s="1" t="n">
        <v>0</v>
      </c>
      <c r="AB1027" s="1" t="n">
        <v>9383187</v>
      </c>
      <c r="AC1027" s="1" t="n">
        <v>726.4</v>
      </c>
    </row>
    <row r="1028" customFormat="false" ht="15" hidden="false" customHeight="false" outlineLevel="0" collapsed="false">
      <c r="A1028" s="1" t="n">
        <v>1021</v>
      </c>
      <c r="B1028" s="1" t="n">
        <v>3827</v>
      </c>
      <c r="C1028" s="1" t="s">
        <v>2698</v>
      </c>
      <c r="D1028" s="1" t="s">
        <v>123</v>
      </c>
      <c r="E1028" s="1" t="s">
        <v>119</v>
      </c>
      <c r="F1028" s="1" t="str">
        <f aca="false">"ΑΙ976708"</f>
        <v>ΑΙ976708</v>
      </c>
      <c r="G1028" s="1" t="s">
        <v>22</v>
      </c>
      <c r="H1028" s="1" t="s">
        <v>2699</v>
      </c>
      <c r="I1028" s="1" t="s">
        <v>2700</v>
      </c>
      <c r="L1028" s="1" t="s">
        <v>25</v>
      </c>
      <c r="M1028" s="1" t="n">
        <v>384.6</v>
      </c>
      <c r="N1028" s="1" t="n">
        <v>0</v>
      </c>
      <c r="T1028" s="1" t="n">
        <v>40</v>
      </c>
      <c r="U1028" s="1" t="n">
        <v>43</v>
      </c>
      <c r="V1028" s="1" t="n">
        <v>301</v>
      </c>
      <c r="W1028" s="1" t="n">
        <v>0</v>
      </c>
      <c r="Z1028" s="1" t="n">
        <v>0</v>
      </c>
      <c r="AA1028" s="1" t="n">
        <v>0</v>
      </c>
      <c r="AB1028" s="1" t="n">
        <v>9552409</v>
      </c>
      <c r="AC1028" s="1" t="n">
        <v>725.6</v>
      </c>
    </row>
    <row r="1029" customFormat="false" ht="15" hidden="false" customHeight="false" outlineLevel="0" collapsed="false">
      <c r="A1029" s="1" t="n">
        <v>1022</v>
      </c>
      <c r="B1029" s="1" t="n">
        <v>4114</v>
      </c>
      <c r="C1029" s="1" t="s">
        <v>2701</v>
      </c>
      <c r="D1029" s="1" t="s">
        <v>795</v>
      </c>
      <c r="E1029" s="1" t="s">
        <v>192</v>
      </c>
      <c r="F1029" s="1" t="str">
        <f aca="false">"ΑΑ258620"</f>
        <v>ΑΑ258620</v>
      </c>
      <c r="G1029" s="1" t="s">
        <v>22</v>
      </c>
      <c r="H1029" s="1" t="s">
        <v>326</v>
      </c>
      <c r="I1029" s="1" t="s">
        <v>2702</v>
      </c>
      <c r="L1029" s="1" t="s">
        <v>25</v>
      </c>
      <c r="M1029" s="1" t="n">
        <v>415.2</v>
      </c>
      <c r="N1029" s="1" t="n">
        <v>0</v>
      </c>
      <c r="P1029" s="1" t="n">
        <v>180</v>
      </c>
      <c r="Q1029" s="1" t="n">
        <v>90</v>
      </c>
      <c r="T1029" s="1" t="n">
        <v>40</v>
      </c>
      <c r="U1029" s="1" t="n">
        <v>0</v>
      </c>
      <c r="V1029" s="1" t="n">
        <v>0</v>
      </c>
      <c r="W1029" s="1" t="n">
        <v>0</v>
      </c>
      <c r="Z1029" s="1" t="n">
        <v>0</v>
      </c>
      <c r="AA1029" s="1" t="n">
        <v>0</v>
      </c>
      <c r="AB1029" s="1" t="n">
        <v>1377941</v>
      </c>
      <c r="AC1029" s="1" t="n">
        <v>725.2</v>
      </c>
    </row>
    <row r="1030" customFormat="false" ht="15" hidden="false" customHeight="false" outlineLevel="0" collapsed="false">
      <c r="A1030" s="1" t="n">
        <v>1023</v>
      </c>
      <c r="B1030" s="1" t="n">
        <v>1430</v>
      </c>
      <c r="C1030" s="1" t="s">
        <v>2703</v>
      </c>
      <c r="D1030" s="1" t="s">
        <v>131</v>
      </c>
      <c r="E1030" s="1" t="s">
        <v>97</v>
      </c>
      <c r="F1030" s="1" t="str">
        <f aca="false">"ΑΜ657353"</f>
        <v>ΑΜ657353</v>
      </c>
      <c r="G1030" s="1" t="s">
        <v>22</v>
      </c>
      <c r="H1030" s="1" t="s">
        <v>2704</v>
      </c>
      <c r="I1030" s="1" t="s">
        <v>2705</v>
      </c>
      <c r="L1030" s="1" t="s">
        <v>25</v>
      </c>
      <c r="M1030" s="1" t="n">
        <v>355.2</v>
      </c>
      <c r="N1030" s="1" t="n">
        <v>0</v>
      </c>
      <c r="P1030" s="1" t="n">
        <v>180</v>
      </c>
      <c r="R1030" s="1" t="n">
        <v>90</v>
      </c>
      <c r="S1030" s="1" t="n">
        <v>60</v>
      </c>
      <c r="T1030" s="1" t="n">
        <v>40</v>
      </c>
      <c r="U1030" s="1" t="n">
        <v>0</v>
      </c>
      <c r="V1030" s="1" t="n">
        <v>0</v>
      </c>
      <c r="W1030" s="1" t="n">
        <v>0</v>
      </c>
      <c r="Z1030" s="1" t="n">
        <v>0</v>
      </c>
      <c r="AA1030" s="1" t="n">
        <v>0</v>
      </c>
      <c r="AB1030" s="1" t="n">
        <v>2183069</v>
      </c>
      <c r="AC1030" s="1" t="n">
        <v>725.2</v>
      </c>
    </row>
    <row r="1031" customFormat="false" ht="15" hidden="false" customHeight="false" outlineLevel="0" collapsed="false">
      <c r="A1031" s="1" t="n">
        <v>1024</v>
      </c>
      <c r="B1031" s="1" t="n">
        <v>3824</v>
      </c>
      <c r="C1031" s="1" t="s">
        <v>2706</v>
      </c>
      <c r="D1031" s="1" t="s">
        <v>420</v>
      </c>
      <c r="E1031" s="1" t="s">
        <v>41</v>
      </c>
      <c r="F1031" s="1" t="str">
        <f aca="false">"ΑΖ168583"</f>
        <v>ΑΖ168583</v>
      </c>
      <c r="G1031" s="1" t="s">
        <v>22</v>
      </c>
      <c r="H1031" s="1" t="s">
        <v>2707</v>
      </c>
      <c r="I1031" s="1" t="s">
        <v>2708</v>
      </c>
      <c r="L1031" s="1" t="s">
        <v>25</v>
      </c>
      <c r="M1031" s="1" t="n">
        <v>495</v>
      </c>
      <c r="N1031" s="1" t="n">
        <v>0</v>
      </c>
      <c r="R1031" s="1" t="n">
        <v>90</v>
      </c>
      <c r="U1031" s="1" t="n">
        <v>20</v>
      </c>
      <c r="V1031" s="1" t="n">
        <v>140</v>
      </c>
      <c r="W1031" s="1" t="n">
        <v>0</v>
      </c>
      <c r="Z1031" s="1" t="n">
        <v>0</v>
      </c>
      <c r="AA1031" s="1" t="n">
        <v>0</v>
      </c>
      <c r="AB1031" s="1" t="n">
        <v>2844386</v>
      </c>
      <c r="AC1031" s="1" t="n">
        <v>725</v>
      </c>
    </row>
    <row r="1032" customFormat="false" ht="15" hidden="false" customHeight="false" outlineLevel="0" collapsed="false">
      <c r="A1032" s="1" t="n">
        <v>1025</v>
      </c>
      <c r="B1032" s="1" t="n">
        <v>4682</v>
      </c>
      <c r="C1032" s="1" t="s">
        <v>2709</v>
      </c>
      <c r="D1032" s="1" t="s">
        <v>96</v>
      </c>
      <c r="E1032" s="1" t="s">
        <v>2396</v>
      </c>
      <c r="F1032" s="1" t="str">
        <f aca="false">"ΑΚ528311"</f>
        <v>ΑΚ528311</v>
      </c>
      <c r="G1032" s="1" t="s">
        <v>22</v>
      </c>
      <c r="H1032" s="1" t="s">
        <v>2710</v>
      </c>
      <c r="I1032" s="1" t="s">
        <v>2711</v>
      </c>
      <c r="L1032" s="1" t="s">
        <v>25</v>
      </c>
      <c r="M1032" s="1" t="n">
        <v>496.8</v>
      </c>
      <c r="N1032" s="1" t="n">
        <v>0</v>
      </c>
      <c r="R1032" s="1" t="n">
        <v>90</v>
      </c>
      <c r="T1032" s="1" t="n">
        <v>40</v>
      </c>
      <c r="U1032" s="1" t="n">
        <v>14</v>
      </c>
      <c r="V1032" s="1" t="n">
        <v>98</v>
      </c>
      <c r="W1032" s="1" t="n">
        <v>0</v>
      </c>
      <c r="Z1032" s="1" t="n">
        <v>0</v>
      </c>
      <c r="AA1032" s="1" t="n">
        <v>0</v>
      </c>
      <c r="AB1032" s="1" t="n">
        <v>2010274</v>
      </c>
      <c r="AC1032" s="1" t="n">
        <v>724.8</v>
      </c>
    </row>
    <row r="1033" customFormat="false" ht="15" hidden="false" customHeight="false" outlineLevel="0" collapsed="false">
      <c r="A1033" s="1" t="n">
        <v>1026</v>
      </c>
      <c r="B1033" s="1" t="n">
        <v>26</v>
      </c>
      <c r="C1033" s="1" t="s">
        <v>2712</v>
      </c>
      <c r="D1033" s="1" t="s">
        <v>131</v>
      </c>
      <c r="E1033" s="1" t="s">
        <v>349</v>
      </c>
      <c r="F1033" s="1" t="str">
        <f aca="false">"ΑΙ767134"</f>
        <v>ΑΙ767134</v>
      </c>
      <c r="G1033" s="1" t="s">
        <v>22</v>
      </c>
      <c r="H1033" s="1" t="s">
        <v>2713</v>
      </c>
      <c r="I1033" s="1" t="s">
        <v>2714</v>
      </c>
      <c r="L1033" s="1" t="s">
        <v>25</v>
      </c>
      <c r="M1033" s="1" t="n">
        <v>554.4</v>
      </c>
      <c r="N1033" s="1" t="n">
        <v>0</v>
      </c>
      <c r="Q1033" s="1" t="n">
        <v>90</v>
      </c>
      <c r="T1033" s="1" t="n">
        <v>80</v>
      </c>
      <c r="U1033" s="1" t="n">
        <v>0</v>
      </c>
      <c r="V1033" s="1" t="n">
        <v>0</v>
      </c>
      <c r="W1033" s="1" t="n">
        <v>0</v>
      </c>
      <c r="Z1033" s="1" t="n">
        <v>0</v>
      </c>
      <c r="AA1033" s="1" t="n">
        <v>0</v>
      </c>
      <c r="AB1033" s="1" t="n">
        <v>8126373</v>
      </c>
      <c r="AC1033" s="1" t="n">
        <v>724.4</v>
      </c>
    </row>
    <row r="1034" customFormat="false" ht="15" hidden="false" customHeight="false" outlineLevel="0" collapsed="false">
      <c r="A1034" s="1" t="n">
        <v>1027</v>
      </c>
      <c r="B1034" s="1" t="n">
        <v>4088</v>
      </c>
      <c r="C1034" s="1" t="s">
        <v>2715</v>
      </c>
      <c r="D1034" s="1" t="s">
        <v>42</v>
      </c>
      <c r="E1034" s="1" t="s">
        <v>101</v>
      </c>
      <c r="F1034" s="1" t="str">
        <f aca="false">"ΑΡ914889"</f>
        <v>ΑΡ914889</v>
      </c>
      <c r="G1034" s="1" t="s">
        <v>22</v>
      </c>
      <c r="H1034" s="1" t="s">
        <v>2716</v>
      </c>
      <c r="I1034" s="1" t="s">
        <v>2717</v>
      </c>
      <c r="L1034" s="1" t="s">
        <v>25</v>
      </c>
      <c r="M1034" s="1" t="n">
        <v>364.2</v>
      </c>
      <c r="N1034" s="1" t="n">
        <v>0</v>
      </c>
      <c r="P1034" s="1" t="n">
        <v>180</v>
      </c>
      <c r="Q1034" s="1" t="n">
        <v>90</v>
      </c>
      <c r="R1034" s="1" t="n">
        <v>90</v>
      </c>
      <c r="U1034" s="1" t="n">
        <v>0</v>
      </c>
      <c r="V1034" s="1" t="n">
        <v>0</v>
      </c>
      <c r="W1034" s="1" t="n">
        <v>0</v>
      </c>
      <c r="Z1034" s="1" t="n">
        <v>0</v>
      </c>
      <c r="AA1034" s="1" t="n">
        <v>0</v>
      </c>
      <c r="AB1034" s="1" t="n">
        <v>7527195</v>
      </c>
      <c r="AC1034" s="1" t="n">
        <v>724.2</v>
      </c>
    </row>
    <row r="1035" customFormat="false" ht="15" hidden="false" customHeight="false" outlineLevel="0" collapsed="false">
      <c r="A1035" s="1" t="n">
        <v>1028</v>
      </c>
      <c r="B1035" s="1" t="n">
        <v>1338</v>
      </c>
      <c r="C1035" s="1" t="s">
        <v>2718</v>
      </c>
      <c r="D1035" s="1" t="s">
        <v>2719</v>
      </c>
      <c r="E1035" s="1" t="s">
        <v>60</v>
      </c>
      <c r="F1035" s="1" t="str">
        <f aca="false">"ΑΒ406887"</f>
        <v>ΑΒ406887</v>
      </c>
      <c r="G1035" s="1" t="s">
        <v>22</v>
      </c>
      <c r="H1035" s="1" t="s">
        <v>2720</v>
      </c>
      <c r="I1035" s="1" t="s">
        <v>2721</v>
      </c>
      <c r="L1035" s="1" t="s">
        <v>25</v>
      </c>
      <c r="M1035" s="1" t="n">
        <v>405</v>
      </c>
      <c r="N1035" s="1" t="n">
        <v>0</v>
      </c>
      <c r="P1035" s="1" t="n">
        <v>180</v>
      </c>
      <c r="R1035" s="1" t="n">
        <v>90</v>
      </c>
      <c r="U1035" s="1" t="n">
        <v>7</v>
      </c>
      <c r="V1035" s="1" t="n">
        <v>49</v>
      </c>
      <c r="W1035" s="1" t="n">
        <v>0</v>
      </c>
      <c r="Z1035" s="1" t="n">
        <v>0</v>
      </c>
      <c r="AA1035" s="1" t="n">
        <v>0</v>
      </c>
      <c r="AB1035" s="1" t="n">
        <v>4146197</v>
      </c>
      <c r="AC1035" s="1" t="n">
        <v>724</v>
      </c>
    </row>
    <row r="1036" customFormat="false" ht="15" hidden="false" customHeight="false" outlineLevel="0" collapsed="false">
      <c r="A1036" s="1" t="n">
        <v>1029</v>
      </c>
      <c r="B1036" s="1" t="n">
        <v>248</v>
      </c>
      <c r="C1036" s="1" t="s">
        <v>2722</v>
      </c>
      <c r="D1036" s="1" t="s">
        <v>408</v>
      </c>
      <c r="E1036" s="1" t="s">
        <v>42</v>
      </c>
      <c r="F1036" s="1" t="str">
        <f aca="false">"ΑΗ517757"</f>
        <v>ΑΗ517757</v>
      </c>
      <c r="G1036" s="1" t="s">
        <v>22</v>
      </c>
      <c r="H1036" s="1" t="s">
        <v>2723</v>
      </c>
      <c r="I1036" s="1" t="s">
        <v>2724</v>
      </c>
      <c r="L1036" s="1" t="s">
        <v>25</v>
      </c>
      <c r="M1036" s="1" t="n">
        <v>466.8</v>
      </c>
      <c r="N1036" s="1" t="n">
        <v>0</v>
      </c>
      <c r="T1036" s="1" t="n">
        <v>40</v>
      </c>
      <c r="U1036" s="1" t="n">
        <v>31</v>
      </c>
      <c r="V1036" s="1" t="n">
        <v>217</v>
      </c>
      <c r="W1036" s="1" t="n">
        <v>0</v>
      </c>
      <c r="Z1036" s="1" t="n">
        <v>0</v>
      </c>
      <c r="AA1036" s="1" t="n">
        <v>0</v>
      </c>
      <c r="AB1036" s="1" t="n">
        <v>7262207</v>
      </c>
      <c r="AC1036" s="1" t="n">
        <v>723.8</v>
      </c>
    </row>
    <row r="1037" customFormat="false" ht="15" hidden="false" customHeight="false" outlineLevel="0" collapsed="false">
      <c r="A1037" s="1" t="n">
        <v>1030</v>
      </c>
      <c r="B1037" s="1" t="n">
        <v>2191</v>
      </c>
      <c r="C1037" s="1" t="s">
        <v>2725</v>
      </c>
      <c r="D1037" s="1" t="s">
        <v>42</v>
      </c>
      <c r="E1037" s="1" t="s">
        <v>119</v>
      </c>
      <c r="F1037" s="1" t="str">
        <f aca="false">"ΑΟ538355"</f>
        <v>ΑΟ538355</v>
      </c>
      <c r="G1037" s="1" t="s">
        <v>22</v>
      </c>
      <c r="H1037" s="1" t="s">
        <v>2726</v>
      </c>
      <c r="I1037" s="1" t="s">
        <v>2727</v>
      </c>
      <c r="L1037" s="1" t="s">
        <v>25</v>
      </c>
      <c r="M1037" s="1" t="n">
        <v>403.8</v>
      </c>
      <c r="N1037" s="1" t="n">
        <v>0</v>
      </c>
      <c r="P1037" s="1" t="n">
        <v>180</v>
      </c>
      <c r="T1037" s="1" t="n">
        <v>40</v>
      </c>
      <c r="U1037" s="1" t="n">
        <v>0</v>
      </c>
      <c r="V1037" s="1" t="n">
        <v>0</v>
      </c>
      <c r="W1037" s="1" t="n">
        <v>0</v>
      </c>
      <c r="Z1037" s="1" t="n">
        <v>100</v>
      </c>
      <c r="AA1037" s="1" t="n">
        <v>0</v>
      </c>
      <c r="AB1037" s="1" t="n">
        <v>3446790</v>
      </c>
      <c r="AC1037" s="1" t="n">
        <v>723.8</v>
      </c>
    </row>
    <row r="1038" customFormat="false" ht="15" hidden="false" customHeight="false" outlineLevel="0" collapsed="false">
      <c r="A1038" s="1" t="n">
        <v>1031</v>
      </c>
      <c r="B1038" s="1" t="n">
        <v>1273</v>
      </c>
      <c r="C1038" s="1" t="s">
        <v>2728</v>
      </c>
      <c r="D1038" s="1" t="s">
        <v>2729</v>
      </c>
      <c r="E1038" s="1" t="s">
        <v>2730</v>
      </c>
      <c r="F1038" s="1" t="str">
        <f aca="false">"ΑΟ073715"</f>
        <v>ΑΟ073715</v>
      </c>
      <c r="G1038" s="1" t="s">
        <v>22</v>
      </c>
      <c r="H1038" s="1" t="s">
        <v>2731</v>
      </c>
      <c r="I1038" s="1" t="s">
        <v>2732</v>
      </c>
      <c r="L1038" s="1" t="s">
        <v>25</v>
      </c>
      <c r="M1038" s="1" t="n">
        <v>394.8</v>
      </c>
      <c r="N1038" s="1" t="n">
        <v>0</v>
      </c>
      <c r="T1038" s="1" t="n">
        <v>40</v>
      </c>
      <c r="U1038" s="1" t="n">
        <v>27</v>
      </c>
      <c r="V1038" s="1" t="n">
        <v>189</v>
      </c>
      <c r="W1038" s="1" t="n">
        <v>0</v>
      </c>
      <c r="Z1038" s="1" t="n">
        <v>100</v>
      </c>
      <c r="AA1038" s="1" t="n">
        <v>0</v>
      </c>
      <c r="AB1038" s="1" t="n">
        <v>6142938</v>
      </c>
      <c r="AC1038" s="1" t="n">
        <v>723.8</v>
      </c>
    </row>
    <row r="1039" customFormat="false" ht="15" hidden="false" customHeight="false" outlineLevel="0" collapsed="false">
      <c r="A1039" s="1" t="n">
        <v>1032</v>
      </c>
      <c r="B1039" s="1" t="n">
        <v>1658</v>
      </c>
      <c r="C1039" s="1" t="s">
        <v>2733</v>
      </c>
      <c r="D1039" s="1" t="s">
        <v>97</v>
      </c>
      <c r="E1039" s="1" t="s">
        <v>298</v>
      </c>
      <c r="F1039" s="1" t="str">
        <f aca="false">"ΑΕ318738"</f>
        <v>ΑΕ318738</v>
      </c>
      <c r="G1039" s="1" t="s">
        <v>22</v>
      </c>
      <c r="H1039" s="1" t="s">
        <v>2734</v>
      </c>
      <c r="I1039" s="1" t="s">
        <v>2735</v>
      </c>
      <c r="L1039" s="1" t="s">
        <v>25</v>
      </c>
      <c r="M1039" s="1" t="n">
        <v>349.8</v>
      </c>
      <c r="N1039" s="1" t="n">
        <v>0</v>
      </c>
      <c r="P1039" s="1" t="n">
        <v>180</v>
      </c>
      <c r="T1039" s="1" t="n">
        <v>40</v>
      </c>
      <c r="U1039" s="1" t="n">
        <v>22</v>
      </c>
      <c r="V1039" s="1" t="n">
        <v>154</v>
      </c>
      <c r="W1039" s="1" t="n">
        <v>0</v>
      </c>
      <c r="Z1039" s="1" t="n">
        <v>0</v>
      </c>
      <c r="AA1039" s="1" t="n">
        <v>0</v>
      </c>
      <c r="AB1039" s="1" t="n">
        <v>7987765</v>
      </c>
      <c r="AC1039" s="1" t="n">
        <v>723.8</v>
      </c>
    </row>
    <row r="1040" customFormat="false" ht="15" hidden="false" customHeight="false" outlineLevel="0" collapsed="false">
      <c r="A1040" s="1" t="n">
        <v>1033</v>
      </c>
      <c r="B1040" s="1" t="n">
        <v>2788</v>
      </c>
      <c r="C1040" s="1" t="s">
        <v>2736</v>
      </c>
      <c r="D1040" s="1" t="s">
        <v>571</v>
      </c>
      <c r="E1040" s="1" t="s">
        <v>119</v>
      </c>
      <c r="F1040" s="1" t="str">
        <f aca="false">"ΑΖ321179"</f>
        <v>ΑΖ321179</v>
      </c>
      <c r="G1040" s="1" t="s">
        <v>22</v>
      </c>
      <c r="H1040" s="1" t="s">
        <v>74</v>
      </c>
      <c r="I1040" s="1" t="s">
        <v>75</v>
      </c>
      <c r="L1040" s="1" t="s">
        <v>25</v>
      </c>
      <c r="M1040" s="1" t="n">
        <v>453.6</v>
      </c>
      <c r="N1040" s="1" t="n">
        <v>0</v>
      </c>
      <c r="P1040" s="1" t="n">
        <v>180</v>
      </c>
      <c r="R1040" s="1" t="n">
        <v>90</v>
      </c>
      <c r="U1040" s="1" t="n">
        <v>0</v>
      </c>
      <c r="V1040" s="1" t="n">
        <v>0</v>
      </c>
      <c r="W1040" s="1" t="n">
        <v>0</v>
      </c>
      <c r="Z1040" s="1" t="n">
        <v>0</v>
      </c>
      <c r="AA1040" s="1" t="n">
        <v>0</v>
      </c>
      <c r="AB1040" s="1" t="n">
        <v>6670852</v>
      </c>
      <c r="AC1040" s="1" t="n">
        <v>723.6</v>
      </c>
    </row>
    <row r="1041" customFormat="false" ht="15" hidden="false" customHeight="false" outlineLevel="0" collapsed="false">
      <c r="A1041" s="1" t="n">
        <v>1034</v>
      </c>
      <c r="B1041" s="1" t="n">
        <v>3960</v>
      </c>
      <c r="C1041" s="1" t="s">
        <v>2737</v>
      </c>
      <c r="D1041" s="1" t="s">
        <v>1278</v>
      </c>
      <c r="E1041" s="1" t="s">
        <v>1470</v>
      </c>
      <c r="F1041" s="1" t="str">
        <f aca="false">"AH436836"</f>
        <v>AH436836</v>
      </c>
      <c r="G1041" s="1" t="s">
        <v>22</v>
      </c>
      <c r="H1041" s="1" t="s">
        <v>2738</v>
      </c>
      <c r="I1041" s="1" t="s">
        <v>2739</v>
      </c>
      <c r="L1041" s="1" t="s">
        <v>25</v>
      </c>
      <c r="M1041" s="1" t="n">
        <v>453.6</v>
      </c>
      <c r="N1041" s="1" t="n">
        <v>0</v>
      </c>
      <c r="R1041" s="1" t="n">
        <v>90</v>
      </c>
      <c r="T1041" s="1" t="n">
        <v>40</v>
      </c>
      <c r="U1041" s="1" t="n">
        <v>20</v>
      </c>
      <c r="V1041" s="1" t="n">
        <v>140</v>
      </c>
      <c r="W1041" s="1" t="n">
        <v>0</v>
      </c>
      <c r="Z1041" s="1" t="n">
        <v>0</v>
      </c>
      <c r="AA1041" s="1" t="n">
        <v>0</v>
      </c>
      <c r="AB1041" s="1" t="n">
        <v>2745042</v>
      </c>
      <c r="AC1041" s="1" t="n">
        <v>723.6</v>
      </c>
    </row>
    <row r="1042" customFormat="false" ht="15" hidden="false" customHeight="false" outlineLevel="0" collapsed="false">
      <c r="A1042" s="1" t="n">
        <v>1035</v>
      </c>
      <c r="B1042" s="1" t="n">
        <v>1236</v>
      </c>
      <c r="C1042" s="1" t="s">
        <v>183</v>
      </c>
      <c r="D1042" s="1" t="s">
        <v>67</v>
      </c>
      <c r="E1042" s="1" t="s">
        <v>97</v>
      </c>
      <c r="F1042" s="1" t="str">
        <f aca="false">"ΑΚ688641"</f>
        <v>ΑΚ688641</v>
      </c>
      <c r="G1042" s="1" t="s">
        <v>22</v>
      </c>
      <c r="H1042" s="1" t="s">
        <v>2740</v>
      </c>
      <c r="I1042" s="1" t="s">
        <v>2741</v>
      </c>
      <c r="L1042" s="1" t="s">
        <v>25</v>
      </c>
      <c r="M1042" s="1" t="n">
        <v>452.4</v>
      </c>
      <c r="N1042" s="1" t="n">
        <v>0</v>
      </c>
      <c r="T1042" s="1" t="n">
        <v>40</v>
      </c>
      <c r="U1042" s="1" t="n">
        <v>33</v>
      </c>
      <c r="V1042" s="1" t="n">
        <v>231</v>
      </c>
      <c r="W1042" s="1" t="n">
        <v>0</v>
      </c>
      <c r="Z1042" s="1" t="n">
        <v>0</v>
      </c>
      <c r="AA1042" s="1" t="n">
        <v>0</v>
      </c>
      <c r="AB1042" s="1" t="n">
        <v>1070279</v>
      </c>
      <c r="AC1042" s="1" t="n">
        <v>723.4</v>
      </c>
    </row>
    <row r="1043" customFormat="false" ht="15" hidden="false" customHeight="false" outlineLevel="0" collapsed="false">
      <c r="A1043" s="1" t="n">
        <v>1036</v>
      </c>
      <c r="B1043" s="1" t="n">
        <v>944</v>
      </c>
      <c r="C1043" s="1" t="s">
        <v>2742</v>
      </c>
      <c r="D1043" s="1" t="s">
        <v>218</v>
      </c>
      <c r="E1043" s="1" t="s">
        <v>200</v>
      </c>
      <c r="F1043" s="1" t="str">
        <f aca="false">"ΑΒ244851"</f>
        <v>ΑΒ244851</v>
      </c>
      <c r="G1043" s="1" t="s">
        <v>22</v>
      </c>
      <c r="H1043" s="1" t="s">
        <v>2743</v>
      </c>
      <c r="I1043" s="1" t="s">
        <v>2743</v>
      </c>
      <c r="L1043" s="1" t="s">
        <v>25</v>
      </c>
      <c r="M1043" s="1" t="n">
        <v>453</v>
      </c>
      <c r="N1043" s="1" t="n">
        <v>0</v>
      </c>
      <c r="P1043" s="1" t="n">
        <v>180</v>
      </c>
      <c r="R1043" s="1" t="n">
        <v>90</v>
      </c>
      <c r="U1043" s="1" t="n">
        <v>0</v>
      </c>
      <c r="V1043" s="1" t="n">
        <v>0</v>
      </c>
      <c r="W1043" s="1" t="n">
        <v>0</v>
      </c>
      <c r="Z1043" s="1" t="n">
        <v>0</v>
      </c>
      <c r="AA1043" s="1" t="n">
        <v>0</v>
      </c>
      <c r="AB1043" s="1" t="n">
        <v>3012965</v>
      </c>
      <c r="AC1043" s="1" t="n">
        <v>723</v>
      </c>
    </row>
    <row r="1044" customFormat="false" ht="15" hidden="false" customHeight="false" outlineLevel="0" collapsed="false">
      <c r="A1044" s="1" t="n">
        <v>1037</v>
      </c>
      <c r="B1044" s="1" t="n">
        <v>2469</v>
      </c>
      <c r="C1044" s="1" t="s">
        <v>2744</v>
      </c>
      <c r="D1044" s="1" t="s">
        <v>2745</v>
      </c>
      <c r="E1044" s="1" t="s">
        <v>77</v>
      </c>
      <c r="F1044" s="1" t="str">
        <f aca="false">"ΑΖ499213"</f>
        <v>ΑΖ499213</v>
      </c>
      <c r="G1044" s="1" t="s">
        <v>22</v>
      </c>
      <c r="H1044" s="1" t="s">
        <v>2746</v>
      </c>
      <c r="I1044" s="1" t="s">
        <v>2747</v>
      </c>
      <c r="L1044" s="1" t="s">
        <v>25</v>
      </c>
      <c r="M1044" s="1" t="n">
        <v>453</v>
      </c>
      <c r="N1044" s="1" t="n">
        <v>0</v>
      </c>
      <c r="P1044" s="1" t="n">
        <v>180</v>
      </c>
      <c r="R1044" s="1" t="n">
        <v>90</v>
      </c>
      <c r="U1044" s="1" t="n">
        <v>0</v>
      </c>
      <c r="V1044" s="1" t="n">
        <v>0</v>
      </c>
      <c r="W1044" s="1" t="n">
        <v>0</v>
      </c>
      <c r="Z1044" s="1" t="n">
        <v>0</v>
      </c>
      <c r="AA1044" s="1" t="n">
        <v>0</v>
      </c>
      <c r="AB1044" s="1" t="n">
        <v>4453290</v>
      </c>
      <c r="AC1044" s="1" t="n">
        <v>723</v>
      </c>
    </row>
    <row r="1045" customFormat="false" ht="15" hidden="false" customHeight="false" outlineLevel="0" collapsed="false">
      <c r="A1045" s="1" t="n">
        <v>1038</v>
      </c>
      <c r="B1045" s="1" t="n">
        <v>872</v>
      </c>
      <c r="C1045" s="1" t="s">
        <v>2748</v>
      </c>
      <c r="D1045" s="1" t="s">
        <v>223</v>
      </c>
      <c r="E1045" s="1" t="s">
        <v>1264</v>
      </c>
      <c r="F1045" s="1" t="str">
        <f aca="false">"ΑΒ318662"</f>
        <v>ΑΒ318662</v>
      </c>
      <c r="G1045" s="1" t="s">
        <v>22</v>
      </c>
      <c r="H1045" s="1" t="s">
        <v>2749</v>
      </c>
      <c r="I1045" s="1" t="s">
        <v>2750</v>
      </c>
      <c r="L1045" s="1" t="s">
        <v>25</v>
      </c>
      <c r="M1045" s="1" t="n">
        <v>396</v>
      </c>
      <c r="N1045" s="1" t="n">
        <v>0</v>
      </c>
      <c r="T1045" s="1" t="n">
        <v>40</v>
      </c>
      <c r="U1045" s="1" t="n">
        <v>41</v>
      </c>
      <c r="V1045" s="1" t="n">
        <v>287</v>
      </c>
      <c r="W1045" s="1" t="n">
        <v>0</v>
      </c>
      <c r="Z1045" s="1" t="n">
        <v>0</v>
      </c>
      <c r="AA1045" s="1" t="n">
        <v>0</v>
      </c>
      <c r="AB1045" s="1" t="n">
        <v>5481395</v>
      </c>
      <c r="AC1045" s="1" t="n">
        <v>723</v>
      </c>
    </row>
    <row r="1046" customFormat="false" ht="15" hidden="false" customHeight="false" outlineLevel="0" collapsed="false">
      <c r="A1046" s="1" t="n">
        <v>1039</v>
      </c>
      <c r="B1046" s="1" t="n">
        <v>872</v>
      </c>
      <c r="C1046" s="1" t="s">
        <v>2748</v>
      </c>
      <c r="D1046" s="1" t="s">
        <v>223</v>
      </c>
      <c r="E1046" s="1" t="s">
        <v>1264</v>
      </c>
      <c r="F1046" s="1" t="str">
        <f aca="false">"ΑΒ318662"</f>
        <v>ΑΒ318662</v>
      </c>
      <c r="G1046" s="1" t="s">
        <v>22</v>
      </c>
      <c r="H1046" s="1" t="s">
        <v>2749</v>
      </c>
      <c r="I1046" s="1" t="s">
        <v>2750</v>
      </c>
      <c r="L1046" s="1" t="s">
        <v>25</v>
      </c>
      <c r="M1046" s="1" t="n">
        <v>396</v>
      </c>
      <c r="N1046" s="1" t="n">
        <v>0</v>
      </c>
      <c r="T1046" s="1" t="n">
        <v>40</v>
      </c>
      <c r="U1046" s="1" t="n">
        <v>41</v>
      </c>
      <c r="V1046" s="1" t="n">
        <v>287</v>
      </c>
      <c r="W1046" s="1" t="n">
        <v>0</v>
      </c>
      <c r="Z1046" s="1" t="n">
        <v>0</v>
      </c>
      <c r="AA1046" s="1" t="n">
        <v>0</v>
      </c>
      <c r="AB1046" s="1" t="n">
        <v>5481395</v>
      </c>
      <c r="AC1046" s="1" t="n">
        <v>723</v>
      </c>
    </row>
    <row r="1047" customFormat="false" ht="15" hidden="false" customHeight="false" outlineLevel="0" collapsed="false">
      <c r="A1047" s="1" t="n">
        <v>1040</v>
      </c>
      <c r="B1047" s="1" t="n">
        <v>3637</v>
      </c>
      <c r="C1047" s="1" t="s">
        <v>2751</v>
      </c>
      <c r="D1047" s="1" t="s">
        <v>101</v>
      </c>
      <c r="E1047" s="1" t="s">
        <v>42</v>
      </c>
      <c r="F1047" s="1" t="str">
        <f aca="false">"ΑΒ280765"</f>
        <v>ΑΒ280765</v>
      </c>
      <c r="G1047" s="1" t="s">
        <v>22</v>
      </c>
      <c r="H1047" s="1" t="s">
        <v>894</v>
      </c>
      <c r="I1047" s="1" t="s">
        <v>2752</v>
      </c>
      <c r="L1047" s="1" t="s">
        <v>25</v>
      </c>
      <c r="M1047" s="1" t="n">
        <v>363</v>
      </c>
      <c r="N1047" s="1" t="n">
        <v>0</v>
      </c>
      <c r="P1047" s="1" t="n">
        <v>180</v>
      </c>
      <c r="Q1047" s="1" t="n">
        <v>90</v>
      </c>
      <c r="R1047" s="1" t="n">
        <v>90</v>
      </c>
      <c r="U1047" s="1" t="n">
        <v>0</v>
      </c>
      <c r="V1047" s="1" t="n">
        <v>0</v>
      </c>
      <c r="W1047" s="1" t="n">
        <v>0</v>
      </c>
      <c r="Z1047" s="1" t="n">
        <v>0</v>
      </c>
      <c r="AA1047" s="1" t="n">
        <v>0</v>
      </c>
      <c r="AB1047" s="1" t="n">
        <v>5623397</v>
      </c>
      <c r="AC1047" s="1" t="n">
        <v>723</v>
      </c>
    </row>
    <row r="1048" customFormat="false" ht="15" hidden="false" customHeight="false" outlineLevel="0" collapsed="false">
      <c r="A1048" s="1" t="n">
        <v>1041</v>
      </c>
      <c r="B1048" s="1" t="n">
        <v>943</v>
      </c>
      <c r="C1048" s="1" t="s">
        <v>2753</v>
      </c>
      <c r="D1048" s="1" t="s">
        <v>41</v>
      </c>
      <c r="E1048" s="1" t="s">
        <v>83</v>
      </c>
      <c r="F1048" s="1" t="str">
        <f aca="false">"ΑΖ647458"</f>
        <v>ΑΖ647458</v>
      </c>
      <c r="G1048" s="1" t="s">
        <v>22</v>
      </c>
      <c r="H1048" s="1" t="s">
        <v>326</v>
      </c>
      <c r="I1048" s="1" t="s">
        <v>2754</v>
      </c>
      <c r="L1048" s="1" t="s">
        <v>25</v>
      </c>
      <c r="M1048" s="1" t="n">
        <v>430.8</v>
      </c>
      <c r="N1048" s="1" t="n">
        <v>0</v>
      </c>
      <c r="T1048" s="1" t="n">
        <v>40</v>
      </c>
      <c r="U1048" s="1" t="n">
        <v>36</v>
      </c>
      <c r="V1048" s="1" t="n">
        <v>252</v>
      </c>
      <c r="W1048" s="1" t="n">
        <v>0</v>
      </c>
      <c r="Z1048" s="1" t="n">
        <v>0</v>
      </c>
      <c r="AA1048" s="1" t="n">
        <v>0</v>
      </c>
      <c r="AB1048" s="1" t="n">
        <v>8203234</v>
      </c>
      <c r="AC1048" s="1" t="n">
        <v>722.8</v>
      </c>
    </row>
    <row r="1049" customFormat="false" ht="15" hidden="false" customHeight="false" outlineLevel="0" collapsed="false">
      <c r="A1049" s="1" t="n">
        <v>1042</v>
      </c>
      <c r="B1049" s="1" t="n">
        <v>664</v>
      </c>
      <c r="C1049" s="1" t="s">
        <v>2413</v>
      </c>
      <c r="D1049" s="1" t="s">
        <v>351</v>
      </c>
      <c r="E1049" s="1" t="s">
        <v>41</v>
      </c>
      <c r="F1049" s="1" t="str">
        <f aca="false">"ΑΙ204049"</f>
        <v>ΑΙ204049</v>
      </c>
      <c r="G1049" s="1" t="s">
        <v>22</v>
      </c>
      <c r="H1049" s="1" t="s">
        <v>1631</v>
      </c>
      <c r="I1049" s="1" t="s">
        <v>2152</v>
      </c>
      <c r="L1049" s="1" t="s">
        <v>25</v>
      </c>
      <c r="M1049" s="1" t="n">
        <v>352.8</v>
      </c>
      <c r="N1049" s="1" t="n">
        <v>0</v>
      </c>
      <c r="R1049" s="1" t="n">
        <v>90</v>
      </c>
      <c r="U1049" s="1" t="n">
        <v>40</v>
      </c>
      <c r="V1049" s="1" t="n">
        <v>280</v>
      </c>
      <c r="W1049" s="1" t="n">
        <v>0</v>
      </c>
      <c r="Z1049" s="1" t="n">
        <v>0</v>
      </c>
      <c r="AA1049" s="1" t="n">
        <v>0</v>
      </c>
      <c r="AB1049" s="1" t="n">
        <v>3927446</v>
      </c>
      <c r="AC1049" s="1" t="n">
        <v>722.8</v>
      </c>
    </row>
    <row r="1050" customFormat="false" ht="15" hidden="false" customHeight="false" outlineLevel="0" collapsed="false">
      <c r="A1050" s="1" t="n">
        <v>1043</v>
      </c>
      <c r="B1050" s="1" t="n">
        <v>40</v>
      </c>
      <c r="C1050" s="1" t="s">
        <v>2755</v>
      </c>
      <c r="D1050" s="1" t="s">
        <v>480</v>
      </c>
      <c r="E1050" s="1" t="s">
        <v>97</v>
      </c>
      <c r="F1050" s="1" t="str">
        <f aca="false">"ΑΖ545582"</f>
        <v>ΑΖ545582</v>
      </c>
      <c r="G1050" s="1" t="s">
        <v>22</v>
      </c>
      <c r="H1050" s="1" t="s">
        <v>322</v>
      </c>
      <c r="I1050" s="1" t="s">
        <v>2756</v>
      </c>
      <c r="L1050" s="1" t="s">
        <v>25</v>
      </c>
      <c r="M1050" s="1" t="n">
        <v>423.6</v>
      </c>
      <c r="N1050" s="1" t="n">
        <v>0</v>
      </c>
      <c r="T1050" s="1" t="n">
        <v>40</v>
      </c>
      <c r="U1050" s="1" t="n">
        <v>37</v>
      </c>
      <c r="V1050" s="1" t="n">
        <v>259</v>
      </c>
      <c r="W1050" s="1" t="n">
        <v>0</v>
      </c>
      <c r="Z1050" s="1" t="n">
        <v>0</v>
      </c>
      <c r="AA1050" s="1" t="n">
        <v>0</v>
      </c>
      <c r="AB1050" s="1" t="n">
        <v>3447455</v>
      </c>
      <c r="AC1050" s="1" t="n">
        <v>722.6</v>
      </c>
    </row>
    <row r="1051" customFormat="false" ht="15" hidden="false" customHeight="false" outlineLevel="0" collapsed="false">
      <c r="A1051" s="1" t="n">
        <v>1044</v>
      </c>
      <c r="B1051" s="1" t="n">
        <v>4285</v>
      </c>
      <c r="C1051" s="1" t="s">
        <v>2757</v>
      </c>
      <c r="D1051" s="1" t="s">
        <v>241</v>
      </c>
      <c r="E1051" s="1" t="s">
        <v>2758</v>
      </c>
      <c r="F1051" s="1" t="str">
        <f aca="false">"ΑΚ701849"</f>
        <v>ΑΚ701849</v>
      </c>
      <c r="G1051" s="1" t="s">
        <v>22</v>
      </c>
      <c r="H1051" s="1" t="s">
        <v>2759</v>
      </c>
      <c r="I1051" s="1" t="s">
        <v>2760</v>
      </c>
      <c r="L1051" s="1" t="s">
        <v>25</v>
      </c>
      <c r="M1051" s="1" t="n">
        <v>482.4</v>
      </c>
      <c r="N1051" s="1" t="n">
        <v>0</v>
      </c>
      <c r="P1051" s="1" t="n">
        <v>180</v>
      </c>
      <c r="S1051" s="1" t="n">
        <v>60</v>
      </c>
      <c r="U1051" s="1" t="n">
        <v>0</v>
      </c>
      <c r="V1051" s="1" t="n">
        <v>0</v>
      </c>
      <c r="W1051" s="1" t="n">
        <v>0</v>
      </c>
      <c r="Z1051" s="1" t="n">
        <v>0</v>
      </c>
      <c r="AA1051" s="1" t="n">
        <v>0</v>
      </c>
      <c r="AB1051" s="1" t="n">
        <v>7034668</v>
      </c>
      <c r="AC1051" s="1" t="n">
        <v>722.4</v>
      </c>
    </row>
    <row r="1052" customFormat="false" ht="15" hidden="false" customHeight="false" outlineLevel="0" collapsed="false">
      <c r="A1052" s="1" t="n">
        <v>1045</v>
      </c>
      <c r="B1052" s="1" t="n">
        <v>1543</v>
      </c>
      <c r="C1052" s="1" t="s">
        <v>2761</v>
      </c>
      <c r="D1052" s="1" t="s">
        <v>123</v>
      </c>
      <c r="E1052" s="1" t="s">
        <v>408</v>
      </c>
      <c r="F1052" s="1" t="str">
        <f aca="false">"15464"</f>
        <v>15464</v>
      </c>
      <c r="G1052" s="1" t="s">
        <v>22</v>
      </c>
      <c r="H1052" s="1" t="s">
        <v>2762</v>
      </c>
      <c r="I1052" s="1" t="s">
        <v>2763</v>
      </c>
      <c r="L1052" s="1" t="s">
        <v>25</v>
      </c>
      <c r="M1052" s="1" t="n">
        <v>445.2</v>
      </c>
      <c r="N1052" s="1" t="n">
        <v>0</v>
      </c>
      <c r="S1052" s="1" t="n">
        <v>60</v>
      </c>
      <c r="U1052" s="1" t="n">
        <v>31</v>
      </c>
      <c r="V1052" s="1" t="n">
        <v>217</v>
      </c>
      <c r="W1052" s="1" t="n">
        <v>0</v>
      </c>
      <c r="Z1052" s="1" t="n">
        <v>0</v>
      </c>
      <c r="AA1052" s="1" t="n">
        <v>0</v>
      </c>
      <c r="AB1052" s="1" t="n">
        <v>8384900</v>
      </c>
      <c r="AC1052" s="1" t="n">
        <v>722.2</v>
      </c>
    </row>
    <row r="1053" customFormat="false" ht="15" hidden="false" customHeight="false" outlineLevel="0" collapsed="false">
      <c r="A1053" s="1" t="n">
        <v>1046</v>
      </c>
      <c r="B1053" s="1" t="n">
        <v>1883</v>
      </c>
      <c r="C1053" s="1" t="s">
        <v>2764</v>
      </c>
      <c r="D1053" s="1" t="s">
        <v>131</v>
      </c>
      <c r="E1053" s="1" t="s">
        <v>96</v>
      </c>
      <c r="F1053" s="1" t="str">
        <f aca="false">"ΑΜ 376761"</f>
        <v>ΑΜ 376761</v>
      </c>
      <c r="G1053" s="1" t="s">
        <v>22</v>
      </c>
      <c r="H1053" s="1" t="s">
        <v>1503</v>
      </c>
      <c r="I1053" s="1" t="s">
        <v>2765</v>
      </c>
      <c r="L1053" s="1" t="s">
        <v>25</v>
      </c>
      <c r="M1053" s="1" t="n">
        <v>480</v>
      </c>
      <c r="N1053" s="1" t="n">
        <v>0</v>
      </c>
      <c r="S1053" s="1" t="n">
        <v>60</v>
      </c>
      <c r="U1053" s="1" t="n">
        <v>26</v>
      </c>
      <c r="V1053" s="1" t="n">
        <v>182</v>
      </c>
      <c r="W1053" s="1" t="n">
        <v>0</v>
      </c>
      <c r="Z1053" s="1" t="n">
        <v>0</v>
      </c>
      <c r="AA1053" s="1" t="n">
        <v>0</v>
      </c>
      <c r="AB1053" s="1" t="n">
        <v>4065531</v>
      </c>
      <c r="AC1053" s="1" t="n">
        <v>722</v>
      </c>
    </row>
    <row r="1054" customFormat="false" ht="15" hidden="false" customHeight="false" outlineLevel="0" collapsed="false">
      <c r="A1054" s="1" t="n">
        <v>1047</v>
      </c>
      <c r="B1054" s="1" t="n">
        <v>735</v>
      </c>
      <c r="C1054" s="1" t="s">
        <v>2766</v>
      </c>
      <c r="D1054" s="1" t="s">
        <v>200</v>
      </c>
      <c r="E1054" s="1" t="s">
        <v>60</v>
      </c>
      <c r="F1054" s="1" t="str">
        <f aca="false">"ΑΙ985362"</f>
        <v>ΑΙ985362</v>
      </c>
      <c r="G1054" s="1" t="s">
        <v>22</v>
      </c>
      <c r="H1054" s="1" t="s">
        <v>2767</v>
      </c>
      <c r="I1054" s="1" t="s">
        <v>2768</v>
      </c>
      <c r="L1054" s="1" t="s">
        <v>25</v>
      </c>
      <c r="M1054" s="1" t="n">
        <v>402</v>
      </c>
      <c r="N1054" s="1" t="n">
        <v>0</v>
      </c>
      <c r="P1054" s="1" t="n">
        <v>180</v>
      </c>
      <c r="T1054" s="1" t="n">
        <v>40</v>
      </c>
      <c r="U1054" s="1" t="n">
        <v>0</v>
      </c>
      <c r="V1054" s="1" t="n">
        <v>0</v>
      </c>
      <c r="W1054" s="1" t="n">
        <v>0</v>
      </c>
      <c r="Z1054" s="1" t="n">
        <v>100</v>
      </c>
      <c r="AA1054" s="1" t="n">
        <v>0</v>
      </c>
      <c r="AB1054" s="1" t="n">
        <v>9384981</v>
      </c>
      <c r="AC1054" s="1" t="n">
        <v>722</v>
      </c>
    </row>
    <row r="1055" customFormat="false" ht="15" hidden="false" customHeight="false" outlineLevel="0" collapsed="false">
      <c r="A1055" s="1" t="n">
        <v>1048</v>
      </c>
      <c r="B1055" s="1" t="n">
        <v>1704</v>
      </c>
      <c r="C1055" s="1" t="s">
        <v>2769</v>
      </c>
      <c r="D1055" s="1" t="s">
        <v>119</v>
      </c>
      <c r="E1055" s="1" t="s">
        <v>185</v>
      </c>
      <c r="F1055" s="1" t="str">
        <f aca="false">"ΑΚ684373"</f>
        <v>ΑΚ684373</v>
      </c>
      <c r="G1055" s="1" t="s">
        <v>22</v>
      </c>
      <c r="H1055" s="1" t="s">
        <v>2770</v>
      </c>
      <c r="I1055" s="1" t="s">
        <v>2771</v>
      </c>
      <c r="L1055" s="1" t="s">
        <v>25</v>
      </c>
      <c r="M1055" s="1" t="n">
        <v>394.8</v>
      </c>
      <c r="N1055" s="1" t="n">
        <v>0</v>
      </c>
      <c r="T1055" s="1" t="n">
        <v>40</v>
      </c>
      <c r="U1055" s="1" t="n">
        <v>41</v>
      </c>
      <c r="V1055" s="1" t="n">
        <v>287</v>
      </c>
      <c r="W1055" s="1" t="n">
        <v>0</v>
      </c>
      <c r="Z1055" s="1" t="n">
        <v>0</v>
      </c>
      <c r="AA1055" s="1" t="n">
        <v>0</v>
      </c>
      <c r="AB1055" s="1" t="n">
        <v>1507712</v>
      </c>
      <c r="AC1055" s="1" t="n">
        <v>721.8</v>
      </c>
    </row>
    <row r="1056" customFormat="false" ht="15" hidden="false" customHeight="false" outlineLevel="0" collapsed="false">
      <c r="A1056" s="1" t="n">
        <v>1049</v>
      </c>
      <c r="B1056" s="1" t="n">
        <v>1462</v>
      </c>
      <c r="C1056" s="1" t="s">
        <v>2772</v>
      </c>
      <c r="D1056" s="1" t="s">
        <v>91</v>
      </c>
      <c r="E1056" s="1" t="s">
        <v>60</v>
      </c>
      <c r="F1056" s="1" t="str">
        <f aca="false">"ΑΗ487926"</f>
        <v>ΑΗ487926</v>
      </c>
      <c r="G1056" s="1" t="s">
        <v>22</v>
      </c>
      <c r="H1056" s="1" t="s">
        <v>43</v>
      </c>
      <c r="I1056" s="1" t="s">
        <v>2773</v>
      </c>
      <c r="L1056" s="1" t="s">
        <v>25</v>
      </c>
      <c r="M1056" s="1" t="n">
        <v>373.8</v>
      </c>
      <c r="N1056" s="1" t="n">
        <v>0</v>
      </c>
      <c r="T1056" s="1" t="n">
        <v>40</v>
      </c>
      <c r="U1056" s="1" t="n">
        <v>44</v>
      </c>
      <c r="V1056" s="1" t="n">
        <v>308</v>
      </c>
      <c r="W1056" s="1" t="n">
        <v>0</v>
      </c>
      <c r="Z1056" s="1" t="n">
        <v>0</v>
      </c>
      <c r="AA1056" s="1" t="n">
        <v>0</v>
      </c>
      <c r="AB1056" s="1" t="n">
        <v>5364579</v>
      </c>
      <c r="AC1056" s="1" t="n">
        <v>721.8</v>
      </c>
    </row>
    <row r="1057" customFormat="false" ht="15" hidden="false" customHeight="false" outlineLevel="0" collapsed="false">
      <c r="A1057" s="1" t="n">
        <v>1050</v>
      </c>
      <c r="B1057" s="1" t="n">
        <v>4600</v>
      </c>
      <c r="C1057" s="1" t="s">
        <v>2774</v>
      </c>
      <c r="D1057" s="1" t="s">
        <v>2083</v>
      </c>
      <c r="E1057" s="1" t="s">
        <v>96</v>
      </c>
      <c r="F1057" s="1" t="str">
        <f aca="false">"ΑΜ414099"</f>
        <v>ΑΜ414099</v>
      </c>
      <c r="G1057" s="1" t="s">
        <v>22</v>
      </c>
      <c r="H1057" s="1" t="s">
        <v>74</v>
      </c>
      <c r="I1057" s="1" t="s">
        <v>74</v>
      </c>
      <c r="L1057" s="1" t="s">
        <v>25</v>
      </c>
      <c r="M1057" s="1" t="n">
        <v>367.8</v>
      </c>
      <c r="N1057" s="1" t="n">
        <v>0</v>
      </c>
      <c r="S1057" s="1" t="n">
        <v>60</v>
      </c>
      <c r="U1057" s="1" t="n">
        <v>42</v>
      </c>
      <c r="V1057" s="1" t="n">
        <v>294</v>
      </c>
      <c r="W1057" s="1" t="n">
        <v>0</v>
      </c>
      <c r="Z1057" s="1" t="n">
        <v>0</v>
      </c>
      <c r="AA1057" s="1" t="n">
        <v>0</v>
      </c>
      <c r="AB1057" s="1" t="n">
        <v>3250224</v>
      </c>
      <c r="AC1057" s="1" t="n">
        <v>721.8</v>
      </c>
    </row>
    <row r="1058" customFormat="false" ht="15" hidden="false" customHeight="false" outlineLevel="0" collapsed="false">
      <c r="A1058" s="1" t="n">
        <v>1051</v>
      </c>
      <c r="B1058" s="1" t="n">
        <v>1288</v>
      </c>
      <c r="C1058" s="1" t="s">
        <v>2775</v>
      </c>
      <c r="D1058" s="1" t="s">
        <v>1129</v>
      </c>
      <c r="E1058" s="1" t="s">
        <v>119</v>
      </c>
      <c r="F1058" s="1" t="str">
        <f aca="false">"Χ894860"</f>
        <v>Χ894860</v>
      </c>
      <c r="G1058" s="1" t="s">
        <v>22</v>
      </c>
      <c r="H1058" s="1" t="s">
        <v>2776</v>
      </c>
      <c r="I1058" s="1" t="s">
        <v>2777</v>
      </c>
      <c r="L1058" s="1" t="s">
        <v>25</v>
      </c>
      <c r="M1058" s="1" t="n">
        <v>465.6</v>
      </c>
      <c r="N1058" s="1" t="n">
        <v>0</v>
      </c>
      <c r="Q1058" s="1" t="n">
        <v>90</v>
      </c>
      <c r="T1058" s="1" t="n">
        <v>40</v>
      </c>
      <c r="U1058" s="1" t="n">
        <v>18</v>
      </c>
      <c r="V1058" s="1" t="n">
        <v>126</v>
      </c>
      <c r="W1058" s="1" t="n">
        <v>0</v>
      </c>
      <c r="Z1058" s="1" t="n">
        <v>0</v>
      </c>
      <c r="AA1058" s="1" t="n">
        <v>0</v>
      </c>
      <c r="AB1058" s="1" t="n">
        <v>4572310</v>
      </c>
      <c r="AC1058" s="1" t="n">
        <v>721.6</v>
      </c>
    </row>
    <row r="1059" customFormat="false" ht="15" hidden="false" customHeight="false" outlineLevel="0" collapsed="false">
      <c r="A1059" s="1" t="n">
        <v>1052</v>
      </c>
      <c r="B1059" s="1" t="n">
        <v>2124</v>
      </c>
      <c r="C1059" s="1" t="s">
        <v>517</v>
      </c>
      <c r="D1059" s="1" t="s">
        <v>77</v>
      </c>
      <c r="E1059" s="1" t="s">
        <v>192</v>
      </c>
      <c r="F1059" s="1" t="str">
        <f aca="false">"ΑΚ202989"</f>
        <v>ΑΚ202989</v>
      </c>
      <c r="G1059" s="1" t="s">
        <v>22</v>
      </c>
      <c r="H1059" s="1" t="s">
        <v>1466</v>
      </c>
      <c r="I1059" s="1" t="s">
        <v>2778</v>
      </c>
      <c r="L1059" s="1" t="s">
        <v>25</v>
      </c>
      <c r="M1059" s="1" t="n">
        <v>441.6</v>
      </c>
      <c r="N1059" s="1" t="n">
        <v>0</v>
      </c>
      <c r="P1059" s="1" t="n">
        <v>180</v>
      </c>
      <c r="S1059" s="1" t="n">
        <v>60</v>
      </c>
      <c r="T1059" s="1" t="n">
        <v>40</v>
      </c>
      <c r="U1059" s="1" t="n">
        <v>0</v>
      </c>
      <c r="V1059" s="1" t="n">
        <v>0</v>
      </c>
      <c r="W1059" s="1" t="n">
        <v>0</v>
      </c>
      <c r="Z1059" s="1" t="n">
        <v>0</v>
      </c>
      <c r="AA1059" s="1" t="n">
        <v>0</v>
      </c>
      <c r="AB1059" s="1" t="n">
        <v>6086652</v>
      </c>
      <c r="AC1059" s="1" t="n">
        <v>721.6</v>
      </c>
    </row>
    <row r="1060" customFormat="false" ht="15" hidden="false" customHeight="false" outlineLevel="0" collapsed="false">
      <c r="A1060" s="1" t="n">
        <v>1053</v>
      </c>
      <c r="B1060" s="1" t="n">
        <v>1130</v>
      </c>
      <c r="C1060" s="1" t="s">
        <v>2779</v>
      </c>
      <c r="D1060" s="1" t="s">
        <v>96</v>
      </c>
      <c r="E1060" s="1" t="s">
        <v>21</v>
      </c>
      <c r="F1060" s="1" t="str">
        <f aca="false">"ΑΗ860660"</f>
        <v>ΑΗ860660</v>
      </c>
      <c r="G1060" s="1" t="s">
        <v>22</v>
      </c>
      <c r="H1060" s="1" t="s">
        <v>2780</v>
      </c>
      <c r="I1060" s="1" t="s">
        <v>2781</v>
      </c>
      <c r="L1060" s="1" t="s">
        <v>25</v>
      </c>
      <c r="M1060" s="1" t="n">
        <v>451.2</v>
      </c>
      <c r="N1060" s="1" t="n">
        <v>0</v>
      </c>
      <c r="P1060" s="1" t="n">
        <v>180</v>
      </c>
      <c r="R1060" s="1" t="n">
        <v>90</v>
      </c>
      <c r="U1060" s="1" t="n">
        <v>0</v>
      </c>
      <c r="V1060" s="1" t="n">
        <v>0</v>
      </c>
      <c r="W1060" s="1" t="n">
        <v>0</v>
      </c>
      <c r="Z1060" s="1" t="n">
        <v>0</v>
      </c>
      <c r="AA1060" s="1" t="n">
        <v>0</v>
      </c>
      <c r="AB1060" s="1" t="n">
        <v>4639995</v>
      </c>
      <c r="AC1060" s="1" t="n">
        <v>721.2</v>
      </c>
    </row>
    <row r="1061" customFormat="false" ht="15" hidden="false" customHeight="false" outlineLevel="0" collapsed="false">
      <c r="A1061" s="1" t="n">
        <v>1054</v>
      </c>
      <c r="B1061" s="1" t="n">
        <v>1130</v>
      </c>
      <c r="C1061" s="1" t="s">
        <v>2779</v>
      </c>
      <c r="D1061" s="1" t="s">
        <v>96</v>
      </c>
      <c r="E1061" s="1" t="s">
        <v>21</v>
      </c>
      <c r="F1061" s="1" t="str">
        <f aca="false">"ΑΗ860660"</f>
        <v>ΑΗ860660</v>
      </c>
      <c r="G1061" s="1" t="s">
        <v>22</v>
      </c>
      <c r="H1061" s="1" t="s">
        <v>2780</v>
      </c>
      <c r="I1061" s="1" t="s">
        <v>2781</v>
      </c>
      <c r="L1061" s="1" t="s">
        <v>25</v>
      </c>
      <c r="M1061" s="1" t="n">
        <v>451.2</v>
      </c>
      <c r="N1061" s="1" t="n">
        <v>0</v>
      </c>
      <c r="P1061" s="1" t="n">
        <v>180</v>
      </c>
      <c r="R1061" s="1" t="n">
        <v>90</v>
      </c>
      <c r="U1061" s="1" t="n">
        <v>0</v>
      </c>
      <c r="V1061" s="1" t="n">
        <v>0</v>
      </c>
      <c r="W1061" s="1" t="n">
        <v>6</v>
      </c>
      <c r="X1061" s="1" t="n">
        <v>456</v>
      </c>
      <c r="Z1061" s="1" t="n">
        <v>0</v>
      </c>
      <c r="AA1061" s="1" t="n">
        <v>0</v>
      </c>
      <c r="AB1061" s="1" t="n">
        <v>4639995</v>
      </c>
      <c r="AC1061" s="1" t="n">
        <v>721.2</v>
      </c>
    </row>
    <row r="1062" customFormat="false" ht="15" hidden="false" customHeight="false" outlineLevel="0" collapsed="false">
      <c r="A1062" s="1" t="n">
        <v>1055</v>
      </c>
      <c r="B1062" s="1" t="n">
        <v>1642</v>
      </c>
      <c r="C1062" s="1" t="s">
        <v>2782</v>
      </c>
      <c r="D1062" s="1" t="s">
        <v>2783</v>
      </c>
      <c r="E1062" s="1" t="s">
        <v>77</v>
      </c>
      <c r="F1062" s="1" t="str">
        <f aca="false">"ΑΡ333439"</f>
        <v>ΑΡ333439</v>
      </c>
      <c r="G1062" s="1" t="s">
        <v>22</v>
      </c>
      <c r="H1062" s="1" t="s">
        <v>2784</v>
      </c>
      <c r="I1062" s="1" t="s">
        <v>2785</v>
      </c>
      <c r="L1062" s="1" t="s">
        <v>25</v>
      </c>
      <c r="M1062" s="1" t="n">
        <v>373.2</v>
      </c>
      <c r="N1062" s="1" t="n">
        <v>0</v>
      </c>
      <c r="T1062" s="1" t="n">
        <v>40</v>
      </c>
      <c r="U1062" s="1" t="n">
        <v>44</v>
      </c>
      <c r="V1062" s="1" t="n">
        <v>308</v>
      </c>
      <c r="W1062" s="1" t="n">
        <v>0</v>
      </c>
      <c r="Z1062" s="1" t="n">
        <v>0</v>
      </c>
      <c r="AA1062" s="1" t="n">
        <v>0</v>
      </c>
      <c r="AB1062" s="1" t="n">
        <v>4705807</v>
      </c>
      <c r="AC1062" s="1" t="n">
        <v>721.2</v>
      </c>
    </row>
    <row r="1063" customFormat="false" ht="15" hidden="false" customHeight="false" outlineLevel="0" collapsed="false">
      <c r="A1063" s="1" t="n">
        <v>1056</v>
      </c>
      <c r="B1063" s="1" t="n">
        <v>3746</v>
      </c>
      <c r="C1063" s="1" t="s">
        <v>2786</v>
      </c>
      <c r="D1063" s="1" t="s">
        <v>1179</v>
      </c>
      <c r="E1063" s="1" t="s">
        <v>97</v>
      </c>
      <c r="F1063" s="1" t="str">
        <f aca="false">"ΑΜ820028"</f>
        <v>ΑΜ820028</v>
      </c>
      <c r="G1063" s="1" t="s">
        <v>22</v>
      </c>
      <c r="H1063" s="1" t="n">
        <v>458</v>
      </c>
      <c r="I1063" s="1" t="n">
        <v>458</v>
      </c>
      <c r="L1063" s="1" t="s">
        <v>25</v>
      </c>
      <c r="M1063" s="1" t="n">
        <v>492</v>
      </c>
      <c r="N1063" s="1" t="n">
        <v>0</v>
      </c>
      <c r="T1063" s="1" t="n">
        <v>40</v>
      </c>
      <c r="U1063" s="1" t="n">
        <v>27</v>
      </c>
      <c r="V1063" s="1" t="n">
        <v>189</v>
      </c>
      <c r="W1063" s="1" t="n">
        <v>0</v>
      </c>
      <c r="Z1063" s="1" t="n">
        <v>0</v>
      </c>
      <c r="AA1063" s="1" t="n">
        <v>0</v>
      </c>
      <c r="AB1063" s="1" t="n">
        <v>2346655</v>
      </c>
      <c r="AC1063" s="1" t="n">
        <v>721</v>
      </c>
    </row>
    <row r="1064" customFormat="false" ht="15" hidden="false" customHeight="false" outlineLevel="0" collapsed="false">
      <c r="A1064" s="1" t="n">
        <v>1057</v>
      </c>
      <c r="B1064" s="1" t="n">
        <v>2527</v>
      </c>
      <c r="C1064" s="1" t="s">
        <v>2787</v>
      </c>
      <c r="D1064" s="1" t="s">
        <v>2788</v>
      </c>
      <c r="E1064" s="1" t="s">
        <v>41</v>
      </c>
      <c r="F1064" s="1" t="str">
        <f aca="false">"ΑΙ-125271"</f>
        <v>ΑΙ-125271</v>
      </c>
      <c r="G1064" s="1" t="s">
        <v>22</v>
      </c>
      <c r="H1064" s="1" t="n">
        <v>450</v>
      </c>
      <c r="I1064" s="1" t="n">
        <v>450</v>
      </c>
      <c r="L1064" s="1" t="s">
        <v>25</v>
      </c>
      <c r="M1064" s="1" t="n">
        <v>471</v>
      </c>
      <c r="N1064" s="1" t="n">
        <v>0</v>
      </c>
      <c r="T1064" s="1" t="n">
        <v>40</v>
      </c>
      <c r="U1064" s="1" t="n">
        <v>30</v>
      </c>
      <c r="V1064" s="1" t="n">
        <v>210</v>
      </c>
      <c r="W1064" s="1" t="n">
        <v>0</v>
      </c>
      <c r="Z1064" s="1" t="n">
        <v>0</v>
      </c>
      <c r="AA1064" s="1" t="n">
        <v>0</v>
      </c>
      <c r="AB1064" s="1" t="n">
        <v>9020351</v>
      </c>
      <c r="AC1064" s="1" t="n">
        <v>721</v>
      </c>
    </row>
    <row r="1065" customFormat="false" ht="15" hidden="false" customHeight="false" outlineLevel="0" collapsed="false">
      <c r="A1065" s="1" t="n">
        <v>1058</v>
      </c>
      <c r="B1065" s="1" t="n">
        <v>3005</v>
      </c>
      <c r="C1065" s="1" t="s">
        <v>2789</v>
      </c>
      <c r="D1065" s="1" t="s">
        <v>2790</v>
      </c>
      <c r="E1065" s="1" t="s">
        <v>408</v>
      </c>
      <c r="F1065" s="1" t="str">
        <f aca="false">"ΑΗ291979"</f>
        <v>ΑΗ291979</v>
      </c>
      <c r="G1065" s="1" t="s">
        <v>22</v>
      </c>
      <c r="H1065" s="1" t="s">
        <v>2791</v>
      </c>
      <c r="I1065" s="1" t="s">
        <v>2792</v>
      </c>
      <c r="L1065" s="1" t="s">
        <v>25</v>
      </c>
      <c r="M1065" s="1" t="n">
        <v>411</v>
      </c>
      <c r="N1065" s="1" t="n">
        <v>0</v>
      </c>
      <c r="P1065" s="1" t="n">
        <v>180</v>
      </c>
      <c r="R1065" s="1" t="n">
        <v>90</v>
      </c>
      <c r="T1065" s="1" t="n">
        <v>40</v>
      </c>
      <c r="U1065" s="1" t="n">
        <v>0</v>
      </c>
      <c r="V1065" s="1" t="n">
        <v>0</v>
      </c>
      <c r="W1065" s="1" t="n">
        <v>0</v>
      </c>
      <c r="Z1065" s="1" t="n">
        <v>0</v>
      </c>
      <c r="AA1065" s="1" t="n">
        <v>0</v>
      </c>
      <c r="AB1065" s="1" t="n">
        <v>3233297</v>
      </c>
      <c r="AC1065" s="1" t="n">
        <v>721</v>
      </c>
    </row>
    <row r="1066" customFormat="false" ht="15" hidden="false" customHeight="false" outlineLevel="0" collapsed="false">
      <c r="A1066" s="1" t="n">
        <v>1059</v>
      </c>
      <c r="B1066" s="1" t="n">
        <v>4940</v>
      </c>
      <c r="C1066" s="1" t="s">
        <v>2793</v>
      </c>
      <c r="D1066" s="1" t="s">
        <v>1598</v>
      </c>
      <c r="E1066" s="1" t="s">
        <v>96</v>
      </c>
      <c r="F1066" s="1" t="str">
        <f aca="false">"ΑΖ714823"</f>
        <v>ΑΖ714823</v>
      </c>
      <c r="G1066" s="1" t="s">
        <v>22</v>
      </c>
      <c r="H1066" s="1" t="n">
        <v>411</v>
      </c>
      <c r="I1066" s="1" t="n">
        <v>411</v>
      </c>
      <c r="L1066" s="1" t="s">
        <v>25</v>
      </c>
      <c r="M1066" s="1" t="n">
        <v>411</v>
      </c>
      <c r="N1066" s="1" t="n">
        <v>0</v>
      </c>
      <c r="P1066" s="1" t="n">
        <v>180</v>
      </c>
      <c r="R1066" s="1" t="n">
        <v>90</v>
      </c>
      <c r="T1066" s="1" t="n">
        <v>40</v>
      </c>
      <c r="U1066" s="1" t="n">
        <v>0</v>
      </c>
      <c r="V1066" s="1" t="n">
        <v>0</v>
      </c>
      <c r="W1066" s="1" t="n">
        <v>0</v>
      </c>
      <c r="Z1066" s="1" t="n">
        <v>0</v>
      </c>
      <c r="AA1066" s="1" t="n">
        <v>0</v>
      </c>
      <c r="AB1066" s="1" t="n">
        <v>9605751</v>
      </c>
      <c r="AC1066" s="1" t="n">
        <v>721</v>
      </c>
    </row>
    <row r="1067" customFormat="false" ht="15" hidden="false" customHeight="false" outlineLevel="0" collapsed="false">
      <c r="A1067" s="1" t="n">
        <v>1060</v>
      </c>
      <c r="B1067" s="1" t="n">
        <v>2032</v>
      </c>
      <c r="C1067" s="1" t="s">
        <v>2794</v>
      </c>
      <c r="D1067" s="1" t="s">
        <v>63</v>
      </c>
      <c r="E1067" s="1" t="s">
        <v>73</v>
      </c>
      <c r="F1067" s="1" t="str">
        <f aca="false">"ΑΗ817298"</f>
        <v>ΑΗ817298</v>
      </c>
      <c r="G1067" s="1" t="s">
        <v>22</v>
      </c>
      <c r="H1067" s="1" t="s">
        <v>584</v>
      </c>
      <c r="I1067" s="1" t="s">
        <v>2795</v>
      </c>
      <c r="L1067" s="1" t="s">
        <v>25</v>
      </c>
      <c r="M1067" s="1" t="n">
        <v>436.8</v>
      </c>
      <c r="N1067" s="1" t="n">
        <v>0</v>
      </c>
      <c r="P1067" s="1" t="n">
        <v>180</v>
      </c>
      <c r="R1067" s="1" t="n">
        <v>90</v>
      </c>
      <c r="U1067" s="1" t="n">
        <v>2</v>
      </c>
      <c r="V1067" s="1" t="n">
        <v>14</v>
      </c>
      <c r="W1067" s="1" t="n">
        <v>0</v>
      </c>
      <c r="Z1067" s="1" t="n">
        <v>0</v>
      </c>
      <c r="AA1067" s="1" t="n">
        <v>0</v>
      </c>
      <c r="AB1067" s="1" t="n">
        <v>3013495</v>
      </c>
      <c r="AC1067" s="1" t="n">
        <v>720.8</v>
      </c>
    </row>
    <row r="1068" customFormat="false" ht="15" hidden="false" customHeight="false" outlineLevel="0" collapsed="false">
      <c r="A1068" s="1" t="n">
        <v>1061</v>
      </c>
      <c r="B1068" s="1" t="n">
        <v>2439</v>
      </c>
      <c r="C1068" s="1" t="s">
        <v>2796</v>
      </c>
      <c r="D1068" s="1" t="s">
        <v>174</v>
      </c>
      <c r="E1068" s="1" t="s">
        <v>21</v>
      </c>
      <c r="F1068" s="1" t="str">
        <f aca="false">"ΑΗ291553"</f>
        <v>ΑΗ291553</v>
      </c>
      <c r="G1068" s="1" t="s">
        <v>22</v>
      </c>
      <c r="H1068" s="1" t="s">
        <v>2797</v>
      </c>
      <c r="I1068" s="1" t="s">
        <v>2798</v>
      </c>
      <c r="L1068" s="1" t="s">
        <v>25</v>
      </c>
      <c r="M1068" s="1" t="n">
        <v>361.8</v>
      </c>
      <c r="N1068" s="1" t="n">
        <v>0</v>
      </c>
      <c r="P1068" s="1" t="n">
        <v>180</v>
      </c>
      <c r="S1068" s="1" t="n">
        <v>60</v>
      </c>
      <c r="U1068" s="1" t="n">
        <v>17</v>
      </c>
      <c r="V1068" s="1" t="n">
        <v>119</v>
      </c>
      <c r="W1068" s="1" t="n">
        <v>0</v>
      </c>
      <c r="Z1068" s="1" t="n">
        <v>0</v>
      </c>
      <c r="AA1068" s="1" t="n">
        <v>0</v>
      </c>
      <c r="AB1068" s="1" t="n">
        <v>4715501</v>
      </c>
      <c r="AC1068" s="1" t="n">
        <v>720.8</v>
      </c>
    </row>
    <row r="1069" customFormat="false" ht="15" hidden="false" customHeight="false" outlineLevel="0" collapsed="false">
      <c r="A1069" s="1" t="n">
        <v>1062</v>
      </c>
      <c r="B1069" s="1" t="n">
        <v>5144</v>
      </c>
      <c r="C1069" s="1" t="s">
        <v>2799</v>
      </c>
      <c r="D1069" s="1" t="s">
        <v>2800</v>
      </c>
      <c r="E1069" s="1" t="s">
        <v>20</v>
      </c>
      <c r="F1069" s="1" t="str">
        <f aca="false">"Χ951927"</f>
        <v>Χ951927</v>
      </c>
      <c r="G1069" s="1" t="s">
        <v>22</v>
      </c>
      <c r="H1069" s="1" t="s">
        <v>2801</v>
      </c>
      <c r="I1069" s="1" t="s">
        <v>2802</v>
      </c>
      <c r="L1069" s="1" t="s">
        <v>25</v>
      </c>
      <c r="M1069" s="1" t="n">
        <v>396.6</v>
      </c>
      <c r="N1069" s="1" t="n">
        <v>0</v>
      </c>
      <c r="P1069" s="1" t="n">
        <v>180</v>
      </c>
      <c r="S1069" s="1" t="n">
        <v>60</v>
      </c>
      <c r="U1069" s="1" t="n">
        <v>12</v>
      </c>
      <c r="V1069" s="1" t="n">
        <v>84</v>
      </c>
      <c r="W1069" s="1" t="n">
        <v>0</v>
      </c>
      <c r="Z1069" s="1" t="n">
        <v>0</v>
      </c>
      <c r="AA1069" s="1" t="n">
        <v>0</v>
      </c>
      <c r="AB1069" s="1" t="n">
        <v>1372003</v>
      </c>
      <c r="AC1069" s="1" t="n">
        <v>720.6</v>
      </c>
    </row>
    <row r="1070" customFormat="false" ht="15" hidden="false" customHeight="false" outlineLevel="0" collapsed="false">
      <c r="A1070" s="1" t="n">
        <v>1063</v>
      </c>
      <c r="B1070" s="1" t="n">
        <v>3716</v>
      </c>
      <c r="C1070" s="1" t="s">
        <v>2803</v>
      </c>
      <c r="D1070" s="1" t="s">
        <v>41</v>
      </c>
      <c r="E1070" s="1" t="s">
        <v>97</v>
      </c>
      <c r="F1070" s="1" t="str">
        <f aca="false">"ΑΝ605021"</f>
        <v>ΑΝ605021</v>
      </c>
      <c r="G1070" s="1" t="s">
        <v>22</v>
      </c>
      <c r="H1070" s="1" t="s">
        <v>2804</v>
      </c>
      <c r="I1070" s="1" t="s">
        <v>2805</v>
      </c>
      <c r="L1070" s="1" t="s">
        <v>25</v>
      </c>
      <c r="M1070" s="1" t="n">
        <v>390.6</v>
      </c>
      <c r="N1070" s="1" t="n">
        <v>0</v>
      </c>
      <c r="P1070" s="1" t="n">
        <v>180</v>
      </c>
      <c r="R1070" s="1" t="n">
        <v>90</v>
      </c>
      <c r="S1070" s="1" t="n">
        <v>60</v>
      </c>
      <c r="U1070" s="1" t="n">
        <v>0</v>
      </c>
      <c r="V1070" s="1" t="n">
        <v>0</v>
      </c>
      <c r="W1070" s="1" t="n">
        <v>0</v>
      </c>
      <c r="Z1070" s="1" t="n">
        <v>0</v>
      </c>
      <c r="AA1070" s="1" t="n">
        <v>0</v>
      </c>
      <c r="AB1070" s="1" t="n">
        <v>5213247</v>
      </c>
      <c r="AC1070" s="1" t="n">
        <v>720.6</v>
      </c>
    </row>
    <row r="1071" customFormat="false" ht="15" hidden="false" customHeight="false" outlineLevel="0" collapsed="false">
      <c r="A1071" s="1" t="n">
        <v>1064</v>
      </c>
      <c r="B1071" s="1" t="n">
        <v>3781</v>
      </c>
      <c r="C1071" s="1" t="s">
        <v>2806</v>
      </c>
      <c r="D1071" s="1" t="s">
        <v>2807</v>
      </c>
      <c r="E1071" s="1" t="s">
        <v>1490</v>
      </c>
      <c r="F1071" s="1" t="str">
        <f aca="false">"1125455"</f>
        <v>1125455</v>
      </c>
      <c r="G1071" s="1" t="s">
        <v>22</v>
      </c>
      <c r="H1071" s="1" t="s">
        <v>2808</v>
      </c>
      <c r="I1071" s="1" t="s">
        <v>2809</v>
      </c>
      <c r="L1071" s="1" t="s">
        <v>25</v>
      </c>
      <c r="M1071" s="1" t="n">
        <v>378.6</v>
      </c>
      <c r="N1071" s="1" t="n">
        <v>0</v>
      </c>
      <c r="R1071" s="1" t="n">
        <v>90</v>
      </c>
      <c r="U1071" s="1" t="n">
        <v>36</v>
      </c>
      <c r="V1071" s="1" t="n">
        <v>252</v>
      </c>
      <c r="W1071" s="1" t="n">
        <v>0</v>
      </c>
      <c r="Z1071" s="1" t="n">
        <v>0</v>
      </c>
      <c r="AA1071" s="1" t="n">
        <v>0</v>
      </c>
      <c r="AB1071" s="1" t="n">
        <v>4155745</v>
      </c>
      <c r="AC1071" s="1" t="n">
        <v>720.6</v>
      </c>
    </row>
    <row r="1072" customFormat="false" ht="15" hidden="false" customHeight="false" outlineLevel="0" collapsed="false">
      <c r="A1072" s="1" t="n">
        <v>1065</v>
      </c>
      <c r="B1072" s="1" t="n">
        <v>4413</v>
      </c>
      <c r="C1072" s="1" t="s">
        <v>2810</v>
      </c>
      <c r="D1072" s="1" t="s">
        <v>131</v>
      </c>
      <c r="E1072" s="1" t="s">
        <v>97</v>
      </c>
      <c r="F1072" s="1" t="str">
        <f aca="false">"ΑΗ178992"</f>
        <v>ΑΗ178992</v>
      </c>
      <c r="G1072" s="1" t="s">
        <v>22</v>
      </c>
      <c r="H1072" s="1" t="s">
        <v>2811</v>
      </c>
      <c r="I1072" s="1" t="s">
        <v>2812</v>
      </c>
      <c r="L1072" s="1" t="s">
        <v>25</v>
      </c>
      <c r="M1072" s="1" t="n">
        <v>500.4</v>
      </c>
      <c r="N1072" s="1" t="n">
        <v>0</v>
      </c>
      <c r="P1072" s="1" t="n">
        <v>180</v>
      </c>
      <c r="T1072" s="1" t="n">
        <v>40</v>
      </c>
      <c r="U1072" s="1" t="n">
        <v>0</v>
      </c>
      <c r="V1072" s="1" t="n">
        <v>0</v>
      </c>
      <c r="W1072" s="1" t="n">
        <v>0</v>
      </c>
      <c r="Z1072" s="1" t="n">
        <v>0</v>
      </c>
      <c r="AA1072" s="1" t="n">
        <v>0</v>
      </c>
      <c r="AB1072" s="1" t="n">
        <v>3014271</v>
      </c>
      <c r="AC1072" s="1" t="n">
        <v>720.4</v>
      </c>
    </row>
    <row r="1073" customFormat="false" ht="15" hidden="false" customHeight="false" outlineLevel="0" collapsed="false">
      <c r="A1073" s="1" t="n">
        <v>1066</v>
      </c>
      <c r="B1073" s="1" t="n">
        <v>1360</v>
      </c>
      <c r="C1073" s="1" t="s">
        <v>2192</v>
      </c>
      <c r="D1073" s="1" t="s">
        <v>2813</v>
      </c>
      <c r="E1073" s="1" t="s">
        <v>42</v>
      </c>
      <c r="F1073" s="1" t="str">
        <f aca="false">"ΑΙ797007"</f>
        <v>ΑΙ797007</v>
      </c>
      <c r="G1073" s="1" t="s">
        <v>22</v>
      </c>
      <c r="H1073" s="1" t="s">
        <v>2814</v>
      </c>
      <c r="I1073" s="1" t="s">
        <v>2814</v>
      </c>
      <c r="L1073" s="1" t="s">
        <v>25</v>
      </c>
      <c r="M1073" s="1" t="n">
        <v>500.4</v>
      </c>
      <c r="N1073" s="1" t="n">
        <v>0</v>
      </c>
      <c r="P1073" s="1" t="n">
        <v>180</v>
      </c>
      <c r="T1073" s="1" t="n">
        <v>40</v>
      </c>
      <c r="U1073" s="1" t="n">
        <v>0</v>
      </c>
      <c r="V1073" s="1" t="n">
        <v>0</v>
      </c>
      <c r="W1073" s="1" t="n">
        <v>0</v>
      </c>
      <c r="Z1073" s="1" t="n">
        <v>0</v>
      </c>
      <c r="AA1073" s="1" t="n">
        <v>0</v>
      </c>
      <c r="AB1073" s="1" t="n">
        <v>6263042</v>
      </c>
      <c r="AC1073" s="1" t="n">
        <v>720.4</v>
      </c>
    </row>
    <row r="1074" customFormat="false" ht="15" hidden="false" customHeight="false" outlineLevel="0" collapsed="false">
      <c r="A1074" s="1" t="n">
        <v>1067</v>
      </c>
      <c r="B1074" s="1" t="n">
        <v>1375</v>
      </c>
      <c r="C1074" s="1" t="s">
        <v>2815</v>
      </c>
      <c r="D1074" s="1" t="s">
        <v>97</v>
      </c>
      <c r="E1074" s="1" t="s">
        <v>41</v>
      </c>
      <c r="F1074" s="1" t="str">
        <f aca="false">"ΑΙ938274"</f>
        <v>ΑΙ938274</v>
      </c>
      <c r="G1074" s="1" t="s">
        <v>22</v>
      </c>
      <c r="H1074" s="1" t="s">
        <v>167</v>
      </c>
      <c r="I1074" s="1" t="s">
        <v>167</v>
      </c>
      <c r="L1074" s="1" t="s">
        <v>25</v>
      </c>
      <c r="M1074" s="1" t="n">
        <v>410.4</v>
      </c>
      <c r="N1074" s="1" t="n">
        <v>0</v>
      </c>
      <c r="P1074" s="1" t="n">
        <v>180</v>
      </c>
      <c r="Q1074" s="1" t="n">
        <v>90</v>
      </c>
      <c r="T1074" s="1" t="n">
        <v>40</v>
      </c>
      <c r="U1074" s="1" t="n">
        <v>0</v>
      </c>
      <c r="V1074" s="1" t="n">
        <v>0</v>
      </c>
      <c r="W1074" s="1" t="n">
        <v>0</v>
      </c>
      <c r="Z1074" s="1" t="n">
        <v>0</v>
      </c>
      <c r="AA1074" s="1" t="n">
        <v>0</v>
      </c>
      <c r="AB1074" s="1" t="n">
        <v>6085269</v>
      </c>
      <c r="AC1074" s="1" t="n">
        <v>720.4</v>
      </c>
    </row>
    <row r="1075" customFormat="false" ht="15" hidden="false" customHeight="false" outlineLevel="0" collapsed="false">
      <c r="A1075" s="1" t="n">
        <v>1068</v>
      </c>
      <c r="B1075" s="1" t="n">
        <v>3139</v>
      </c>
      <c r="C1075" s="1" t="s">
        <v>2816</v>
      </c>
      <c r="D1075" s="1" t="s">
        <v>205</v>
      </c>
      <c r="E1075" s="1" t="s">
        <v>96</v>
      </c>
      <c r="F1075" s="1" t="str">
        <f aca="false">"AI461813"</f>
        <v>AI461813</v>
      </c>
      <c r="G1075" s="1" t="s">
        <v>22</v>
      </c>
      <c r="H1075" s="1" t="s">
        <v>2817</v>
      </c>
      <c r="I1075" s="1" t="s">
        <v>2818</v>
      </c>
      <c r="L1075" s="1" t="s">
        <v>25</v>
      </c>
      <c r="M1075" s="1" t="n">
        <v>410.4</v>
      </c>
      <c r="N1075" s="1" t="n">
        <v>0</v>
      </c>
      <c r="P1075" s="1" t="n">
        <v>180</v>
      </c>
      <c r="R1075" s="1" t="n">
        <v>90</v>
      </c>
      <c r="T1075" s="1" t="n">
        <v>40</v>
      </c>
      <c r="U1075" s="1" t="n">
        <v>0</v>
      </c>
      <c r="V1075" s="1" t="n">
        <v>0</v>
      </c>
      <c r="W1075" s="1" t="n">
        <v>0</v>
      </c>
      <c r="Z1075" s="1" t="n">
        <v>0</v>
      </c>
      <c r="AA1075" s="1" t="n">
        <v>0</v>
      </c>
      <c r="AB1075" s="1" t="n">
        <v>9949439</v>
      </c>
      <c r="AC1075" s="1" t="n">
        <v>720.4</v>
      </c>
    </row>
    <row r="1076" customFormat="false" ht="15" hidden="false" customHeight="false" outlineLevel="0" collapsed="false">
      <c r="A1076" s="1" t="n">
        <v>1069</v>
      </c>
      <c r="B1076" s="1" t="n">
        <v>416</v>
      </c>
      <c r="C1076" s="1" t="s">
        <v>2819</v>
      </c>
      <c r="D1076" s="1" t="s">
        <v>480</v>
      </c>
      <c r="E1076" s="1" t="s">
        <v>21</v>
      </c>
      <c r="F1076" s="1" t="str">
        <f aca="false">"ΑΙ228182"</f>
        <v>ΑΙ228182</v>
      </c>
      <c r="G1076" s="1" t="s">
        <v>22</v>
      </c>
      <c r="H1076" s="1" t="s">
        <v>2820</v>
      </c>
      <c r="I1076" s="1" t="s">
        <v>2821</v>
      </c>
      <c r="L1076" s="1" t="s">
        <v>25</v>
      </c>
      <c r="M1076" s="1" t="n">
        <v>400.2</v>
      </c>
      <c r="N1076" s="1" t="n">
        <v>0</v>
      </c>
      <c r="T1076" s="1" t="n">
        <v>40</v>
      </c>
      <c r="U1076" s="1" t="n">
        <v>40</v>
      </c>
      <c r="V1076" s="1" t="n">
        <v>280</v>
      </c>
      <c r="W1076" s="1" t="n">
        <v>0</v>
      </c>
      <c r="Z1076" s="1" t="n">
        <v>0</v>
      </c>
      <c r="AA1076" s="1" t="n">
        <v>0</v>
      </c>
      <c r="AB1076" s="1" t="n">
        <v>4939240</v>
      </c>
      <c r="AC1076" s="1" t="n">
        <v>720.2</v>
      </c>
    </row>
    <row r="1077" customFormat="false" ht="15" hidden="false" customHeight="false" outlineLevel="0" collapsed="false">
      <c r="A1077" s="1" t="n">
        <v>1070</v>
      </c>
      <c r="B1077" s="1" t="n">
        <v>2957</v>
      </c>
      <c r="C1077" s="1" t="s">
        <v>2472</v>
      </c>
      <c r="D1077" s="1" t="s">
        <v>2822</v>
      </c>
      <c r="E1077" s="1" t="s">
        <v>2823</v>
      </c>
      <c r="F1077" s="1" t="str">
        <f aca="false">"ΑΗ356732"</f>
        <v>ΑΗ356732</v>
      </c>
      <c r="G1077" s="1" t="s">
        <v>22</v>
      </c>
      <c r="H1077" s="1" t="s">
        <v>74</v>
      </c>
      <c r="I1077" s="1" t="s">
        <v>75</v>
      </c>
      <c r="L1077" s="1" t="s">
        <v>25</v>
      </c>
      <c r="M1077" s="1" t="n">
        <v>525</v>
      </c>
      <c r="N1077" s="1" t="n">
        <v>0</v>
      </c>
      <c r="R1077" s="1" t="n">
        <v>90</v>
      </c>
      <c r="U1077" s="1" t="n">
        <v>15</v>
      </c>
      <c r="V1077" s="1" t="n">
        <v>105</v>
      </c>
      <c r="W1077" s="1" t="n">
        <v>0</v>
      </c>
      <c r="Z1077" s="1" t="n">
        <v>0</v>
      </c>
      <c r="AA1077" s="1" t="n">
        <v>0</v>
      </c>
      <c r="AB1077" s="1" t="n">
        <v>5433121</v>
      </c>
      <c r="AC1077" s="1" t="n">
        <v>720</v>
      </c>
    </row>
    <row r="1078" customFormat="false" ht="15" hidden="false" customHeight="false" outlineLevel="0" collapsed="false">
      <c r="A1078" s="1" t="n">
        <v>1071</v>
      </c>
      <c r="B1078" s="1" t="n">
        <v>1470</v>
      </c>
      <c r="C1078" s="1" t="s">
        <v>2824</v>
      </c>
      <c r="D1078" s="1" t="s">
        <v>2825</v>
      </c>
      <c r="E1078" s="1" t="s">
        <v>21</v>
      </c>
      <c r="F1078" s="1" t="str">
        <f aca="false">"ΑΚ979822"</f>
        <v>ΑΚ979822</v>
      </c>
      <c r="G1078" s="1" t="s">
        <v>22</v>
      </c>
      <c r="H1078" s="1" t="s">
        <v>2826</v>
      </c>
      <c r="I1078" s="1" t="s">
        <v>2827</v>
      </c>
      <c r="L1078" s="1" t="s">
        <v>25</v>
      </c>
      <c r="M1078" s="1" t="n">
        <v>456</v>
      </c>
      <c r="N1078" s="1" t="n">
        <v>0</v>
      </c>
      <c r="Q1078" s="1" t="n">
        <v>90</v>
      </c>
      <c r="R1078" s="1" t="n">
        <v>90</v>
      </c>
      <c r="U1078" s="1" t="n">
        <v>12</v>
      </c>
      <c r="V1078" s="1" t="n">
        <v>84</v>
      </c>
      <c r="W1078" s="1" t="n">
        <v>0</v>
      </c>
      <c r="Z1078" s="1" t="n">
        <v>0</v>
      </c>
      <c r="AA1078" s="1" t="n">
        <v>0</v>
      </c>
      <c r="AB1078" s="1" t="n">
        <v>4999475</v>
      </c>
      <c r="AC1078" s="1" t="n">
        <v>720</v>
      </c>
    </row>
    <row r="1079" customFormat="false" ht="15" hidden="false" customHeight="false" outlineLevel="0" collapsed="false">
      <c r="A1079" s="1" t="n">
        <v>1072</v>
      </c>
      <c r="B1079" s="1" t="n">
        <v>4996</v>
      </c>
      <c r="C1079" s="1" t="s">
        <v>2828</v>
      </c>
      <c r="D1079" s="1" t="s">
        <v>42</v>
      </c>
      <c r="E1079" s="1" t="s">
        <v>41</v>
      </c>
      <c r="F1079" s="1" t="str">
        <f aca="false">"ΑΙ169886"</f>
        <v>ΑΙ169886</v>
      </c>
      <c r="G1079" s="1" t="s">
        <v>22</v>
      </c>
      <c r="H1079" s="1" t="s">
        <v>2829</v>
      </c>
      <c r="I1079" s="1" t="s">
        <v>2830</v>
      </c>
      <c r="L1079" s="1" t="s">
        <v>25</v>
      </c>
      <c r="M1079" s="1" t="n">
        <v>450</v>
      </c>
      <c r="N1079" s="1" t="n">
        <v>0</v>
      </c>
      <c r="P1079" s="1" t="n">
        <v>180</v>
      </c>
      <c r="R1079" s="1" t="n">
        <v>90</v>
      </c>
      <c r="U1079" s="1" t="n">
        <v>0</v>
      </c>
      <c r="V1079" s="1" t="n">
        <v>0</v>
      </c>
      <c r="W1079" s="1" t="n">
        <v>0</v>
      </c>
      <c r="Z1079" s="1" t="n">
        <v>0</v>
      </c>
      <c r="AA1079" s="1" t="n">
        <v>0</v>
      </c>
      <c r="AB1079" s="1" t="n">
        <v>5361277</v>
      </c>
      <c r="AC1079" s="1" t="n">
        <v>720</v>
      </c>
    </row>
    <row r="1080" customFormat="false" ht="15" hidden="false" customHeight="false" outlineLevel="0" collapsed="false">
      <c r="A1080" s="1" t="n">
        <v>1073</v>
      </c>
      <c r="B1080" s="1" t="n">
        <v>2457</v>
      </c>
      <c r="C1080" s="1" t="s">
        <v>2831</v>
      </c>
      <c r="D1080" s="1" t="s">
        <v>62</v>
      </c>
      <c r="E1080" s="1" t="s">
        <v>2396</v>
      </c>
      <c r="F1080" s="1" t="str">
        <f aca="false">"ΑΙ202546"</f>
        <v>ΑΙ202546</v>
      </c>
      <c r="G1080" s="1" t="s">
        <v>22</v>
      </c>
      <c r="H1080" s="1" t="s">
        <v>2832</v>
      </c>
      <c r="I1080" s="1" t="s">
        <v>2833</v>
      </c>
      <c r="L1080" s="1" t="s">
        <v>25</v>
      </c>
      <c r="M1080" s="1" t="n">
        <v>360</v>
      </c>
      <c r="N1080" s="1" t="n">
        <v>0</v>
      </c>
      <c r="P1080" s="1" t="n">
        <v>180</v>
      </c>
      <c r="Q1080" s="1" t="n">
        <v>90</v>
      </c>
      <c r="R1080" s="1" t="n">
        <v>90</v>
      </c>
      <c r="U1080" s="1" t="n">
        <v>0</v>
      </c>
      <c r="V1080" s="1" t="n">
        <v>0</v>
      </c>
      <c r="W1080" s="1" t="n">
        <v>0</v>
      </c>
      <c r="Z1080" s="1" t="n">
        <v>0</v>
      </c>
      <c r="AA1080" s="1" t="n">
        <v>0</v>
      </c>
      <c r="AB1080" s="1" t="n">
        <v>3672945</v>
      </c>
      <c r="AC1080" s="1" t="n">
        <v>720</v>
      </c>
    </row>
    <row r="1081" customFormat="false" ht="15" hidden="false" customHeight="false" outlineLevel="0" collapsed="false">
      <c r="A1081" s="1" t="n">
        <v>1074</v>
      </c>
      <c r="B1081" s="1" t="n">
        <v>390</v>
      </c>
      <c r="C1081" s="1" t="s">
        <v>2834</v>
      </c>
      <c r="D1081" s="1" t="s">
        <v>1598</v>
      </c>
      <c r="E1081" s="1" t="s">
        <v>408</v>
      </c>
      <c r="F1081" s="1" t="str">
        <f aca="false">"ΑΖ803253"</f>
        <v>ΑΖ803253</v>
      </c>
      <c r="G1081" s="1" t="s">
        <v>22</v>
      </c>
      <c r="H1081" s="1" t="s">
        <v>2835</v>
      </c>
      <c r="I1081" s="1" t="s">
        <v>2836</v>
      </c>
      <c r="L1081" s="1" t="s">
        <v>25</v>
      </c>
      <c r="M1081" s="1" t="n">
        <v>529.8</v>
      </c>
      <c r="N1081" s="1" t="n">
        <v>100</v>
      </c>
      <c r="R1081" s="1" t="n">
        <v>90</v>
      </c>
      <c r="U1081" s="1" t="n">
        <v>0</v>
      </c>
      <c r="V1081" s="1" t="n">
        <v>0</v>
      </c>
      <c r="W1081" s="1" t="n">
        <v>0</v>
      </c>
      <c r="Z1081" s="1" t="n">
        <v>0</v>
      </c>
      <c r="AA1081" s="1" t="n">
        <v>0</v>
      </c>
      <c r="AB1081" s="1" t="n">
        <v>9741109</v>
      </c>
      <c r="AC1081" s="1" t="n">
        <v>719.8</v>
      </c>
    </row>
    <row r="1082" customFormat="false" ht="15" hidden="false" customHeight="false" outlineLevel="0" collapsed="false">
      <c r="A1082" s="1" t="n">
        <v>1075</v>
      </c>
      <c r="B1082" s="1" t="n">
        <v>390</v>
      </c>
      <c r="C1082" s="1" t="s">
        <v>2834</v>
      </c>
      <c r="D1082" s="1" t="s">
        <v>1598</v>
      </c>
      <c r="E1082" s="1" t="s">
        <v>408</v>
      </c>
      <c r="F1082" s="1" t="str">
        <f aca="false">"ΑΖ803253"</f>
        <v>ΑΖ803253</v>
      </c>
      <c r="G1082" s="1" t="s">
        <v>22</v>
      </c>
      <c r="H1082" s="1" t="s">
        <v>2835</v>
      </c>
      <c r="I1082" s="1" t="s">
        <v>2836</v>
      </c>
      <c r="L1082" s="1" t="s">
        <v>25</v>
      </c>
      <c r="M1082" s="1" t="n">
        <v>529.8</v>
      </c>
      <c r="N1082" s="1" t="n">
        <v>100</v>
      </c>
      <c r="R1082" s="1" t="n">
        <v>90</v>
      </c>
      <c r="U1082" s="1" t="n">
        <v>0</v>
      </c>
      <c r="V1082" s="1" t="n">
        <v>0</v>
      </c>
      <c r="W1082" s="1" t="n">
        <v>6</v>
      </c>
      <c r="X1082" s="1" t="n">
        <v>485</v>
      </c>
      <c r="Z1082" s="1" t="n">
        <v>0</v>
      </c>
      <c r="AA1082" s="1" t="n">
        <v>0</v>
      </c>
      <c r="AB1082" s="1" t="n">
        <v>9741109</v>
      </c>
      <c r="AC1082" s="1" t="n">
        <v>719.8</v>
      </c>
    </row>
    <row r="1083" customFormat="false" ht="15" hidden="false" customHeight="false" outlineLevel="0" collapsed="false">
      <c r="A1083" s="1" t="n">
        <v>1076</v>
      </c>
      <c r="B1083" s="1" t="n">
        <v>5396</v>
      </c>
      <c r="C1083" s="1" t="s">
        <v>2837</v>
      </c>
      <c r="D1083" s="1" t="s">
        <v>1616</v>
      </c>
      <c r="E1083" s="1" t="s">
        <v>51</v>
      </c>
      <c r="F1083" s="1" t="str">
        <f aca="false">"ΑΚ428239"</f>
        <v>ΑΚ428239</v>
      </c>
      <c r="G1083" s="1" t="s">
        <v>22</v>
      </c>
      <c r="H1083" s="1" t="s">
        <v>2838</v>
      </c>
      <c r="I1083" s="1" t="s">
        <v>2839</v>
      </c>
      <c r="L1083" s="1" t="s">
        <v>25</v>
      </c>
      <c r="M1083" s="1" t="n">
        <v>539.4</v>
      </c>
      <c r="N1083" s="1" t="n">
        <v>0</v>
      </c>
      <c r="R1083" s="1" t="n">
        <v>180</v>
      </c>
      <c r="U1083" s="1" t="n">
        <v>0</v>
      </c>
      <c r="V1083" s="1" t="n">
        <v>0</v>
      </c>
      <c r="W1083" s="1" t="n">
        <v>6</v>
      </c>
      <c r="X1083" s="1" t="n">
        <v>420</v>
      </c>
      <c r="Z1083" s="1" t="n">
        <v>0</v>
      </c>
      <c r="AA1083" s="1" t="n">
        <v>0</v>
      </c>
      <c r="AB1083" s="1" t="n">
        <v>2278855</v>
      </c>
      <c r="AC1083" s="1" t="n">
        <v>719.4</v>
      </c>
    </row>
    <row r="1084" customFormat="false" ht="15" hidden="false" customHeight="false" outlineLevel="0" collapsed="false">
      <c r="A1084" s="1" t="n">
        <v>1077</v>
      </c>
      <c r="B1084" s="1" t="n">
        <v>5396</v>
      </c>
      <c r="C1084" s="1" t="s">
        <v>2837</v>
      </c>
      <c r="D1084" s="1" t="s">
        <v>1616</v>
      </c>
      <c r="E1084" s="1" t="s">
        <v>51</v>
      </c>
      <c r="F1084" s="1" t="str">
        <f aca="false">"ΑΚ428239"</f>
        <v>ΑΚ428239</v>
      </c>
      <c r="G1084" s="1" t="s">
        <v>22</v>
      </c>
      <c r="H1084" s="1" t="s">
        <v>2838</v>
      </c>
      <c r="I1084" s="1" t="s">
        <v>2839</v>
      </c>
      <c r="L1084" s="1" t="s">
        <v>25</v>
      </c>
      <c r="M1084" s="1" t="n">
        <v>539.4</v>
      </c>
      <c r="N1084" s="1" t="n">
        <v>0</v>
      </c>
      <c r="R1084" s="1" t="n">
        <v>180</v>
      </c>
      <c r="U1084" s="1" t="n">
        <v>0</v>
      </c>
      <c r="V1084" s="1" t="n">
        <v>0</v>
      </c>
      <c r="W1084" s="1" t="n">
        <v>0</v>
      </c>
      <c r="Z1084" s="1" t="n">
        <v>0</v>
      </c>
      <c r="AA1084" s="1" t="n">
        <v>0</v>
      </c>
      <c r="AB1084" s="1" t="n">
        <v>2278855</v>
      </c>
      <c r="AC1084" s="1" t="n">
        <v>719.4</v>
      </c>
    </row>
    <row r="1085" customFormat="false" ht="15" hidden="false" customHeight="false" outlineLevel="0" collapsed="false">
      <c r="A1085" s="1" t="n">
        <v>1078</v>
      </c>
      <c r="B1085" s="1" t="n">
        <v>4135</v>
      </c>
      <c r="C1085" s="1" t="s">
        <v>2840</v>
      </c>
      <c r="D1085" s="1" t="s">
        <v>241</v>
      </c>
      <c r="E1085" s="1" t="s">
        <v>2454</v>
      </c>
      <c r="F1085" s="1" t="str">
        <f aca="false">"ΑΗ357303"</f>
        <v>ΑΗ357303</v>
      </c>
      <c r="G1085" s="1" t="s">
        <v>22</v>
      </c>
      <c r="H1085" s="1" t="s">
        <v>584</v>
      </c>
      <c r="I1085" s="1" t="s">
        <v>2841</v>
      </c>
      <c r="L1085" s="1" t="s">
        <v>25</v>
      </c>
      <c r="M1085" s="1" t="n">
        <v>449.4</v>
      </c>
      <c r="N1085" s="1" t="n">
        <v>0</v>
      </c>
      <c r="P1085" s="1" t="n">
        <v>180</v>
      </c>
      <c r="R1085" s="1" t="n">
        <v>90</v>
      </c>
      <c r="U1085" s="1" t="n">
        <v>0</v>
      </c>
      <c r="V1085" s="1" t="n">
        <v>0</v>
      </c>
      <c r="W1085" s="1" t="n">
        <v>0</v>
      </c>
      <c r="Z1085" s="1" t="n">
        <v>0</v>
      </c>
      <c r="AA1085" s="1" t="n">
        <v>0</v>
      </c>
      <c r="AB1085" s="1" t="n">
        <v>3049620</v>
      </c>
      <c r="AC1085" s="1" t="n">
        <v>719.4</v>
      </c>
    </row>
    <row r="1086" customFormat="false" ht="15" hidden="false" customHeight="false" outlineLevel="0" collapsed="false">
      <c r="A1086" s="1" t="n">
        <v>1079</v>
      </c>
      <c r="B1086" s="1" t="n">
        <v>4248</v>
      </c>
      <c r="C1086" s="1" t="s">
        <v>449</v>
      </c>
      <c r="D1086" s="1" t="s">
        <v>2842</v>
      </c>
      <c r="E1086" s="1" t="s">
        <v>200</v>
      </c>
      <c r="F1086" s="1" t="str">
        <f aca="false">"ΑΒ092071"</f>
        <v>ΑΒ092071</v>
      </c>
      <c r="G1086" s="1" t="s">
        <v>22</v>
      </c>
      <c r="H1086" s="1" t="s">
        <v>450</v>
      </c>
      <c r="I1086" s="1" t="s">
        <v>2843</v>
      </c>
      <c r="L1086" s="1" t="s">
        <v>25</v>
      </c>
      <c r="M1086" s="1" t="n">
        <v>389.4</v>
      </c>
      <c r="N1086" s="1" t="n">
        <v>0</v>
      </c>
      <c r="P1086" s="1" t="n">
        <v>180</v>
      </c>
      <c r="R1086" s="1" t="n">
        <v>90</v>
      </c>
      <c r="S1086" s="1" t="n">
        <v>60</v>
      </c>
      <c r="U1086" s="1" t="n">
        <v>0</v>
      </c>
      <c r="V1086" s="1" t="n">
        <v>0</v>
      </c>
      <c r="W1086" s="1" t="n">
        <v>0</v>
      </c>
      <c r="Z1086" s="1" t="n">
        <v>0</v>
      </c>
      <c r="AA1086" s="1" t="n">
        <v>0</v>
      </c>
      <c r="AB1086" s="1" t="n">
        <v>9734434</v>
      </c>
      <c r="AC1086" s="1" t="n">
        <v>719.4</v>
      </c>
    </row>
    <row r="1087" customFormat="false" ht="15" hidden="false" customHeight="false" outlineLevel="0" collapsed="false">
      <c r="A1087" s="1" t="n">
        <v>1080</v>
      </c>
      <c r="B1087" s="1" t="n">
        <v>9</v>
      </c>
      <c r="C1087" s="1" t="s">
        <v>2844</v>
      </c>
      <c r="D1087" s="1" t="s">
        <v>2845</v>
      </c>
      <c r="E1087" s="1" t="s">
        <v>1594</v>
      </c>
      <c r="F1087" s="1" t="str">
        <f aca="false">"ΑΙ390660"</f>
        <v>ΑΙ390660</v>
      </c>
      <c r="G1087" s="1" t="s">
        <v>22</v>
      </c>
      <c r="H1087" s="1" t="s">
        <v>2846</v>
      </c>
      <c r="I1087" s="1" t="s">
        <v>2847</v>
      </c>
      <c r="L1087" s="1" t="s">
        <v>25</v>
      </c>
      <c r="M1087" s="1" t="n">
        <v>373.2</v>
      </c>
      <c r="N1087" s="1" t="n">
        <v>0</v>
      </c>
      <c r="P1087" s="1" t="n">
        <v>180</v>
      </c>
      <c r="T1087" s="1" t="n">
        <v>40</v>
      </c>
      <c r="U1087" s="1" t="n">
        <v>18</v>
      </c>
      <c r="V1087" s="1" t="n">
        <v>126</v>
      </c>
      <c r="W1087" s="1" t="n">
        <v>0</v>
      </c>
      <c r="Z1087" s="1" t="n">
        <v>0</v>
      </c>
      <c r="AA1087" s="1" t="n">
        <v>0</v>
      </c>
      <c r="AB1087" s="1" t="n">
        <v>4925183</v>
      </c>
      <c r="AC1087" s="1" t="n">
        <v>719.2</v>
      </c>
    </row>
    <row r="1088" customFormat="false" ht="15" hidden="false" customHeight="false" outlineLevel="0" collapsed="false">
      <c r="A1088" s="1" t="n">
        <v>1081</v>
      </c>
      <c r="B1088" s="1" t="n">
        <v>2894</v>
      </c>
      <c r="C1088" s="1" t="s">
        <v>2848</v>
      </c>
      <c r="D1088" s="1" t="s">
        <v>344</v>
      </c>
      <c r="E1088" s="1" t="s">
        <v>97</v>
      </c>
      <c r="F1088" s="1" t="str">
        <f aca="false">"ΑΕ068994"</f>
        <v>ΑΕ068994</v>
      </c>
      <c r="G1088" s="1" t="s">
        <v>22</v>
      </c>
      <c r="H1088" s="1" t="s">
        <v>2849</v>
      </c>
      <c r="I1088" s="1" t="s">
        <v>2850</v>
      </c>
      <c r="L1088" s="1" t="s">
        <v>25</v>
      </c>
      <c r="M1088" s="1" t="n">
        <v>300</v>
      </c>
      <c r="N1088" s="1" t="n">
        <v>0</v>
      </c>
      <c r="R1088" s="1" t="n">
        <v>90</v>
      </c>
      <c r="U1088" s="1" t="n">
        <v>47</v>
      </c>
      <c r="V1088" s="1" t="n">
        <v>329</v>
      </c>
      <c r="W1088" s="1" t="n">
        <v>0</v>
      </c>
      <c r="Z1088" s="1" t="n">
        <v>0</v>
      </c>
      <c r="AA1088" s="1" t="n">
        <v>0</v>
      </c>
      <c r="AB1088" s="1" t="n">
        <v>6947007</v>
      </c>
      <c r="AC1088" s="1" t="n">
        <v>719</v>
      </c>
    </row>
    <row r="1089" customFormat="false" ht="15" hidden="false" customHeight="false" outlineLevel="0" collapsed="false">
      <c r="A1089" s="1" t="n">
        <v>1082</v>
      </c>
      <c r="B1089" s="1" t="n">
        <v>1357</v>
      </c>
      <c r="C1089" s="1" t="s">
        <v>2851</v>
      </c>
      <c r="D1089" s="1" t="s">
        <v>2852</v>
      </c>
      <c r="E1089" s="1" t="s">
        <v>41</v>
      </c>
      <c r="F1089" s="1" t="str">
        <f aca="false">"ΑΙ867461"</f>
        <v>ΑΙ867461</v>
      </c>
      <c r="G1089" s="1" t="s">
        <v>22</v>
      </c>
      <c r="H1089" s="1" t="n">
        <v>458</v>
      </c>
      <c r="I1089" s="1" t="n">
        <v>458</v>
      </c>
      <c r="L1089" s="1" t="s">
        <v>25</v>
      </c>
      <c r="M1089" s="1" t="n">
        <v>448.8</v>
      </c>
      <c r="N1089" s="1" t="n">
        <v>0</v>
      </c>
      <c r="P1089" s="1" t="n">
        <v>180</v>
      </c>
      <c r="R1089" s="1" t="n">
        <v>90</v>
      </c>
      <c r="U1089" s="1" t="n">
        <v>0</v>
      </c>
      <c r="V1089" s="1" t="n">
        <v>0</v>
      </c>
      <c r="W1089" s="1" t="n">
        <v>0</v>
      </c>
      <c r="Z1089" s="1" t="n">
        <v>0</v>
      </c>
      <c r="AA1089" s="1" t="n">
        <v>0</v>
      </c>
      <c r="AB1089" s="1" t="n">
        <v>2356343</v>
      </c>
      <c r="AC1089" s="1" t="n">
        <v>718.8</v>
      </c>
    </row>
    <row r="1090" customFormat="false" ht="15" hidden="false" customHeight="false" outlineLevel="0" collapsed="false">
      <c r="A1090" s="1" t="n">
        <v>1083</v>
      </c>
      <c r="B1090" s="1" t="n">
        <v>1010</v>
      </c>
      <c r="C1090" s="1" t="s">
        <v>2853</v>
      </c>
      <c r="D1090" s="1" t="s">
        <v>108</v>
      </c>
      <c r="E1090" s="1" t="s">
        <v>41</v>
      </c>
      <c r="F1090" s="1" t="str">
        <f aca="false">"ΑΙ290507"</f>
        <v>ΑΙ290507</v>
      </c>
      <c r="G1090" s="1" t="s">
        <v>22</v>
      </c>
      <c r="H1090" s="1" t="s">
        <v>2854</v>
      </c>
      <c r="I1090" s="1" t="s">
        <v>2855</v>
      </c>
      <c r="L1090" s="1" t="s">
        <v>25</v>
      </c>
      <c r="M1090" s="1" t="n">
        <v>433.8</v>
      </c>
      <c r="N1090" s="1" t="n">
        <v>0</v>
      </c>
      <c r="T1090" s="1" t="n">
        <v>40</v>
      </c>
      <c r="U1090" s="1" t="n">
        <v>35</v>
      </c>
      <c r="V1090" s="1" t="n">
        <v>245</v>
      </c>
      <c r="W1090" s="1" t="n">
        <v>0</v>
      </c>
      <c r="Z1090" s="1" t="n">
        <v>0</v>
      </c>
      <c r="AA1090" s="1" t="n">
        <v>0</v>
      </c>
      <c r="AB1090" s="1" t="n">
        <v>2360735</v>
      </c>
      <c r="AC1090" s="1" t="n">
        <v>718.8</v>
      </c>
    </row>
    <row r="1091" customFormat="false" ht="15" hidden="false" customHeight="false" outlineLevel="0" collapsed="false">
      <c r="A1091" s="1" t="n">
        <v>1084</v>
      </c>
      <c r="B1091" s="1" t="n">
        <v>2743</v>
      </c>
      <c r="C1091" s="1" t="s">
        <v>2856</v>
      </c>
      <c r="D1091" s="1" t="s">
        <v>200</v>
      </c>
      <c r="E1091" s="1" t="s">
        <v>192</v>
      </c>
      <c r="F1091" s="1" t="str">
        <f aca="false">"711305019"</f>
        <v>711305019</v>
      </c>
      <c r="G1091" s="1" t="s">
        <v>22</v>
      </c>
      <c r="H1091" s="1" t="s">
        <v>2857</v>
      </c>
      <c r="I1091" s="1" t="s">
        <v>2858</v>
      </c>
      <c r="L1091" s="1" t="s">
        <v>25</v>
      </c>
      <c r="M1091" s="1" t="n">
        <v>388.8</v>
      </c>
      <c r="N1091" s="1" t="n">
        <v>0</v>
      </c>
      <c r="R1091" s="1" t="n">
        <v>90</v>
      </c>
      <c r="U1091" s="1" t="n">
        <v>20</v>
      </c>
      <c r="V1091" s="1" t="n">
        <v>140</v>
      </c>
      <c r="W1091" s="1" t="n">
        <v>6</v>
      </c>
      <c r="X1091" s="1" t="n">
        <v>466</v>
      </c>
      <c r="Z1091" s="1" t="n">
        <v>100</v>
      </c>
      <c r="AA1091" s="1" t="n">
        <v>0</v>
      </c>
      <c r="AB1091" s="1" t="n">
        <v>3929196</v>
      </c>
      <c r="AC1091" s="1" t="n">
        <v>718.8</v>
      </c>
    </row>
    <row r="1092" customFormat="false" ht="15" hidden="false" customHeight="false" outlineLevel="0" collapsed="false">
      <c r="A1092" s="1" t="n">
        <v>1085</v>
      </c>
      <c r="B1092" s="1" t="n">
        <v>2743</v>
      </c>
      <c r="C1092" s="1" t="s">
        <v>2856</v>
      </c>
      <c r="D1092" s="1" t="s">
        <v>200</v>
      </c>
      <c r="E1092" s="1" t="s">
        <v>192</v>
      </c>
      <c r="F1092" s="1" t="str">
        <f aca="false">"711305019"</f>
        <v>711305019</v>
      </c>
      <c r="G1092" s="1" t="s">
        <v>22</v>
      </c>
      <c r="H1092" s="1" t="s">
        <v>2857</v>
      </c>
      <c r="I1092" s="1" t="s">
        <v>2858</v>
      </c>
      <c r="L1092" s="1" t="s">
        <v>25</v>
      </c>
      <c r="M1092" s="1" t="n">
        <v>388.8</v>
      </c>
      <c r="N1092" s="1" t="n">
        <v>0</v>
      </c>
      <c r="R1092" s="1" t="n">
        <v>90</v>
      </c>
      <c r="U1092" s="1" t="n">
        <v>20</v>
      </c>
      <c r="V1092" s="1" t="n">
        <v>140</v>
      </c>
      <c r="W1092" s="1" t="n">
        <v>0</v>
      </c>
      <c r="Z1092" s="1" t="n">
        <v>100</v>
      </c>
      <c r="AA1092" s="1" t="n">
        <v>0</v>
      </c>
      <c r="AB1092" s="1" t="n">
        <v>3929196</v>
      </c>
      <c r="AC1092" s="1" t="n">
        <v>718.8</v>
      </c>
    </row>
    <row r="1093" customFormat="false" ht="15" hidden="false" customHeight="false" outlineLevel="0" collapsed="false">
      <c r="A1093" s="1" t="n">
        <v>1086</v>
      </c>
      <c r="B1093" s="1" t="n">
        <v>134</v>
      </c>
      <c r="C1093" s="1" t="s">
        <v>2859</v>
      </c>
      <c r="D1093" s="1" t="s">
        <v>2860</v>
      </c>
      <c r="E1093" s="1" t="s">
        <v>60</v>
      </c>
      <c r="F1093" s="1" t="str">
        <f aca="false">"ΑΒ442447"</f>
        <v>ΑΒ442447</v>
      </c>
      <c r="G1093" s="1" t="s">
        <v>22</v>
      </c>
      <c r="H1093" s="1" t="s">
        <v>2861</v>
      </c>
      <c r="I1093" s="1" t="s">
        <v>2862</v>
      </c>
      <c r="L1093" s="1" t="s">
        <v>25</v>
      </c>
      <c r="M1093" s="1" t="n">
        <v>337.8</v>
      </c>
      <c r="N1093" s="1" t="n">
        <v>0</v>
      </c>
      <c r="Q1093" s="1" t="n">
        <v>90</v>
      </c>
      <c r="R1093" s="1" t="n">
        <v>90</v>
      </c>
      <c r="T1093" s="1" t="n">
        <v>40</v>
      </c>
      <c r="U1093" s="1" t="n">
        <v>23</v>
      </c>
      <c r="V1093" s="1" t="n">
        <v>161</v>
      </c>
      <c r="W1093" s="1" t="n">
        <v>0</v>
      </c>
      <c r="Z1093" s="1" t="n">
        <v>0</v>
      </c>
      <c r="AA1093" s="1" t="n">
        <v>0</v>
      </c>
      <c r="AB1093" s="1" t="n">
        <v>3228844</v>
      </c>
      <c r="AC1093" s="1" t="n">
        <v>718.8</v>
      </c>
    </row>
    <row r="1094" customFormat="false" ht="15" hidden="false" customHeight="false" outlineLevel="0" collapsed="false">
      <c r="A1094" s="1" t="n">
        <v>1087</v>
      </c>
      <c r="B1094" s="1" t="n">
        <v>1672</v>
      </c>
      <c r="C1094" s="1" t="s">
        <v>2863</v>
      </c>
      <c r="D1094" s="1" t="s">
        <v>2864</v>
      </c>
      <c r="E1094" s="1" t="s">
        <v>60</v>
      </c>
      <c r="F1094" s="1" t="str">
        <f aca="false">"ΑΡ584976"</f>
        <v>ΑΡ584976</v>
      </c>
      <c r="G1094" s="1" t="s">
        <v>22</v>
      </c>
      <c r="H1094" s="1" t="s">
        <v>2865</v>
      </c>
      <c r="I1094" s="1" t="s">
        <v>2866</v>
      </c>
      <c r="L1094" s="1" t="s">
        <v>25</v>
      </c>
      <c r="M1094" s="1" t="n">
        <v>498.6</v>
      </c>
      <c r="N1094" s="1" t="n">
        <v>0</v>
      </c>
      <c r="P1094" s="1" t="n">
        <v>180</v>
      </c>
      <c r="T1094" s="1" t="n">
        <v>40</v>
      </c>
      <c r="U1094" s="1" t="n">
        <v>0</v>
      </c>
      <c r="V1094" s="1" t="n">
        <v>0</v>
      </c>
      <c r="W1094" s="1" t="n">
        <v>0</v>
      </c>
      <c r="Z1094" s="1" t="n">
        <v>0</v>
      </c>
      <c r="AA1094" s="1" t="n">
        <v>0</v>
      </c>
      <c r="AB1094" s="1" t="n">
        <v>6322928</v>
      </c>
      <c r="AC1094" s="1" t="n">
        <v>718.6</v>
      </c>
    </row>
    <row r="1095" customFormat="false" ht="15" hidden="false" customHeight="false" outlineLevel="0" collapsed="false">
      <c r="A1095" s="1" t="n">
        <v>1088</v>
      </c>
      <c r="B1095" s="1" t="n">
        <v>1091</v>
      </c>
      <c r="C1095" s="1" t="s">
        <v>2867</v>
      </c>
      <c r="D1095" s="1" t="s">
        <v>351</v>
      </c>
      <c r="E1095" s="1" t="s">
        <v>96</v>
      </c>
      <c r="F1095" s="1" t="str">
        <f aca="false">"ΑΒ090181"</f>
        <v>ΑΒ090181</v>
      </c>
      <c r="G1095" s="1" t="s">
        <v>22</v>
      </c>
      <c r="H1095" s="1" t="s">
        <v>2868</v>
      </c>
      <c r="I1095" s="1" t="s">
        <v>2869</v>
      </c>
      <c r="L1095" s="1" t="s">
        <v>25</v>
      </c>
      <c r="M1095" s="1" t="n">
        <v>408.6</v>
      </c>
      <c r="N1095" s="1" t="n">
        <v>0</v>
      </c>
      <c r="P1095" s="1" t="n">
        <v>180</v>
      </c>
      <c r="Q1095" s="1" t="n">
        <v>90</v>
      </c>
      <c r="T1095" s="1" t="n">
        <v>40</v>
      </c>
      <c r="U1095" s="1" t="n">
        <v>0</v>
      </c>
      <c r="V1095" s="1" t="n">
        <v>0</v>
      </c>
      <c r="W1095" s="1" t="n">
        <v>6</v>
      </c>
      <c r="X1095" s="1" t="n">
        <v>445</v>
      </c>
      <c r="Z1095" s="1" t="n">
        <v>0</v>
      </c>
      <c r="AA1095" s="1" t="n">
        <v>0</v>
      </c>
      <c r="AB1095" s="1" t="n">
        <v>5178207</v>
      </c>
      <c r="AC1095" s="1" t="n">
        <v>718.6</v>
      </c>
    </row>
    <row r="1096" customFormat="false" ht="15" hidden="false" customHeight="false" outlineLevel="0" collapsed="false">
      <c r="A1096" s="1" t="n">
        <v>1089</v>
      </c>
      <c r="B1096" s="1" t="n">
        <v>1091</v>
      </c>
      <c r="C1096" s="1" t="s">
        <v>2867</v>
      </c>
      <c r="D1096" s="1" t="s">
        <v>351</v>
      </c>
      <c r="E1096" s="1" t="s">
        <v>96</v>
      </c>
      <c r="F1096" s="1" t="str">
        <f aca="false">"ΑΒ090181"</f>
        <v>ΑΒ090181</v>
      </c>
      <c r="G1096" s="1" t="s">
        <v>22</v>
      </c>
      <c r="H1096" s="1" t="s">
        <v>2868</v>
      </c>
      <c r="I1096" s="1" t="s">
        <v>2869</v>
      </c>
      <c r="L1096" s="1" t="s">
        <v>25</v>
      </c>
      <c r="M1096" s="1" t="n">
        <v>408.6</v>
      </c>
      <c r="N1096" s="1" t="n">
        <v>0</v>
      </c>
      <c r="P1096" s="1" t="n">
        <v>180</v>
      </c>
      <c r="Q1096" s="1" t="n">
        <v>90</v>
      </c>
      <c r="T1096" s="1" t="n">
        <v>40</v>
      </c>
      <c r="U1096" s="1" t="n">
        <v>0</v>
      </c>
      <c r="V1096" s="1" t="n">
        <v>0</v>
      </c>
      <c r="W1096" s="1" t="n">
        <v>0</v>
      </c>
      <c r="Z1096" s="1" t="n">
        <v>0</v>
      </c>
      <c r="AA1096" s="1" t="n">
        <v>0</v>
      </c>
      <c r="AB1096" s="1" t="n">
        <v>5178207</v>
      </c>
      <c r="AC1096" s="1" t="n">
        <v>718.6</v>
      </c>
    </row>
    <row r="1097" customFormat="false" ht="15" hidden="false" customHeight="false" outlineLevel="0" collapsed="false">
      <c r="A1097" s="1" t="n">
        <v>1090</v>
      </c>
      <c r="B1097" s="1" t="n">
        <v>5536</v>
      </c>
      <c r="C1097" s="1" t="s">
        <v>2870</v>
      </c>
      <c r="D1097" s="1" t="s">
        <v>218</v>
      </c>
      <c r="E1097" s="1" t="s">
        <v>97</v>
      </c>
      <c r="F1097" s="1" t="str">
        <f aca="false">"ΑΑ373417"</f>
        <v>ΑΑ373417</v>
      </c>
      <c r="G1097" s="1" t="s">
        <v>22</v>
      </c>
      <c r="H1097" s="1" t="s">
        <v>2871</v>
      </c>
      <c r="I1097" s="1" t="s">
        <v>2872</v>
      </c>
      <c r="L1097" s="1" t="s">
        <v>25</v>
      </c>
      <c r="M1097" s="1" t="n">
        <v>408.6</v>
      </c>
      <c r="N1097" s="1" t="n">
        <v>0</v>
      </c>
      <c r="P1097" s="1" t="n">
        <v>180</v>
      </c>
      <c r="R1097" s="1" t="n">
        <v>90</v>
      </c>
      <c r="T1097" s="1" t="n">
        <v>40</v>
      </c>
      <c r="U1097" s="1" t="n">
        <v>0</v>
      </c>
      <c r="V1097" s="1" t="n">
        <v>0</v>
      </c>
      <c r="W1097" s="1" t="n">
        <v>0</v>
      </c>
      <c r="Z1097" s="1" t="n">
        <v>0</v>
      </c>
      <c r="AA1097" s="1" t="n">
        <v>0</v>
      </c>
      <c r="AB1097" s="1" t="n">
        <v>6903516</v>
      </c>
      <c r="AC1097" s="1" t="n">
        <v>718.6</v>
      </c>
    </row>
    <row r="1098" customFormat="false" ht="15" hidden="false" customHeight="false" outlineLevel="0" collapsed="false">
      <c r="A1098" s="1" t="n">
        <v>1091</v>
      </c>
      <c r="B1098" s="1" t="n">
        <v>4919</v>
      </c>
      <c r="C1098" s="1" t="s">
        <v>2873</v>
      </c>
      <c r="D1098" s="1" t="s">
        <v>21</v>
      </c>
      <c r="E1098" s="1" t="s">
        <v>77</v>
      </c>
      <c r="F1098" s="1" t="str">
        <f aca="false">"ΑΙ808392"</f>
        <v>ΑΙ808392</v>
      </c>
      <c r="G1098" s="1" t="s">
        <v>22</v>
      </c>
      <c r="H1098" s="1" t="s">
        <v>2874</v>
      </c>
      <c r="I1098" s="1" t="s">
        <v>2875</v>
      </c>
      <c r="L1098" s="1" t="s">
        <v>25</v>
      </c>
      <c r="M1098" s="1" t="n">
        <v>384.6</v>
      </c>
      <c r="N1098" s="1" t="n">
        <v>0</v>
      </c>
      <c r="T1098" s="1" t="n">
        <v>40</v>
      </c>
      <c r="U1098" s="1" t="n">
        <v>42</v>
      </c>
      <c r="V1098" s="1" t="n">
        <v>294</v>
      </c>
      <c r="W1098" s="1" t="n">
        <v>0</v>
      </c>
      <c r="Z1098" s="1" t="n">
        <v>0</v>
      </c>
      <c r="AA1098" s="1" t="n">
        <v>0</v>
      </c>
      <c r="AB1098" s="1" t="n">
        <v>2768710</v>
      </c>
      <c r="AC1098" s="1" t="n">
        <v>718.6</v>
      </c>
    </row>
    <row r="1099" customFormat="false" ht="15" hidden="false" customHeight="false" outlineLevel="0" collapsed="false">
      <c r="A1099" s="1" t="n">
        <v>1092</v>
      </c>
      <c r="B1099" s="1" t="n">
        <v>2713</v>
      </c>
      <c r="C1099" s="1" t="s">
        <v>2378</v>
      </c>
      <c r="D1099" s="1" t="s">
        <v>2876</v>
      </c>
      <c r="E1099" s="1" t="s">
        <v>96</v>
      </c>
      <c r="F1099" s="1" t="str">
        <f aca="false">"ΑΗ780627"</f>
        <v>ΑΗ780627</v>
      </c>
      <c r="G1099" s="1" t="s">
        <v>22</v>
      </c>
      <c r="H1099" s="1" t="s">
        <v>2877</v>
      </c>
      <c r="I1099" s="1" t="s">
        <v>2878</v>
      </c>
      <c r="L1099" s="1" t="s">
        <v>25</v>
      </c>
      <c r="M1099" s="1" t="n">
        <v>410.4</v>
      </c>
      <c r="N1099" s="1" t="n">
        <v>0</v>
      </c>
      <c r="T1099" s="1" t="n">
        <v>40</v>
      </c>
      <c r="U1099" s="1" t="n">
        <v>24</v>
      </c>
      <c r="V1099" s="1" t="n">
        <v>168</v>
      </c>
      <c r="W1099" s="1" t="n">
        <v>0</v>
      </c>
      <c r="Z1099" s="1" t="n">
        <v>100</v>
      </c>
      <c r="AA1099" s="1" t="n">
        <v>0</v>
      </c>
      <c r="AB1099" s="1" t="n">
        <v>7386038</v>
      </c>
      <c r="AC1099" s="1" t="n">
        <v>718.4</v>
      </c>
    </row>
    <row r="1100" customFormat="false" ht="15" hidden="false" customHeight="false" outlineLevel="0" collapsed="false">
      <c r="A1100" s="1" t="n">
        <v>1093</v>
      </c>
      <c r="B1100" s="1" t="n">
        <v>5257</v>
      </c>
      <c r="C1100" s="1" t="s">
        <v>2879</v>
      </c>
      <c r="D1100" s="1" t="s">
        <v>77</v>
      </c>
      <c r="E1100" s="1" t="s">
        <v>20</v>
      </c>
      <c r="F1100" s="1" t="str">
        <f aca="false">"ΑΖ834372"</f>
        <v>ΑΖ834372</v>
      </c>
      <c r="G1100" s="1" t="s">
        <v>22</v>
      </c>
      <c r="H1100" s="1" t="s">
        <v>2880</v>
      </c>
      <c r="I1100" s="1" t="s">
        <v>2881</v>
      </c>
      <c r="J1100" s="1" t="n">
        <v>487</v>
      </c>
      <c r="L1100" s="1" t="s">
        <v>25</v>
      </c>
      <c r="M1100" s="1" t="n">
        <v>398.4</v>
      </c>
      <c r="N1100" s="1" t="n">
        <v>0</v>
      </c>
      <c r="P1100" s="1" t="n">
        <v>180</v>
      </c>
      <c r="T1100" s="1" t="n">
        <v>40</v>
      </c>
      <c r="U1100" s="1" t="n">
        <v>0</v>
      </c>
      <c r="V1100" s="1" t="n">
        <v>0</v>
      </c>
      <c r="W1100" s="1" t="n">
        <v>0</v>
      </c>
      <c r="Z1100" s="1" t="n">
        <v>100</v>
      </c>
      <c r="AA1100" s="1" t="n">
        <v>0</v>
      </c>
      <c r="AB1100" s="1" t="n">
        <v>3155983</v>
      </c>
      <c r="AC1100" s="1" t="n">
        <v>718.4</v>
      </c>
    </row>
    <row r="1101" customFormat="false" ht="15" hidden="false" customHeight="false" outlineLevel="0" collapsed="false">
      <c r="A1101" s="1" t="n">
        <v>1094</v>
      </c>
      <c r="B1101" s="1" t="n">
        <v>2267</v>
      </c>
      <c r="C1101" s="1" t="s">
        <v>2882</v>
      </c>
      <c r="D1101" s="1" t="s">
        <v>231</v>
      </c>
      <c r="E1101" s="1" t="s">
        <v>119</v>
      </c>
      <c r="F1101" s="1" t="str">
        <f aca="false">"Α00015229"</f>
        <v>Α00015229</v>
      </c>
      <c r="G1101" s="1" t="s">
        <v>22</v>
      </c>
      <c r="H1101" s="1" t="n">
        <v>445</v>
      </c>
      <c r="I1101" s="1" t="n">
        <v>445</v>
      </c>
      <c r="L1101" s="1" t="s">
        <v>25</v>
      </c>
      <c r="M1101" s="1" t="n">
        <v>498</v>
      </c>
      <c r="N1101" s="1" t="n">
        <v>0</v>
      </c>
      <c r="P1101" s="1" t="n">
        <v>180</v>
      </c>
      <c r="T1101" s="1" t="n">
        <v>40</v>
      </c>
      <c r="U1101" s="1" t="n">
        <v>0</v>
      </c>
      <c r="V1101" s="1" t="n">
        <v>0</v>
      </c>
      <c r="W1101" s="1" t="n">
        <v>0</v>
      </c>
      <c r="Z1101" s="1" t="n">
        <v>0</v>
      </c>
      <c r="AA1101" s="1" t="n">
        <v>0</v>
      </c>
      <c r="AB1101" s="1" t="n">
        <v>3310438</v>
      </c>
      <c r="AC1101" s="1" t="n">
        <v>718</v>
      </c>
    </row>
    <row r="1102" customFormat="false" ht="15" hidden="false" customHeight="false" outlineLevel="0" collapsed="false">
      <c r="A1102" s="1" t="n">
        <v>1095</v>
      </c>
      <c r="B1102" s="1" t="n">
        <v>4935</v>
      </c>
      <c r="C1102" s="1" t="s">
        <v>2883</v>
      </c>
      <c r="D1102" s="1" t="s">
        <v>1881</v>
      </c>
      <c r="E1102" s="1" t="s">
        <v>21</v>
      </c>
      <c r="F1102" s="1" t="str">
        <f aca="false">"ΑΖ301103"</f>
        <v>ΑΖ301103</v>
      </c>
      <c r="G1102" s="1" t="s">
        <v>22</v>
      </c>
      <c r="H1102" s="1" t="s">
        <v>359</v>
      </c>
      <c r="I1102" s="1" t="s">
        <v>359</v>
      </c>
      <c r="L1102" s="1" t="s">
        <v>25</v>
      </c>
      <c r="M1102" s="1" t="n">
        <v>444</v>
      </c>
      <c r="N1102" s="1" t="n">
        <v>0</v>
      </c>
      <c r="R1102" s="1" t="n">
        <v>90</v>
      </c>
      <c r="S1102" s="1" t="n">
        <v>60</v>
      </c>
      <c r="T1102" s="1" t="n">
        <v>40</v>
      </c>
      <c r="U1102" s="1" t="n">
        <v>12</v>
      </c>
      <c r="V1102" s="1" t="n">
        <v>84</v>
      </c>
      <c r="W1102" s="1" t="n">
        <v>0</v>
      </c>
      <c r="Z1102" s="1" t="n">
        <v>0</v>
      </c>
      <c r="AA1102" s="1" t="n">
        <v>0</v>
      </c>
      <c r="AB1102" s="1" t="n">
        <v>4867685</v>
      </c>
      <c r="AC1102" s="1" t="n">
        <v>718</v>
      </c>
    </row>
    <row r="1103" customFormat="false" ht="15" hidden="false" customHeight="false" outlineLevel="0" collapsed="false">
      <c r="A1103" s="1" t="n">
        <v>1096</v>
      </c>
      <c r="B1103" s="1" t="n">
        <v>3225</v>
      </c>
      <c r="C1103" s="1" t="s">
        <v>2884</v>
      </c>
      <c r="D1103" s="1" t="s">
        <v>267</v>
      </c>
      <c r="E1103" s="1" t="s">
        <v>231</v>
      </c>
      <c r="F1103" s="1" t="str">
        <f aca="false">"ΑΚ519546"</f>
        <v>ΑΚ519546</v>
      </c>
      <c r="G1103" s="1" t="s">
        <v>22</v>
      </c>
      <c r="H1103" s="1" t="s">
        <v>2885</v>
      </c>
      <c r="I1103" s="1" t="s">
        <v>2886</v>
      </c>
      <c r="L1103" s="1" t="s">
        <v>25</v>
      </c>
      <c r="M1103" s="1" t="n">
        <v>438</v>
      </c>
      <c r="N1103" s="1" t="n">
        <v>0</v>
      </c>
      <c r="P1103" s="1" t="n">
        <v>180</v>
      </c>
      <c r="S1103" s="1" t="n">
        <v>60</v>
      </c>
      <c r="T1103" s="1" t="n">
        <v>40</v>
      </c>
      <c r="U1103" s="1" t="n">
        <v>0</v>
      </c>
      <c r="V1103" s="1" t="n">
        <v>0</v>
      </c>
      <c r="W1103" s="1" t="n">
        <v>0</v>
      </c>
      <c r="Z1103" s="1" t="n">
        <v>0</v>
      </c>
      <c r="AA1103" s="1" t="n">
        <v>0</v>
      </c>
      <c r="AB1103" s="1" t="n">
        <v>7403219</v>
      </c>
      <c r="AC1103" s="1" t="n">
        <v>718</v>
      </c>
    </row>
    <row r="1104" customFormat="false" ht="15" hidden="false" customHeight="false" outlineLevel="0" collapsed="false">
      <c r="A1104" s="1" t="n">
        <v>1097</v>
      </c>
      <c r="B1104" s="1" t="n">
        <v>2237</v>
      </c>
      <c r="C1104" s="1" t="s">
        <v>2887</v>
      </c>
      <c r="D1104" s="1" t="s">
        <v>41</v>
      </c>
      <c r="E1104" s="1" t="s">
        <v>119</v>
      </c>
      <c r="F1104" s="1" t="str">
        <f aca="false">"ΑΒ491511"</f>
        <v>ΑΒ491511</v>
      </c>
      <c r="G1104" s="1" t="s">
        <v>22</v>
      </c>
      <c r="H1104" s="1" t="s">
        <v>2888</v>
      </c>
      <c r="I1104" s="1" t="s">
        <v>2888</v>
      </c>
      <c r="L1104" s="1" t="s">
        <v>25</v>
      </c>
      <c r="M1104" s="1" t="n">
        <v>363</v>
      </c>
      <c r="N1104" s="1" t="n">
        <v>0</v>
      </c>
      <c r="T1104" s="1" t="n">
        <v>40</v>
      </c>
      <c r="U1104" s="1" t="n">
        <v>45</v>
      </c>
      <c r="V1104" s="1" t="n">
        <v>315</v>
      </c>
      <c r="W1104" s="1" t="n">
        <v>0</v>
      </c>
      <c r="Z1104" s="1" t="n">
        <v>0</v>
      </c>
      <c r="AA1104" s="1" t="n">
        <v>0</v>
      </c>
      <c r="AB1104" s="1" t="n">
        <v>6882789</v>
      </c>
      <c r="AC1104" s="1" t="n">
        <v>718</v>
      </c>
    </row>
    <row r="1105" customFormat="false" ht="15" hidden="false" customHeight="false" outlineLevel="0" collapsed="false">
      <c r="A1105" s="1" t="n">
        <v>1098</v>
      </c>
      <c r="B1105" s="1" t="n">
        <v>1101</v>
      </c>
      <c r="C1105" s="1" t="s">
        <v>2889</v>
      </c>
      <c r="D1105" s="1" t="s">
        <v>2890</v>
      </c>
      <c r="E1105" s="1" t="s">
        <v>302</v>
      </c>
      <c r="F1105" s="1" t="str">
        <f aca="false">"ΑΗ217040"</f>
        <v>ΑΗ217040</v>
      </c>
      <c r="G1105" s="1" t="s">
        <v>22</v>
      </c>
      <c r="H1105" s="1" t="n">
        <v>475</v>
      </c>
      <c r="I1105" s="1" t="n">
        <v>475</v>
      </c>
      <c r="L1105" s="1" t="s">
        <v>25</v>
      </c>
      <c r="M1105" s="1" t="n">
        <v>453.6</v>
      </c>
      <c r="N1105" s="1" t="n">
        <v>0</v>
      </c>
      <c r="Q1105" s="1" t="n">
        <v>90</v>
      </c>
      <c r="R1105" s="1" t="n">
        <v>90</v>
      </c>
      <c r="U1105" s="1" t="n">
        <v>12</v>
      </c>
      <c r="V1105" s="1" t="n">
        <v>84</v>
      </c>
      <c r="W1105" s="1" t="n">
        <v>6</v>
      </c>
      <c r="X1105" s="1" t="n">
        <v>475</v>
      </c>
      <c r="Z1105" s="1" t="n">
        <v>0</v>
      </c>
      <c r="AA1105" s="1" t="n">
        <v>0</v>
      </c>
      <c r="AB1105" s="1" t="n">
        <v>5576210</v>
      </c>
      <c r="AC1105" s="1" t="n">
        <v>717.6</v>
      </c>
    </row>
    <row r="1106" customFormat="false" ht="15" hidden="false" customHeight="false" outlineLevel="0" collapsed="false">
      <c r="A1106" s="1" t="n">
        <v>1099</v>
      </c>
      <c r="B1106" s="1" t="n">
        <v>3958</v>
      </c>
      <c r="C1106" s="1" t="s">
        <v>2891</v>
      </c>
      <c r="D1106" s="1" t="s">
        <v>123</v>
      </c>
      <c r="E1106" s="1" t="s">
        <v>953</v>
      </c>
      <c r="F1106" s="1" t="str">
        <f aca="false">"ΑΖ653220"</f>
        <v>ΑΖ653220</v>
      </c>
      <c r="G1106" s="1" t="s">
        <v>22</v>
      </c>
      <c r="H1106" s="1" t="s">
        <v>2892</v>
      </c>
      <c r="I1106" s="1" t="s">
        <v>2893</v>
      </c>
      <c r="L1106" s="1" t="s">
        <v>25</v>
      </c>
      <c r="M1106" s="1" t="n">
        <v>447.6</v>
      </c>
      <c r="N1106" s="1" t="n">
        <v>0</v>
      </c>
      <c r="P1106" s="1" t="n">
        <v>180</v>
      </c>
      <c r="R1106" s="1" t="n">
        <v>90</v>
      </c>
      <c r="U1106" s="1" t="n">
        <v>0</v>
      </c>
      <c r="V1106" s="1" t="n">
        <v>0</v>
      </c>
      <c r="W1106" s="1" t="n">
        <v>0</v>
      </c>
      <c r="Z1106" s="1" t="n">
        <v>0</v>
      </c>
      <c r="AA1106" s="1" t="n">
        <v>0</v>
      </c>
      <c r="AB1106" s="1" t="n">
        <v>4583468</v>
      </c>
      <c r="AC1106" s="1" t="n">
        <v>717.6</v>
      </c>
    </row>
    <row r="1107" customFormat="false" ht="15" hidden="false" customHeight="false" outlineLevel="0" collapsed="false">
      <c r="A1107" s="1" t="n">
        <v>1100</v>
      </c>
      <c r="B1107" s="1" t="n">
        <v>2014</v>
      </c>
      <c r="C1107" s="1" t="s">
        <v>2894</v>
      </c>
      <c r="D1107" s="1" t="s">
        <v>41</v>
      </c>
      <c r="E1107" s="1" t="s">
        <v>97</v>
      </c>
      <c r="F1107" s="1" t="str">
        <f aca="false">"ΑΙ478445"</f>
        <v>ΑΙ478445</v>
      </c>
      <c r="G1107" s="1" t="s">
        <v>22</v>
      </c>
      <c r="H1107" s="1" t="s">
        <v>2895</v>
      </c>
      <c r="I1107" s="1" t="s">
        <v>2896</v>
      </c>
      <c r="L1107" s="1" t="s">
        <v>25</v>
      </c>
      <c r="M1107" s="1" t="n">
        <v>397.2</v>
      </c>
      <c r="N1107" s="1" t="n">
        <v>0</v>
      </c>
      <c r="Q1107" s="1" t="n">
        <v>90</v>
      </c>
      <c r="R1107" s="1" t="n">
        <v>90</v>
      </c>
      <c r="U1107" s="1" t="n">
        <v>20</v>
      </c>
      <c r="V1107" s="1" t="n">
        <v>140</v>
      </c>
      <c r="W1107" s="1" t="n">
        <v>0</v>
      </c>
      <c r="Z1107" s="1" t="n">
        <v>0</v>
      </c>
      <c r="AA1107" s="1" t="n">
        <v>0</v>
      </c>
      <c r="AB1107" s="1" t="n">
        <v>4799514</v>
      </c>
      <c r="AC1107" s="1" t="n">
        <v>717.2</v>
      </c>
    </row>
    <row r="1108" customFormat="false" ht="15" hidden="false" customHeight="false" outlineLevel="0" collapsed="false">
      <c r="A1108" s="1" t="n">
        <v>1101</v>
      </c>
      <c r="B1108" s="1" t="n">
        <v>2242</v>
      </c>
      <c r="C1108" s="1" t="s">
        <v>2897</v>
      </c>
      <c r="D1108" s="1" t="s">
        <v>2898</v>
      </c>
      <c r="E1108" s="1" t="s">
        <v>119</v>
      </c>
      <c r="F1108" s="1" t="str">
        <f aca="false">"ΑΗ682889"</f>
        <v>ΑΗ682889</v>
      </c>
      <c r="G1108" s="1" t="s">
        <v>22</v>
      </c>
      <c r="H1108" s="1" t="s">
        <v>2899</v>
      </c>
      <c r="I1108" s="1" t="s">
        <v>2900</v>
      </c>
      <c r="L1108" s="1" t="s">
        <v>25</v>
      </c>
      <c r="M1108" s="1" t="n">
        <v>522</v>
      </c>
      <c r="N1108" s="1" t="n">
        <v>0</v>
      </c>
      <c r="R1108" s="1" t="n">
        <v>90</v>
      </c>
      <c r="U1108" s="1" t="n">
        <v>15</v>
      </c>
      <c r="V1108" s="1" t="n">
        <v>105</v>
      </c>
      <c r="W1108" s="1" t="n">
        <v>0</v>
      </c>
      <c r="Z1108" s="1" t="n">
        <v>0</v>
      </c>
      <c r="AA1108" s="1" t="n">
        <v>0</v>
      </c>
      <c r="AB1108" s="1" t="n">
        <v>3276802</v>
      </c>
      <c r="AC1108" s="1" t="n">
        <v>717</v>
      </c>
    </row>
    <row r="1109" customFormat="false" ht="15" hidden="false" customHeight="false" outlineLevel="0" collapsed="false">
      <c r="A1109" s="1" t="n">
        <v>1102</v>
      </c>
      <c r="B1109" s="1" t="n">
        <v>2182</v>
      </c>
      <c r="C1109" s="1" t="s">
        <v>2901</v>
      </c>
      <c r="D1109" s="1" t="s">
        <v>2902</v>
      </c>
      <c r="E1109" s="1" t="s">
        <v>41</v>
      </c>
      <c r="F1109" s="1" t="str">
        <f aca="false">"ΑΗ800900"</f>
        <v>ΑΗ800900</v>
      </c>
      <c r="G1109" s="1" t="s">
        <v>22</v>
      </c>
      <c r="H1109" s="1" t="s">
        <v>2903</v>
      </c>
      <c r="I1109" s="1" t="s">
        <v>2904</v>
      </c>
      <c r="L1109" s="1" t="s">
        <v>25</v>
      </c>
      <c r="M1109" s="1" t="n">
        <v>447</v>
      </c>
      <c r="N1109" s="1" t="n">
        <v>0</v>
      </c>
      <c r="P1109" s="1" t="n">
        <v>180</v>
      </c>
      <c r="R1109" s="1" t="n">
        <v>90</v>
      </c>
      <c r="U1109" s="1" t="n">
        <v>0</v>
      </c>
      <c r="V1109" s="1" t="n">
        <v>0</v>
      </c>
      <c r="W1109" s="1" t="n">
        <v>0</v>
      </c>
      <c r="Z1109" s="1" t="n">
        <v>0</v>
      </c>
      <c r="AA1109" s="1" t="n">
        <v>0</v>
      </c>
      <c r="AB1109" s="1" t="n">
        <v>6518072</v>
      </c>
      <c r="AC1109" s="1" t="n">
        <v>717</v>
      </c>
    </row>
    <row r="1110" customFormat="false" ht="15" hidden="false" customHeight="false" outlineLevel="0" collapsed="false">
      <c r="A1110" s="1" t="n">
        <v>1103</v>
      </c>
      <c r="B1110" s="1" t="n">
        <v>2182</v>
      </c>
      <c r="C1110" s="1" t="s">
        <v>2901</v>
      </c>
      <c r="D1110" s="1" t="s">
        <v>2902</v>
      </c>
      <c r="E1110" s="1" t="s">
        <v>41</v>
      </c>
      <c r="F1110" s="1" t="str">
        <f aca="false">"ΑΗ800900"</f>
        <v>ΑΗ800900</v>
      </c>
      <c r="G1110" s="1" t="s">
        <v>22</v>
      </c>
      <c r="H1110" s="1" t="s">
        <v>2903</v>
      </c>
      <c r="I1110" s="1" t="s">
        <v>2904</v>
      </c>
      <c r="L1110" s="1" t="s">
        <v>25</v>
      </c>
      <c r="M1110" s="1" t="n">
        <v>447</v>
      </c>
      <c r="N1110" s="1" t="n">
        <v>0</v>
      </c>
      <c r="P1110" s="1" t="n">
        <v>180</v>
      </c>
      <c r="R1110" s="1" t="n">
        <v>90</v>
      </c>
      <c r="U1110" s="1" t="n">
        <v>0</v>
      </c>
      <c r="V1110" s="1" t="n">
        <v>0</v>
      </c>
      <c r="W1110" s="1" t="n">
        <v>6</v>
      </c>
      <c r="X1110" s="1" t="n">
        <v>485</v>
      </c>
      <c r="Z1110" s="1" t="n">
        <v>0</v>
      </c>
      <c r="AA1110" s="1" t="n">
        <v>0</v>
      </c>
      <c r="AB1110" s="1" t="n">
        <v>6518072</v>
      </c>
      <c r="AC1110" s="1" t="n">
        <v>717</v>
      </c>
    </row>
    <row r="1111" customFormat="false" ht="15" hidden="false" customHeight="false" outlineLevel="0" collapsed="false">
      <c r="A1111" s="1" t="n">
        <v>1104</v>
      </c>
      <c r="B1111" s="1" t="n">
        <v>2118</v>
      </c>
      <c r="C1111" s="1" t="s">
        <v>2905</v>
      </c>
      <c r="D1111" s="1" t="s">
        <v>82</v>
      </c>
      <c r="E1111" s="1" t="s">
        <v>1152</v>
      </c>
      <c r="F1111" s="1" t="str">
        <f aca="false">"ΑΚ671251"</f>
        <v>ΑΚ671251</v>
      </c>
      <c r="G1111" s="1" t="s">
        <v>22</v>
      </c>
      <c r="H1111" s="1" t="s">
        <v>2906</v>
      </c>
      <c r="I1111" s="1" t="s">
        <v>2907</v>
      </c>
      <c r="L1111" s="1" t="s">
        <v>25</v>
      </c>
      <c r="M1111" s="1" t="n">
        <v>451.8</v>
      </c>
      <c r="N1111" s="1" t="n">
        <v>0</v>
      </c>
      <c r="R1111" s="1" t="n">
        <v>90</v>
      </c>
      <c r="U1111" s="1" t="n">
        <v>25</v>
      </c>
      <c r="V1111" s="1" t="n">
        <v>175</v>
      </c>
      <c r="W1111" s="1" t="n">
        <v>0</v>
      </c>
      <c r="Z1111" s="1" t="n">
        <v>0</v>
      </c>
      <c r="AA1111" s="1" t="n">
        <v>0</v>
      </c>
      <c r="AB1111" s="1" t="n">
        <v>3431880</v>
      </c>
      <c r="AC1111" s="1" t="n">
        <v>716.8</v>
      </c>
    </row>
    <row r="1112" customFormat="false" ht="15" hidden="false" customHeight="false" outlineLevel="0" collapsed="false">
      <c r="A1112" s="1" t="n">
        <v>1105</v>
      </c>
      <c r="B1112" s="1" t="n">
        <v>1920</v>
      </c>
      <c r="C1112" s="1" t="s">
        <v>2908</v>
      </c>
      <c r="D1112" s="1" t="s">
        <v>616</v>
      </c>
      <c r="E1112" s="1" t="s">
        <v>96</v>
      </c>
      <c r="F1112" s="1" t="str">
        <f aca="false">"ΑΜ455747"</f>
        <v>ΑΜ455747</v>
      </c>
      <c r="G1112" s="1" t="s">
        <v>22</v>
      </c>
      <c r="H1112" s="1" t="n">
        <v>431</v>
      </c>
      <c r="I1112" s="1" t="n">
        <v>431</v>
      </c>
      <c r="L1112" s="1" t="s">
        <v>25</v>
      </c>
      <c r="M1112" s="1" t="n">
        <v>476.4</v>
      </c>
      <c r="N1112" s="1" t="n">
        <v>0</v>
      </c>
      <c r="P1112" s="1" t="n">
        <v>180</v>
      </c>
      <c r="S1112" s="1" t="n">
        <v>60</v>
      </c>
      <c r="U1112" s="1" t="n">
        <v>0</v>
      </c>
      <c r="V1112" s="1" t="n">
        <v>0</v>
      </c>
      <c r="W1112" s="1" t="n">
        <v>0</v>
      </c>
      <c r="Z1112" s="1" t="n">
        <v>0</v>
      </c>
      <c r="AA1112" s="1" t="n">
        <v>0</v>
      </c>
      <c r="AB1112" s="1" t="n">
        <v>5953314</v>
      </c>
      <c r="AC1112" s="1" t="n">
        <v>716.4</v>
      </c>
    </row>
    <row r="1113" customFormat="false" ht="15" hidden="false" customHeight="false" outlineLevel="0" collapsed="false">
      <c r="A1113" s="1" t="n">
        <v>1106</v>
      </c>
      <c r="B1113" s="1" t="n">
        <v>1386</v>
      </c>
      <c r="C1113" s="1" t="s">
        <v>2909</v>
      </c>
      <c r="D1113" s="1" t="s">
        <v>108</v>
      </c>
      <c r="E1113" s="1" t="s">
        <v>42</v>
      </c>
      <c r="F1113" s="1" t="str">
        <f aca="false">"ΑΚ650540"</f>
        <v>ΑΚ650540</v>
      </c>
      <c r="G1113" s="1" t="s">
        <v>22</v>
      </c>
      <c r="H1113" s="1" t="s">
        <v>2910</v>
      </c>
      <c r="I1113" s="1" t="s">
        <v>2911</v>
      </c>
      <c r="L1113" s="1" t="s">
        <v>25</v>
      </c>
      <c r="M1113" s="1" t="n">
        <v>406.2</v>
      </c>
      <c r="N1113" s="1" t="n">
        <v>0</v>
      </c>
      <c r="P1113" s="1" t="n">
        <v>180</v>
      </c>
      <c r="R1113" s="1" t="n">
        <v>90</v>
      </c>
      <c r="T1113" s="1" t="n">
        <v>40</v>
      </c>
      <c r="U1113" s="1" t="n">
        <v>0</v>
      </c>
      <c r="V1113" s="1" t="n">
        <v>0</v>
      </c>
      <c r="W1113" s="1" t="n">
        <v>0</v>
      </c>
      <c r="Z1113" s="1" t="n">
        <v>0</v>
      </c>
      <c r="AA1113" s="1" t="n">
        <v>0</v>
      </c>
      <c r="AB1113" s="1" t="n">
        <v>5948942</v>
      </c>
      <c r="AC1113" s="1" t="n">
        <v>716.2</v>
      </c>
    </row>
    <row r="1114" customFormat="false" ht="15" hidden="false" customHeight="false" outlineLevel="0" collapsed="false">
      <c r="A1114" s="1" t="n">
        <v>1107</v>
      </c>
      <c r="B1114" s="1" t="n">
        <v>2645</v>
      </c>
      <c r="C1114" s="1" t="s">
        <v>632</v>
      </c>
      <c r="D1114" s="1" t="s">
        <v>408</v>
      </c>
      <c r="E1114" s="1" t="s">
        <v>21</v>
      </c>
      <c r="F1114" s="1" t="str">
        <f aca="false">"ΑΙ878688"</f>
        <v>ΑΙ878688</v>
      </c>
      <c r="G1114" s="1" t="s">
        <v>22</v>
      </c>
      <c r="H1114" s="1" t="s">
        <v>2912</v>
      </c>
      <c r="I1114" s="1" t="s">
        <v>2913</v>
      </c>
      <c r="L1114" s="1" t="s">
        <v>25</v>
      </c>
      <c r="M1114" s="1" t="n">
        <v>400.2</v>
      </c>
      <c r="N1114" s="1" t="n">
        <v>0</v>
      </c>
      <c r="R1114" s="1" t="n">
        <v>90</v>
      </c>
      <c r="U1114" s="1" t="n">
        <v>18</v>
      </c>
      <c r="V1114" s="1" t="n">
        <v>126</v>
      </c>
      <c r="W1114" s="1" t="n">
        <v>6</v>
      </c>
      <c r="X1114" s="1" t="n">
        <v>485</v>
      </c>
      <c r="Z1114" s="1" t="n">
        <v>100</v>
      </c>
      <c r="AA1114" s="1" t="n">
        <v>0</v>
      </c>
      <c r="AB1114" s="1" t="n">
        <v>2210032</v>
      </c>
      <c r="AC1114" s="1" t="n">
        <v>716.2</v>
      </c>
    </row>
    <row r="1115" customFormat="false" ht="15" hidden="false" customHeight="false" outlineLevel="0" collapsed="false">
      <c r="A1115" s="1" t="n">
        <v>1108</v>
      </c>
      <c r="B1115" s="1" t="n">
        <v>2645</v>
      </c>
      <c r="C1115" s="1" t="s">
        <v>632</v>
      </c>
      <c r="D1115" s="1" t="s">
        <v>408</v>
      </c>
      <c r="E1115" s="1" t="s">
        <v>21</v>
      </c>
      <c r="F1115" s="1" t="str">
        <f aca="false">"ΑΙ878688"</f>
        <v>ΑΙ878688</v>
      </c>
      <c r="G1115" s="1" t="s">
        <v>22</v>
      </c>
      <c r="H1115" s="1" t="s">
        <v>2912</v>
      </c>
      <c r="I1115" s="1" t="s">
        <v>2913</v>
      </c>
      <c r="L1115" s="1" t="s">
        <v>25</v>
      </c>
      <c r="M1115" s="1" t="n">
        <v>400.2</v>
      </c>
      <c r="N1115" s="1" t="n">
        <v>0</v>
      </c>
      <c r="R1115" s="1" t="n">
        <v>90</v>
      </c>
      <c r="U1115" s="1" t="n">
        <v>18</v>
      </c>
      <c r="V1115" s="1" t="n">
        <v>126</v>
      </c>
      <c r="W1115" s="1" t="n">
        <v>0</v>
      </c>
      <c r="Z1115" s="1" t="n">
        <v>100</v>
      </c>
      <c r="AA1115" s="1" t="n">
        <v>0</v>
      </c>
      <c r="AB1115" s="1" t="n">
        <v>2210032</v>
      </c>
      <c r="AC1115" s="1" t="n">
        <v>716.2</v>
      </c>
    </row>
    <row r="1116" customFormat="false" ht="15" hidden="false" customHeight="false" outlineLevel="0" collapsed="false">
      <c r="A1116" s="1" t="n">
        <v>1109</v>
      </c>
      <c r="B1116" s="1" t="n">
        <v>4213</v>
      </c>
      <c r="C1116" s="1" t="s">
        <v>1548</v>
      </c>
      <c r="D1116" s="1" t="s">
        <v>101</v>
      </c>
      <c r="E1116" s="1" t="s">
        <v>97</v>
      </c>
      <c r="F1116" s="1" t="str">
        <f aca="false">"ΑΡ911216"</f>
        <v>ΑΡ911216</v>
      </c>
      <c r="G1116" s="1" t="s">
        <v>22</v>
      </c>
      <c r="H1116" s="1" t="n">
        <v>458</v>
      </c>
      <c r="I1116" s="1" t="n">
        <v>458</v>
      </c>
      <c r="L1116" s="1" t="s">
        <v>25</v>
      </c>
      <c r="M1116" s="1" t="n">
        <v>346.2</v>
      </c>
      <c r="N1116" s="1" t="n">
        <v>0</v>
      </c>
      <c r="P1116" s="1" t="n">
        <v>180</v>
      </c>
      <c r="R1116" s="1" t="n">
        <v>90</v>
      </c>
      <c r="S1116" s="1" t="n">
        <v>60</v>
      </c>
      <c r="T1116" s="1" t="n">
        <v>40</v>
      </c>
      <c r="U1116" s="1" t="n">
        <v>0</v>
      </c>
      <c r="V1116" s="1" t="n">
        <v>0</v>
      </c>
      <c r="W1116" s="1" t="n">
        <v>0</v>
      </c>
      <c r="Z1116" s="1" t="n">
        <v>0</v>
      </c>
      <c r="AA1116" s="1" t="n">
        <v>0</v>
      </c>
      <c r="AB1116" s="1" t="n">
        <v>1964810</v>
      </c>
      <c r="AC1116" s="1" t="n">
        <v>716.2</v>
      </c>
    </row>
    <row r="1117" customFormat="false" ht="15" hidden="false" customHeight="false" outlineLevel="0" collapsed="false">
      <c r="A1117" s="1" t="n">
        <v>1110</v>
      </c>
      <c r="B1117" s="1" t="n">
        <v>4535</v>
      </c>
      <c r="C1117" s="1" t="s">
        <v>2914</v>
      </c>
      <c r="D1117" s="1" t="s">
        <v>2915</v>
      </c>
      <c r="E1117" s="1" t="s">
        <v>1594</v>
      </c>
      <c r="F1117" s="1" t="str">
        <f aca="false">"ΑΜ466688"</f>
        <v>ΑΜ466688</v>
      </c>
      <c r="G1117" s="1" t="s">
        <v>22</v>
      </c>
      <c r="H1117" s="1" t="s">
        <v>2916</v>
      </c>
      <c r="I1117" s="1" t="s">
        <v>2917</v>
      </c>
      <c r="L1117" s="1" t="s">
        <v>25</v>
      </c>
      <c r="M1117" s="1" t="n">
        <v>475.8</v>
      </c>
      <c r="N1117" s="1" t="n">
        <v>0</v>
      </c>
      <c r="P1117" s="1" t="n">
        <v>180</v>
      </c>
      <c r="S1117" s="1" t="n">
        <v>60</v>
      </c>
      <c r="U1117" s="1" t="n">
        <v>0</v>
      </c>
      <c r="V1117" s="1" t="n">
        <v>0</v>
      </c>
      <c r="W1117" s="1" t="n">
        <v>0</v>
      </c>
      <c r="Z1117" s="1" t="n">
        <v>0</v>
      </c>
      <c r="AA1117" s="1" t="n">
        <v>0</v>
      </c>
      <c r="AB1117" s="1" t="n">
        <v>4943780</v>
      </c>
      <c r="AC1117" s="1" t="n">
        <v>715.8</v>
      </c>
    </row>
    <row r="1118" customFormat="false" ht="15" hidden="false" customHeight="false" outlineLevel="0" collapsed="false">
      <c r="A1118" s="1" t="n">
        <v>1111</v>
      </c>
      <c r="B1118" s="1" t="n">
        <v>5106</v>
      </c>
      <c r="C1118" s="1" t="s">
        <v>2918</v>
      </c>
      <c r="D1118" s="1" t="s">
        <v>21</v>
      </c>
      <c r="E1118" s="1" t="s">
        <v>96</v>
      </c>
      <c r="F1118" s="1" t="str">
        <f aca="false">"ΑΗ290708"</f>
        <v>ΑΗ290708</v>
      </c>
      <c r="G1118" s="1" t="s">
        <v>22</v>
      </c>
      <c r="H1118" s="1" t="s">
        <v>2919</v>
      </c>
      <c r="I1118" s="1" t="s">
        <v>2920</v>
      </c>
      <c r="L1118" s="1" t="s">
        <v>25</v>
      </c>
      <c r="M1118" s="1" t="n">
        <v>445.8</v>
      </c>
      <c r="N1118" s="1" t="n">
        <v>0</v>
      </c>
      <c r="P1118" s="1" t="n">
        <v>180</v>
      </c>
      <c r="R1118" s="1" t="n">
        <v>90</v>
      </c>
      <c r="U1118" s="1" t="n">
        <v>0</v>
      </c>
      <c r="V1118" s="1" t="n">
        <v>0</v>
      </c>
      <c r="W1118" s="1" t="n">
        <v>0</v>
      </c>
      <c r="Z1118" s="1" t="n">
        <v>0</v>
      </c>
      <c r="AA1118" s="1" t="n">
        <v>0</v>
      </c>
      <c r="AB1118" s="1" t="n">
        <v>1824848</v>
      </c>
      <c r="AC1118" s="1" t="n">
        <v>715.8</v>
      </c>
    </row>
    <row r="1119" customFormat="false" ht="15" hidden="false" customHeight="false" outlineLevel="0" collapsed="false">
      <c r="A1119" s="1" t="n">
        <v>1112</v>
      </c>
      <c r="B1119" s="1" t="n">
        <v>2780</v>
      </c>
      <c r="C1119" s="1" t="s">
        <v>2921</v>
      </c>
      <c r="D1119" s="1" t="s">
        <v>41</v>
      </c>
      <c r="E1119" s="1" t="s">
        <v>389</v>
      </c>
      <c r="F1119" s="1" t="str">
        <f aca="false">"ΑΗ263338"</f>
        <v>ΑΗ263338</v>
      </c>
      <c r="G1119" s="1" t="s">
        <v>22</v>
      </c>
      <c r="H1119" s="1" t="s">
        <v>43</v>
      </c>
      <c r="I1119" s="1" t="s">
        <v>2922</v>
      </c>
      <c r="L1119" s="1" t="s">
        <v>25</v>
      </c>
      <c r="M1119" s="1" t="n">
        <v>355.8</v>
      </c>
      <c r="N1119" s="1" t="n">
        <v>0</v>
      </c>
      <c r="P1119" s="1" t="n">
        <v>180</v>
      </c>
      <c r="Q1119" s="1" t="n">
        <v>90</v>
      </c>
      <c r="R1119" s="1" t="n">
        <v>90</v>
      </c>
      <c r="U1119" s="1" t="n">
        <v>0</v>
      </c>
      <c r="V1119" s="1" t="n">
        <v>0</v>
      </c>
      <c r="W1119" s="1" t="n">
        <v>0</v>
      </c>
      <c r="Z1119" s="1" t="n">
        <v>0</v>
      </c>
      <c r="AA1119" s="1" t="n">
        <v>0</v>
      </c>
      <c r="AB1119" s="1" t="n">
        <v>1505228</v>
      </c>
      <c r="AC1119" s="1" t="n">
        <v>715.8</v>
      </c>
    </row>
    <row r="1120" customFormat="false" ht="15" hidden="false" customHeight="false" outlineLevel="0" collapsed="false">
      <c r="A1120" s="1" t="n">
        <v>1113</v>
      </c>
      <c r="B1120" s="1" t="n">
        <v>3751</v>
      </c>
      <c r="C1120" s="1" t="s">
        <v>2923</v>
      </c>
      <c r="D1120" s="1" t="s">
        <v>21</v>
      </c>
      <c r="E1120" s="1" t="s">
        <v>101</v>
      </c>
      <c r="F1120" s="1" t="str">
        <f aca="false">"ΑΖ395610"</f>
        <v>ΑΖ395610</v>
      </c>
      <c r="G1120" s="1" t="s">
        <v>22</v>
      </c>
      <c r="H1120" s="1" t="s">
        <v>2924</v>
      </c>
      <c r="I1120" s="1" t="s">
        <v>2925</v>
      </c>
      <c r="L1120" s="1" t="s">
        <v>25</v>
      </c>
      <c r="M1120" s="1" t="n">
        <v>355.8</v>
      </c>
      <c r="N1120" s="1" t="n">
        <v>0</v>
      </c>
      <c r="P1120" s="1" t="n">
        <v>180</v>
      </c>
      <c r="Q1120" s="1" t="n">
        <v>90</v>
      </c>
      <c r="R1120" s="1" t="n">
        <v>90</v>
      </c>
      <c r="U1120" s="1" t="n">
        <v>0</v>
      </c>
      <c r="V1120" s="1" t="n">
        <v>0</v>
      </c>
      <c r="W1120" s="1" t="n">
        <v>0</v>
      </c>
      <c r="Z1120" s="1" t="n">
        <v>0</v>
      </c>
      <c r="AA1120" s="1" t="n">
        <v>0</v>
      </c>
      <c r="AB1120" s="1" t="n">
        <v>4097955</v>
      </c>
      <c r="AC1120" s="1" t="n">
        <v>715.8</v>
      </c>
    </row>
    <row r="1121" customFormat="false" ht="15" hidden="false" customHeight="false" outlineLevel="0" collapsed="false">
      <c r="A1121" s="1" t="n">
        <v>1114</v>
      </c>
      <c r="B1121" s="1" t="n">
        <v>3751</v>
      </c>
      <c r="C1121" s="1" t="s">
        <v>2923</v>
      </c>
      <c r="D1121" s="1" t="s">
        <v>21</v>
      </c>
      <c r="E1121" s="1" t="s">
        <v>101</v>
      </c>
      <c r="F1121" s="1" t="str">
        <f aca="false">"ΑΖ395610"</f>
        <v>ΑΖ395610</v>
      </c>
      <c r="G1121" s="1" t="s">
        <v>22</v>
      </c>
      <c r="H1121" s="1" t="s">
        <v>2924</v>
      </c>
      <c r="I1121" s="1" t="s">
        <v>2925</v>
      </c>
      <c r="L1121" s="1" t="s">
        <v>25</v>
      </c>
      <c r="M1121" s="1" t="n">
        <v>355.8</v>
      </c>
      <c r="N1121" s="1" t="n">
        <v>0</v>
      </c>
      <c r="P1121" s="1" t="n">
        <v>180</v>
      </c>
      <c r="Q1121" s="1" t="n">
        <v>90</v>
      </c>
      <c r="R1121" s="1" t="n">
        <v>90</v>
      </c>
      <c r="U1121" s="1" t="n">
        <v>0</v>
      </c>
      <c r="V1121" s="1" t="n">
        <v>0</v>
      </c>
      <c r="W1121" s="1" t="n">
        <v>6</v>
      </c>
      <c r="X1121" s="1" t="n">
        <v>421</v>
      </c>
      <c r="Z1121" s="1" t="n">
        <v>0</v>
      </c>
      <c r="AA1121" s="1" t="n">
        <v>0</v>
      </c>
      <c r="AB1121" s="1" t="n">
        <v>4097955</v>
      </c>
      <c r="AC1121" s="1" t="n">
        <v>715.8</v>
      </c>
    </row>
    <row r="1122" customFormat="false" ht="15" hidden="false" customHeight="false" outlineLevel="0" collapsed="false">
      <c r="A1122" s="1" t="n">
        <v>1115</v>
      </c>
      <c r="B1122" s="1" t="n">
        <v>4111</v>
      </c>
      <c r="C1122" s="1" t="s">
        <v>2926</v>
      </c>
      <c r="D1122" s="1" t="s">
        <v>816</v>
      </c>
      <c r="E1122" s="1" t="s">
        <v>245</v>
      </c>
      <c r="F1122" s="1" t="str">
        <f aca="false">"ΑΚ423622"</f>
        <v>ΑΚ423622</v>
      </c>
      <c r="G1122" s="1" t="s">
        <v>22</v>
      </c>
      <c r="H1122" s="1" t="s">
        <v>2927</v>
      </c>
      <c r="I1122" s="1" t="s">
        <v>2927</v>
      </c>
      <c r="L1122" s="1" t="s">
        <v>25</v>
      </c>
      <c r="M1122" s="1" t="n">
        <v>445.2</v>
      </c>
      <c r="N1122" s="1" t="n">
        <v>0</v>
      </c>
      <c r="P1122" s="1" t="n">
        <v>180</v>
      </c>
      <c r="R1122" s="1" t="n">
        <v>90</v>
      </c>
      <c r="U1122" s="1" t="n">
        <v>0</v>
      </c>
      <c r="V1122" s="1" t="n">
        <v>0</v>
      </c>
      <c r="W1122" s="1" t="n">
        <v>0</v>
      </c>
      <c r="Z1122" s="1" t="n">
        <v>0</v>
      </c>
      <c r="AA1122" s="1" t="n">
        <v>0</v>
      </c>
      <c r="AB1122" s="1" t="n">
        <v>1354061</v>
      </c>
      <c r="AC1122" s="1" t="n">
        <v>715.2</v>
      </c>
    </row>
    <row r="1123" customFormat="false" ht="15" hidden="false" customHeight="false" outlineLevel="0" collapsed="false">
      <c r="A1123" s="1" t="n">
        <v>1116</v>
      </c>
      <c r="B1123" s="1" t="n">
        <v>2328</v>
      </c>
      <c r="C1123" s="1" t="s">
        <v>2928</v>
      </c>
      <c r="D1123" s="1" t="s">
        <v>487</v>
      </c>
      <c r="E1123" s="1" t="s">
        <v>41</v>
      </c>
      <c r="F1123" s="1" t="str">
        <f aca="false">"ΑΜ507239"</f>
        <v>ΑΜ507239</v>
      </c>
      <c r="G1123" s="1" t="s">
        <v>22</v>
      </c>
      <c r="H1123" s="1" t="s">
        <v>2929</v>
      </c>
      <c r="I1123" s="1" t="s">
        <v>2930</v>
      </c>
      <c r="L1123" s="1" t="s">
        <v>25</v>
      </c>
      <c r="M1123" s="1" t="n">
        <v>445.2</v>
      </c>
      <c r="N1123" s="1" t="n">
        <v>0</v>
      </c>
      <c r="P1123" s="1" t="n">
        <v>180</v>
      </c>
      <c r="R1123" s="1" t="n">
        <v>90</v>
      </c>
      <c r="U1123" s="1" t="n">
        <v>0</v>
      </c>
      <c r="V1123" s="1" t="n">
        <v>0</v>
      </c>
      <c r="W1123" s="1" t="n">
        <v>0</v>
      </c>
      <c r="Z1123" s="1" t="n">
        <v>0</v>
      </c>
      <c r="AA1123" s="1" t="n">
        <v>0</v>
      </c>
      <c r="AB1123" s="1" t="n">
        <v>4398333</v>
      </c>
      <c r="AC1123" s="1" t="n">
        <v>715.2</v>
      </c>
    </row>
    <row r="1124" customFormat="false" ht="15" hidden="false" customHeight="false" outlineLevel="0" collapsed="false">
      <c r="A1124" s="1" t="n">
        <v>1117</v>
      </c>
      <c r="B1124" s="1" t="n">
        <v>1346</v>
      </c>
      <c r="C1124" s="1" t="s">
        <v>2931</v>
      </c>
      <c r="D1124" s="1" t="s">
        <v>123</v>
      </c>
      <c r="E1124" s="1" t="s">
        <v>62</v>
      </c>
      <c r="F1124" s="1" t="str">
        <f aca="false">"ΑΜ404098"</f>
        <v>ΑΜ404098</v>
      </c>
      <c r="G1124" s="1" t="s">
        <v>22</v>
      </c>
      <c r="H1124" s="1" t="s">
        <v>2932</v>
      </c>
      <c r="I1124" s="1" t="s">
        <v>2932</v>
      </c>
      <c r="L1124" s="1" t="s">
        <v>25</v>
      </c>
      <c r="M1124" s="1" t="n">
        <v>445.2</v>
      </c>
      <c r="N1124" s="1" t="n">
        <v>0</v>
      </c>
      <c r="P1124" s="1" t="n">
        <v>180</v>
      </c>
      <c r="R1124" s="1" t="n">
        <v>90</v>
      </c>
      <c r="U1124" s="1" t="n">
        <v>0</v>
      </c>
      <c r="V1124" s="1" t="n">
        <v>0</v>
      </c>
      <c r="W1124" s="1" t="n">
        <v>0</v>
      </c>
      <c r="Z1124" s="1" t="n">
        <v>0</v>
      </c>
      <c r="AA1124" s="1" t="n">
        <v>0</v>
      </c>
      <c r="AB1124" s="1" t="n">
        <v>8214699</v>
      </c>
      <c r="AC1124" s="1" t="n">
        <v>715.2</v>
      </c>
    </row>
    <row r="1125" customFormat="false" ht="15" hidden="false" customHeight="false" outlineLevel="0" collapsed="false">
      <c r="A1125" s="1" t="n">
        <v>1118</v>
      </c>
      <c r="B1125" s="1" t="n">
        <v>1346</v>
      </c>
      <c r="C1125" s="1" t="s">
        <v>2931</v>
      </c>
      <c r="D1125" s="1" t="s">
        <v>123</v>
      </c>
      <c r="E1125" s="1" t="s">
        <v>62</v>
      </c>
      <c r="F1125" s="1" t="str">
        <f aca="false">"ΑΜ404098"</f>
        <v>ΑΜ404098</v>
      </c>
      <c r="G1125" s="1" t="s">
        <v>22</v>
      </c>
      <c r="H1125" s="1" t="s">
        <v>2932</v>
      </c>
      <c r="I1125" s="1" t="s">
        <v>2932</v>
      </c>
      <c r="L1125" s="1" t="s">
        <v>25</v>
      </c>
      <c r="M1125" s="1" t="n">
        <v>445.2</v>
      </c>
      <c r="N1125" s="1" t="n">
        <v>0</v>
      </c>
      <c r="P1125" s="1" t="n">
        <v>180</v>
      </c>
      <c r="R1125" s="1" t="n">
        <v>90</v>
      </c>
      <c r="U1125" s="1" t="n">
        <v>0</v>
      </c>
      <c r="V1125" s="1" t="n">
        <v>0</v>
      </c>
      <c r="W1125" s="1" t="n">
        <v>6</v>
      </c>
      <c r="X1125" s="1" t="n">
        <v>485</v>
      </c>
      <c r="Z1125" s="1" t="n">
        <v>0</v>
      </c>
      <c r="AA1125" s="1" t="n">
        <v>0</v>
      </c>
      <c r="AB1125" s="1" t="n">
        <v>8214699</v>
      </c>
      <c r="AC1125" s="1" t="n">
        <v>715.2</v>
      </c>
    </row>
    <row r="1126" customFormat="false" ht="15" hidden="false" customHeight="false" outlineLevel="0" collapsed="false">
      <c r="A1126" s="1" t="n">
        <v>1119</v>
      </c>
      <c r="B1126" s="1" t="n">
        <v>2944</v>
      </c>
      <c r="C1126" s="1" t="s">
        <v>2933</v>
      </c>
      <c r="D1126" s="1" t="s">
        <v>123</v>
      </c>
      <c r="E1126" s="1" t="s">
        <v>623</v>
      </c>
      <c r="F1126" s="1" t="str">
        <f aca="false">"ΑΡ304664"</f>
        <v>ΑΡ304664</v>
      </c>
      <c r="G1126" s="1" t="s">
        <v>22</v>
      </c>
      <c r="H1126" s="1" t="s">
        <v>43</v>
      </c>
      <c r="I1126" s="1" t="s">
        <v>2934</v>
      </c>
      <c r="L1126" s="1" t="s">
        <v>25</v>
      </c>
      <c r="M1126" s="1" t="n">
        <v>385.2</v>
      </c>
      <c r="N1126" s="1" t="n">
        <v>0</v>
      </c>
      <c r="P1126" s="1" t="n">
        <v>180</v>
      </c>
      <c r="R1126" s="1" t="n">
        <v>90</v>
      </c>
      <c r="S1126" s="1" t="n">
        <v>60</v>
      </c>
      <c r="U1126" s="1" t="n">
        <v>0</v>
      </c>
      <c r="V1126" s="1" t="n">
        <v>0</v>
      </c>
      <c r="W1126" s="1" t="n">
        <v>0</v>
      </c>
      <c r="Z1126" s="1" t="n">
        <v>0</v>
      </c>
      <c r="AA1126" s="1" t="n">
        <v>0</v>
      </c>
      <c r="AB1126" s="1" t="n">
        <v>1300995</v>
      </c>
      <c r="AC1126" s="1" t="n">
        <v>715.2</v>
      </c>
    </row>
    <row r="1127" customFormat="false" ht="15" hidden="false" customHeight="false" outlineLevel="0" collapsed="false">
      <c r="A1127" s="1" t="n">
        <v>1120</v>
      </c>
      <c r="B1127" s="1" t="n">
        <v>2434</v>
      </c>
      <c r="C1127" s="1" t="s">
        <v>2935</v>
      </c>
      <c r="D1127" s="1" t="s">
        <v>223</v>
      </c>
      <c r="E1127" s="1" t="s">
        <v>42</v>
      </c>
      <c r="F1127" s="1" t="str">
        <f aca="false">"ΑΒ781462"</f>
        <v>ΑΒ781462</v>
      </c>
      <c r="G1127" s="1" t="s">
        <v>22</v>
      </c>
      <c r="H1127" s="1" t="s">
        <v>2936</v>
      </c>
      <c r="I1127" s="1" t="s">
        <v>2936</v>
      </c>
      <c r="L1127" s="1" t="s">
        <v>25</v>
      </c>
      <c r="M1127" s="1" t="n">
        <v>376.8</v>
      </c>
      <c r="N1127" s="1" t="n">
        <v>0</v>
      </c>
      <c r="P1127" s="1" t="n">
        <v>180</v>
      </c>
      <c r="S1127" s="1" t="n">
        <v>60</v>
      </c>
      <c r="U1127" s="1" t="n">
        <v>14</v>
      </c>
      <c r="V1127" s="1" t="n">
        <v>98</v>
      </c>
      <c r="W1127" s="1" t="n">
        <v>0</v>
      </c>
      <c r="Z1127" s="1" t="n">
        <v>0</v>
      </c>
      <c r="AA1127" s="1" t="n">
        <v>0</v>
      </c>
      <c r="AB1127" s="1" t="n">
        <v>4041739</v>
      </c>
      <c r="AC1127" s="1" t="n">
        <v>714.8</v>
      </c>
    </row>
    <row r="1128" customFormat="false" ht="15" hidden="false" customHeight="false" outlineLevel="0" collapsed="false">
      <c r="A1128" s="1" t="n">
        <v>1121</v>
      </c>
      <c r="B1128" s="1" t="n">
        <v>4253</v>
      </c>
      <c r="C1128" s="1" t="s">
        <v>2937</v>
      </c>
      <c r="D1128" s="1" t="s">
        <v>2938</v>
      </c>
      <c r="E1128" s="1" t="s">
        <v>2939</v>
      </c>
      <c r="F1128" s="1" t="str">
        <f aca="false">"ΑΙ262698"</f>
        <v>ΑΙ262698</v>
      </c>
      <c r="G1128" s="1" t="s">
        <v>22</v>
      </c>
      <c r="H1128" s="1" t="s">
        <v>1466</v>
      </c>
      <c r="I1128" s="1" t="s">
        <v>1466</v>
      </c>
      <c r="L1128" s="1" t="s">
        <v>25</v>
      </c>
      <c r="M1128" s="1" t="n">
        <v>444.6</v>
      </c>
      <c r="N1128" s="1" t="n">
        <v>0</v>
      </c>
      <c r="P1128" s="1" t="n">
        <v>180</v>
      </c>
      <c r="R1128" s="1" t="n">
        <v>90</v>
      </c>
      <c r="U1128" s="1" t="n">
        <v>0</v>
      </c>
      <c r="V1128" s="1" t="n">
        <v>0</v>
      </c>
      <c r="W1128" s="1" t="n">
        <v>0</v>
      </c>
      <c r="Z1128" s="1" t="n">
        <v>0</v>
      </c>
      <c r="AA1128" s="1" t="n">
        <v>0</v>
      </c>
      <c r="AB1128" s="1" t="n">
        <v>3254167</v>
      </c>
      <c r="AC1128" s="1" t="n">
        <v>714.6</v>
      </c>
    </row>
    <row r="1129" customFormat="false" ht="15" hidden="false" customHeight="false" outlineLevel="0" collapsed="false">
      <c r="A1129" s="1" t="n">
        <v>1122</v>
      </c>
      <c r="B1129" s="1" t="n">
        <v>2337</v>
      </c>
      <c r="C1129" s="1" t="s">
        <v>2940</v>
      </c>
      <c r="D1129" s="1" t="s">
        <v>2941</v>
      </c>
      <c r="E1129" s="1" t="s">
        <v>62</v>
      </c>
      <c r="F1129" s="1" t="str">
        <f aca="false">"ΑΑ359068"</f>
        <v>ΑΑ359068</v>
      </c>
      <c r="G1129" s="1" t="s">
        <v>22</v>
      </c>
      <c r="H1129" s="1" t="n">
        <v>429</v>
      </c>
      <c r="I1129" s="1" t="n">
        <v>429</v>
      </c>
      <c r="L1129" s="1" t="s">
        <v>25</v>
      </c>
      <c r="M1129" s="1" t="n">
        <v>434.4</v>
      </c>
      <c r="N1129" s="1" t="n">
        <v>0</v>
      </c>
      <c r="P1129" s="1" t="n">
        <v>180</v>
      </c>
      <c r="S1129" s="1" t="n">
        <v>60</v>
      </c>
      <c r="T1129" s="1" t="n">
        <v>40</v>
      </c>
      <c r="U1129" s="1" t="n">
        <v>0</v>
      </c>
      <c r="V1129" s="1" t="n">
        <v>0</v>
      </c>
      <c r="W1129" s="1" t="n">
        <v>0</v>
      </c>
      <c r="Z1129" s="1" t="n">
        <v>0</v>
      </c>
      <c r="AA1129" s="1" t="n">
        <v>0</v>
      </c>
      <c r="AB1129" s="1" t="n">
        <v>8795304</v>
      </c>
      <c r="AC1129" s="1" t="n">
        <v>714.4</v>
      </c>
    </row>
    <row r="1130" customFormat="false" ht="15" hidden="false" customHeight="false" outlineLevel="0" collapsed="false">
      <c r="A1130" s="1" t="n">
        <v>1123</v>
      </c>
      <c r="B1130" s="1" t="n">
        <v>3687</v>
      </c>
      <c r="C1130" s="1" t="s">
        <v>2942</v>
      </c>
      <c r="D1130" s="1" t="s">
        <v>41</v>
      </c>
      <c r="E1130" s="1" t="s">
        <v>97</v>
      </c>
      <c r="F1130" s="1" t="str">
        <f aca="false">"ΑΗ299558"</f>
        <v>ΑΗ299558</v>
      </c>
      <c r="G1130" s="1" t="s">
        <v>22</v>
      </c>
      <c r="H1130" s="1" t="s">
        <v>2943</v>
      </c>
      <c r="I1130" s="1" t="s">
        <v>2944</v>
      </c>
      <c r="L1130" s="1" t="s">
        <v>25</v>
      </c>
      <c r="M1130" s="1" t="n">
        <v>344.4</v>
      </c>
      <c r="N1130" s="1" t="n">
        <v>0</v>
      </c>
      <c r="P1130" s="1" t="n">
        <v>180</v>
      </c>
      <c r="R1130" s="1" t="n">
        <v>90</v>
      </c>
      <c r="U1130" s="1" t="n">
        <v>0</v>
      </c>
      <c r="V1130" s="1" t="n">
        <v>0</v>
      </c>
      <c r="W1130" s="1" t="n">
        <v>0</v>
      </c>
      <c r="Z1130" s="1" t="n">
        <v>100</v>
      </c>
      <c r="AA1130" s="1" t="n">
        <v>0</v>
      </c>
      <c r="AB1130" s="1" t="n">
        <v>2627188</v>
      </c>
      <c r="AC1130" s="1" t="n">
        <v>714.4</v>
      </c>
    </row>
    <row r="1131" customFormat="false" ht="15" hidden="false" customHeight="false" outlineLevel="0" collapsed="false">
      <c r="A1131" s="1" t="n">
        <v>1124</v>
      </c>
      <c r="B1131" s="1" t="n">
        <v>116</v>
      </c>
      <c r="C1131" s="1" t="s">
        <v>2945</v>
      </c>
      <c r="D1131" s="1" t="s">
        <v>571</v>
      </c>
      <c r="E1131" s="1" t="s">
        <v>2946</v>
      </c>
      <c r="F1131" s="1" t="str">
        <f aca="false">"ΑΡ582470"</f>
        <v>ΑΡ582470</v>
      </c>
      <c r="G1131" s="1" t="s">
        <v>22</v>
      </c>
      <c r="H1131" s="1" t="s">
        <v>2947</v>
      </c>
      <c r="I1131" s="1" t="s">
        <v>2948</v>
      </c>
      <c r="L1131" s="1" t="s">
        <v>25</v>
      </c>
      <c r="M1131" s="1" t="n">
        <v>445.2</v>
      </c>
      <c r="N1131" s="1" t="n">
        <v>0</v>
      </c>
      <c r="T1131" s="1" t="n">
        <v>80</v>
      </c>
      <c r="U1131" s="1" t="n">
        <v>27</v>
      </c>
      <c r="V1131" s="1" t="n">
        <v>189</v>
      </c>
      <c r="W1131" s="1" t="n">
        <v>0</v>
      </c>
      <c r="Z1131" s="1" t="n">
        <v>0</v>
      </c>
      <c r="AA1131" s="1" t="n">
        <v>0</v>
      </c>
      <c r="AB1131" s="1" t="n">
        <v>8986998</v>
      </c>
      <c r="AC1131" s="1" t="n">
        <v>714.2</v>
      </c>
    </row>
    <row r="1132" customFormat="false" ht="15" hidden="false" customHeight="false" outlineLevel="0" collapsed="false">
      <c r="A1132" s="1" t="n">
        <v>1125</v>
      </c>
      <c r="B1132" s="1" t="n">
        <v>1035</v>
      </c>
      <c r="C1132" s="1" t="s">
        <v>2949</v>
      </c>
      <c r="D1132" s="1" t="s">
        <v>119</v>
      </c>
      <c r="E1132" s="1" t="s">
        <v>37</v>
      </c>
      <c r="F1132" s="1" t="str">
        <f aca="false">"ΑΚ421588"</f>
        <v>ΑΚ421588</v>
      </c>
      <c r="G1132" s="1" t="s">
        <v>22</v>
      </c>
      <c r="H1132" s="1" t="s">
        <v>2950</v>
      </c>
      <c r="I1132" s="1" t="s">
        <v>2951</v>
      </c>
      <c r="L1132" s="1" t="s">
        <v>25</v>
      </c>
      <c r="M1132" s="1" t="n">
        <v>406.2</v>
      </c>
      <c r="N1132" s="1" t="n">
        <v>0</v>
      </c>
      <c r="T1132" s="1" t="n">
        <v>40</v>
      </c>
      <c r="U1132" s="1" t="n">
        <v>24</v>
      </c>
      <c r="V1132" s="1" t="n">
        <v>168</v>
      </c>
      <c r="W1132" s="1" t="n">
        <v>0</v>
      </c>
      <c r="Z1132" s="1" t="n">
        <v>100</v>
      </c>
      <c r="AA1132" s="1" t="n">
        <v>0</v>
      </c>
      <c r="AB1132" s="1" t="n">
        <v>6715954</v>
      </c>
      <c r="AC1132" s="1" t="n">
        <v>714.2</v>
      </c>
    </row>
    <row r="1133" customFormat="false" ht="15" hidden="false" customHeight="false" outlineLevel="0" collapsed="false">
      <c r="A1133" s="1" t="n">
        <v>1126</v>
      </c>
      <c r="B1133" s="1" t="n">
        <v>3298</v>
      </c>
      <c r="C1133" s="1" t="s">
        <v>591</v>
      </c>
      <c r="D1133" s="1" t="s">
        <v>41</v>
      </c>
      <c r="E1133" s="1" t="s">
        <v>96</v>
      </c>
      <c r="F1133" s="1" t="str">
        <f aca="false">"15525ΛΣ"</f>
        <v>15525ΛΣ</v>
      </c>
      <c r="G1133" s="1" t="s">
        <v>22</v>
      </c>
      <c r="H1133" s="1" t="s">
        <v>592</v>
      </c>
      <c r="I1133" s="1" t="s">
        <v>593</v>
      </c>
      <c r="J1133" s="1" t="n">
        <v>426</v>
      </c>
      <c r="L1133" s="1" t="s">
        <v>25</v>
      </c>
      <c r="M1133" s="1" t="n">
        <v>382.2</v>
      </c>
      <c r="N1133" s="1" t="n">
        <v>0</v>
      </c>
      <c r="R1133" s="1" t="n">
        <v>90</v>
      </c>
      <c r="S1133" s="1" t="n">
        <v>60</v>
      </c>
      <c r="U1133" s="1" t="n">
        <v>26</v>
      </c>
      <c r="V1133" s="1" t="n">
        <v>182</v>
      </c>
      <c r="W1133" s="1" t="n">
        <v>0</v>
      </c>
      <c r="Z1133" s="1" t="n">
        <v>0</v>
      </c>
      <c r="AA1133" s="1" t="n">
        <v>0</v>
      </c>
      <c r="AB1133" s="1" t="n">
        <v>6909442</v>
      </c>
      <c r="AC1133" s="1" t="n">
        <v>714.2</v>
      </c>
    </row>
    <row r="1134" customFormat="false" ht="15" hidden="false" customHeight="false" outlineLevel="0" collapsed="false">
      <c r="A1134" s="1" t="n">
        <v>1127</v>
      </c>
      <c r="B1134" s="1" t="n">
        <v>2631</v>
      </c>
      <c r="C1134" s="1" t="s">
        <v>2952</v>
      </c>
      <c r="D1134" s="1" t="s">
        <v>2953</v>
      </c>
      <c r="E1134" s="1" t="s">
        <v>60</v>
      </c>
      <c r="F1134" s="1" t="str">
        <f aca="false">"ΑΡ616695"</f>
        <v>ΑΡ616695</v>
      </c>
      <c r="G1134" s="1" t="s">
        <v>22</v>
      </c>
      <c r="H1134" s="1" t="s">
        <v>2954</v>
      </c>
      <c r="I1134" s="1" t="s">
        <v>2955</v>
      </c>
      <c r="L1134" s="1" t="s">
        <v>25</v>
      </c>
      <c r="M1134" s="1" t="n">
        <v>367.2</v>
      </c>
      <c r="N1134" s="1" t="n">
        <v>0</v>
      </c>
      <c r="P1134" s="1" t="n">
        <v>270</v>
      </c>
      <c r="U1134" s="1" t="n">
        <v>11</v>
      </c>
      <c r="V1134" s="1" t="n">
        <v>77</v>
      </c>
      <c r="W1134" s="1" t="n">
        <v>0</v>
      </c>
      <c r="Z1134" s="1" t="n">
        <v>0</v>
      </c>
      <c r="AA1134" s="1" t="n">
        <v>0</v>
      </c>
      <c r="AB1134" s="1" t="n">
        <v>6777125</v>
      </c>
      <c r="AC1134" s="1" t="n">
        <v>714.2</v>
      </c>
    </row>
    <row r="1135" customFormat="false" ht="15" hidden="false" customHeight="false" outlineLevel="0" collapsed="false">
      <c r="A1135" s="1" t="n">
        <v>1128</v>
      </c>
      <c r="B1135" s="1" t="n">
        <v>2631</v>
      </c>
      <c r="C1135" s="1" t="s">
        <v>2952</v>
      </c>
      <c r="D1135" s="1" t="s">
        <v>2953</v>
      </c>
      <c r="E1135" s="1" t="s">
        <v>60</v>
      </c>
      <c r="F1135" s="1" t="str">
        <f aca="false">"ΑΡ616695"</f>
        <v>ΑΡ616695</v>
      </c>
      <c r="G1135" s="1" t="s">
        <v>22</v>
      </c>
      <c r="H1135" s="1" t="s">
        <v>2954</v>
      </c>
      <c r="I1135" s="1" t="s">
        <v>2955</v>
      </c>
      <c r="L1135" s="1" t="s">
        <v>25</v>
      </c>
      <c r="M1135" s="1" t="n">
        <v>367.2</v>
      </c>
      <c r="N1135" s="1" t="n">
        <v>0</v>
      </c>
      <c r="P1135" s="1" t="n">
        <v>270</v>
      </c>
      <c r="U1135" s="1" t="n">
        <v>11</v>
      </c>
      <c r="V1135" s="1" t="n">
        <v>77</v>
      </c>
      <c r="W1135" s="1" t="n">
        <v>6</v>
      </c>
      <c r="X1135" s="1" t="n">
        <v>485</v>
      </c>
      <c r="Z1135" s="1" t="n">
        <v>0</v>
      </c>
      <c r="AA1135" s="1" t="n">
        <v>0</v>
      </c>
      <c r="AB1135" s="1" t="n">
        <v>6777125</v>
      </c>
      <c r="AC1135" s="1" t="n">
        <v>714.2</v>
      </c>
    </row>
    <row r="1136" customFormat="false" ht="15" hidden="false" customHeight="false" outlineLevel="0" collapsed="false">
      <c r="A1136" s="1" t="n">
        <v>1129</v>
      </c>
      <c r="B1136" s="1" t="n">
        <v>4732</v>
      </c>
      <c r="C1136" s="1" t="s">
        <v>2956</v>
      </c>
      <c r="D1136" s="1" t="s">
        <v>2957</v>
      </c>
      <c r="E1136" s="1" t="s">
        <v>96</v>
      </c>
      <c r="F1136" s="1" t="str">
        <f aca="false">"ΑΙ965237"</f>
        <v>ΑΙ965237</v>
      </c>
      <c r="G1136" s="1" t="s">
        <v>22</v>
      </c>
      <c r="H1136" s="1" t="s">
        <v>1061</v>
      </c>
      <c r="I1136" s="1" t="s">
        <v>1062</v>
      </c>
      <c r="L1136" s="1" t="s">
        <v>25</v>
      </c>
      <c r="M1136" s="1" t="n">
        <v>405</v>
      </c>
      <c r="N1136" s="1" t="n">
        <v>0</v>
      </c>
      <c r="R1136" s="1" t="n">
        <v>90</v>
      </c>
      <c r="U1136" s="1" t="n">
        <v>17</v>
      </c>
      <c r="V1136" s="1" t="n">
        <v>119</v>
      </c>
      <c r="W1136" s="1" t="n">
        <v>0</v>
      </c>
      <c r="Z1136" s="1" t="n">
        <v>100</v>
      </c>
      <c r="AA1136" s="1" t="n">
        <v>0</v>
      </c>
      <c r="AB1136" s="1" t="n">
        <v>1601018</v>
      </c>
      <c r="AC1136" s="1" t="n">
        <v>714</v>
      </c>
    </row>
    <row r="1137" customFormat="false" ht="15" hidden="false" customHeight="false" outlineLevel="0" collapsed="false">
      <c r="A1137" s="1" t="n">
        <v>1130</v>
      </c>
      <c r="B1137" s="1" t="n">
        <v>3254</v>
      </c>
      <c r="C1137" s="1" t="s">
        <v>2958</v>
      </c>
      <c r="D1137" s="1" t="s">
        <v>96</v>
      </c>
      <c r="E1137" s="1" t="s">
        <v>97</v>
      </c>
      <c r="F1137" s="1" t="str">
        <f aca="false">"ΑΡ354433"</f>
        <v>ΑΡ354433</v>
      </c>
      <c r="G1137" s="1" t="s">
        <v>22</v>
      </c>
      <c r="H1137" s="1" t="s">
        <v>1381</v>
      </c>
      <c r="I1137" s="1" t="s">
        <v>2959</v>
      </c>
      <c r="L1137" s="1" t="s">
        <v>25</v>
      </c>
      <c r="M1137" s="1" t="n">
        <v>394.8</v>
      </c>
      <c r="N1137" s="1" t="n">
        <v>0</v>
      </c>
      <c r="P1137" s="1" t="n">
        <v>180</v>
      </c>
      <c r="R1137" s="1" t="n">
        <v>90</v>
      </c>
      <c r="U1137" s="1" t="n">
        <v>7</v>
      </c>
      <c r="V1137" s="1" t="n">
        <v>49</v>
      </c>
      <c r="W1137" s="1" t="n">
        <v>0</v>
      </c>
      <c r="Z1137" s="1" t="n">
        <v>0</v>
      </c>
      <c r="AA1137" s="1" t="n">
        <v>0</v>
      </c>
      <c r="AB1137" s="1" t="n">
        <v>8618019</v>
      </c>
      <c r="AC1137" s="1" t="n">
        <v>713.8</v>
      </c>
    </row>
    <row r="1138" customFormat="false" ht="15" hidden="false" customHeight="false" outlineLevel="0" collapsed="false">
      <c r="A1138" s="1" t="n">
        <v>1131</v>
      </c>
      <c r="B1138" s="1" t="n">
        <v>5114</v>
      </c>
      <c r="C1138" s="1" t="s">
        <v>1552</v>
      </c>
      <c r="D1138" s="1" t="s">
        <v>2960</v>
      </c>
      <c r="E1138" s="1" t="s">
        <v>119</v>
      </c>
      <c r="F1138" s="1" t="str">
        <f aca="false">"ΑΟ400721"</f>
        <v>ΑΟ400721</v>
      </c>
      <c r="G1138" s="1" t="s">
        <v>22</v>
      </c>
      <c r="H1138" s="1" t="s">
        <v>2961</v>
      </c>
      <c r="I1138" s="1" t="s">
        <v>2962</v>
      </c>
      <c r="L1138" s="1" t="s">
        <v>25</v>
      </c>
      <c r="M1138" s="1" t="n">
        <v>462.6</v>
      </c>
      <c r="N1138" s="1" t="n">
        <v>0</v>
      </c>
      <c r="R1138" s="1" t="n">
        <v>90</v>
      </c>
      <c r="U1138" s="1" t="n">
        <v>23</v>
      </c>
      <c r="V1138" s="1" t="n">
        <v>161</v>
      </c>
      <c r="W1138" s="1" t="n">
        <v>6</v>
      </c>
      <c r="X1138" s="1" t="s">
        <v>2963</v>
      </c>
      <c r="Z1138" s="1" t="n">
        <v>0</v>
      </c>
      <c r="AA1138" s="1" t="n">
        <v>0</v>
      </c>
      <c r="AB1138" s="1" t="n">
        <v>7135695</v>
      </c>
      <c r="AC1138" s="1" t="n">
        <v>713.6</v>
      </c>
    </row>
    <row r="1139" customFormat="false" ht="15" hidden="false" customHeight="false" outlineLevel="0" collapsed="false">
      <c r="A1139" s="1" t="n">
        <v>1132</v>
      </c>
      <c r="B1139" s="1" t="n">
        <v>5114</v>
      </c>
      <c r="C1139" s="1" t="s">
        <v>1552</v>
      </c>
      <c r="D1139" s="1" t="s">
        <v>2960</v>
      </c>
      <c r="E1139" s="1" t="s">
        <v>119</v>
      </c>
      <c r="F1139" s="1" t="str">
        <f aca="false">"ΑΟ400721"</f>
        <v>ΑΟ400721</v>
      </c>
      <c r="G1139" s="1" t="s">
        <v>22</v>
      </c>
      <c r="H1139" s="1" t="s">
        <v>2961</v>
      </c>
      <c r="I1139" s="1" t="s">
        <v>2962</v>
      </c>
      <c r="L1139" s="1" t="s">
        <v>25</v>
      </c>
      <c r="M1139" s="1" t="n">
        <v>462.6</v>
      </c>
      <c r="N1139" s="1" t="n">
        <v>0</v>
      </c>
      <c r="R1139" s="1" t="n">
        <v>90</v>
      </c>
      <c r="U1139" s="1" t="n">
        <v>23</v>
      </c>
      <c r="V1139" s="1" t="n">
        <v>161</v>
      </c>
      <c r="W1139" s="1" t="n">
        <v>0</v>
      </c>
      <c r="Z1139" s="1" t="n">
        <v>0</v>
      </c>
      <c r="AA1139" s="1" t="n">
        <v>0</v>
      </c>
      <c r="AB1139" s="1" t="n">
        <v>7135695</v>
      </c>
      <c r="AC1139" s="1" t="n">
        <v>713.6</v>
      </c>
    </row>
    <row r="1140" customFormat="false" ht="15" hidden="false" customHeight="false" outlineLevel="0" collapsed="false">
      <c r="A1140" s="1" t="n">
        <v>1133</v>
      </c>
      <c r="B1140" s="1" t="n">
        <v>1169</v>
      </c>
      <c r="C1140" s="1" t="s">
        <v>2964</v>
      </c>
      <c r="D1140" s="1" t="s">
        <v>448</v>
      </c>
      <c r="E1140" s="1" t="s">
        <v>2965</v>
      </c>
      <c r="F1140" s="1" t="str">
        <f aca="false">"ΑΖ660963"</f>
        <v>ΑΖ660963</v>
      </c>
      <c r="G1140" s="1" t="s">
        <v>22</v>
      </c>
      <c r="H1140" s="1" t="n">
        <v>437</v>
      </c>
      <c r="I1140" s="1" t="n">
        <v>437</v>
      </c>
      <c r="L1140" s="1" t="s">
        <v>25</v>
      </c>
      <c r="M1140" s="1" t="n">
        <v>453.6</v>
      </c>
      <c r="N1140" s="1" t="n">
        <v>0</v>
      </c>
      <c r="P1140" s="1" t="n">
        <v>180</v>
      </c>
      <c r="T1140" s="1" t="n">
        <v>80</v>
      </c>
      <c r="U1140" s="1" t="n">
        <v>0</v>
      </c>
      <c r="V1140" s="1" t="n">
        <v>0</v>
      </c>
      <c r="W1140" s="1" t="n">
        <v>0</v>
      </c>
      <c r="Z1140" s="1" t="n">
        <v>0</v>
      </c>
      <c r="AA1140" s="1" t="n">
        <v>0</v>
      </c>
      <c r="AB1140" s="1" t="n">
        <v>9023703</v>
      </c>
      <c r="AC1140" s="1" t="n">
        <v>713.6</v>
      </c>
    </row>
    <row r="1141" customFormat="false" ht="15" hidden="false" customHeight="false" outlineLevel="0" collapsed="false">
      <c r="A1141" s="1" t="n">
        <v>1134</v>
      </c>
      <c r="B1141" s="1" t="n">
        <v>4380</v>
      </c>
      <c r="C1141" s="1" t="s">
        <v>2966</v>
      </c>
      <c r="D1141" s="1" t="s">
        <v>2967</v>
      </c>
      <c r="E1141" s="1" t="s">
        <v>41</v>
      </c>
      <c r="F1141" s="1" t="str">
        <f aca="false">"ΑΖ112940"</f>
        <v>ΑΖ112940</v>
      </c>
      <c r="G1141" s="1" t="s">
        <v>22</v>
      </c>
      <c r="H1141" s="1" t="s">
        <v>2968</v>
      </c>
      <c r="I1141" s="1" t="s">
        <v>2969</v>
      </c>
      <c r="L1141" s="1" t="s">
        <v>25</v>
      </c>
      <c r="M1141" s="1" t="n">
        <v>443.4</v>
      </c>
      <c r="N1141" s="1" t="n">
        <v>0</v>
      </c>
      <c r="P1141" s="1" t="n">
        <v>180</v>
      </c>
      <c r="R1141" s="1" t="n">
        <v>90</v>
      </c>
      <c r="U1141" s="1" t="n">
        <v>0</v>
      </c>
      <c r="V1141" s="1" t="n">
        <v>0</v>
      </c>
      <c r="W1141" s="1" t="n">
        <v>0</v>
      </c>
      <c r="Z1141" s="1" t="n">
        <v>0</v>
      </c>
      <c r="AA1141" s="1" t="n">
        <v>0</v>
      </c>
      <c r="AB1141" s="1" t="n">
        <v>8171322</v>
      </c>
      <c r="AC1141" s="1" t="n">
        <v>713.4</v>
      </c>
    </row>
    <row r="1142" customFormat="false" ht="15" hidden="false" customHeight="false" outlineLevel="0" collapsed="false">
      <c r="A1142" s="1" t="n">
        <v>1135</v>
      </c>
      <c r="B1142" s="1" t="n">
        <v>399</v>
      </c>
      <c r="C1142" s="1" t="s">
        <v>2970</v>
      </c>
      <c r="D1142" s="1" t="s">
        <v>2971</v>
      </c>
      <c r="E1142" s="1" t="s">
        <v>169</v>
      </c>
      <c r="F1142" s="1" t="str">
        <f aca="false">"ΑΒ277430"</f>
        <v>ΑΒ277430</v>
      </c>
      <c r="G1142" s="1" t="s">
        <v>22</v>
      </c>
      <c r="H1142" s="1" t="s">
        <v>2972</v>
      </c>
      <c r="I1142" s="1" t="s">
        <v>2973</v>
      </c>
      <c r="L1142" s="1" t="s">
        <v>25</v>
      </c>
      <c r="M1142" s="1" t="n">
        <v>436.2</v>
      </c>
      <c r="N1142" s="1" t="n">
        <v>0</v>
      </c>
      <c r="P1142" s="1" t="n">
        <v>180</v>
      </c>
      <c r="R1142" s="1" t="n">
        <v>90</v>
      </c>
      <c r="U1142" s="1" t="n">
        <v>1</v>
      </c>
      <c r="V1142" s="1" t="n">
        <v>7</v>
      </c>
      <c r="W1142" s="1" t="n">
        <v>0</v>
      </c>
      <c r="Z1142" s="1" t="n">
        <v>0</v>
      </c>
      <c r="AA1142" s="1" t="n">
        <v>0</v>
      </c>
      <c r="AB1142" s="1" t="n">
        <v>7455553</v>
      </c>
      <c r="AC1142" s="1" t="n">
        <v>713.2</v>
      </c>
    </row>
    <row r="1143" customFormat="false" ht="15" hidden="false" customHeight="false" outlineLevel="0" collapsed="false">
      <c r="A1143" s="1" t="n">
        <v>1136</v>
      </c>
      <c r="B1143" s="1" t="n">
        <v>85</v>
      </c>
      <c r="C1143" s="1" t="s">
        <v>1277</v>
      </c>
      <c r="D1143" s="1" t="s">
        <v>461</v>
      </c>
      <c r="E1143" s="1" t="s">
        <v>60</v>
      </c>
      <c r="F1143" s="1" t="str">
        <f aca="false">"ΑΖ747744"</f>
        <v>ΑΖ747744</v>
      </c>
      <c r="G1143" s="1" t="s">
        <v>22</v>
      </c>
      <c r="H1143" s="1" t="s">
        <v>2974</v>
      </c>
      <c r="I1143" s="1" t="s">
        <v>2975</v>
      </c>
      <c r="L1143" s="1" t="s">
        <v>25</v>
      </c>
      <c r="M1143" s="1" t="n">
        <v>421.2</v>
      </c>
      <c r="N1143" s="1" t="n">
        <v>0</v>
      </c>
      <c r="T1143" s="1" t="n">
        <v>40</v>
      </c>
      <c r="U1143" s="1" t="n">
        <v>36</v>
      </c>
      <c r="V1143" s="1" t="n">
        <v>252</v>
      </c>
      <c r="W1143" s="1" t="n">
        <v>0</v>
      </c>
      <c r="Z1143" s="1" t="n">
        <v>0</v>
      </c>
      <c r="AA1143" s="1" t="n">
        <v>0</v>
      </c>
      <c r="AB1143" s="1" t="n">
        <v>4626505</v>
      </c>
      <c r="AC1143" s="1" t="n">
        <v>713.2</v>
      </c>
    </row>
    <row r="1144" customFormat="false" ht="15" hidden="false" customHeight="false" outlineLevel="0" collapsed="false">
      <c r="A1144" s="1" t="n">
        <v>1137</v>
      </c>
      <c r="B1144" s="1" t="n">
        <v>586</v>
      </c>
      <c r="C1144" s="1" t="s">
        <v>2976</v>
      </c>
      <c r="D1144" s="1" t="s">
        <v>507</v>
      </c>
      <c r="E1144" s="1" t="s">
        <v>119</v>
      </c>
      <c r="F1144" s="1" t="str">
        <f aca="false">"ΑΙ285380"</f>
        <v>ΑΙ285380</v>
      </c>
      <c r="G1144" s="1" t="s">
        <v>22</v>
      </c>
      <c r="H1144" s="1" t="s">
        <v>52</v>
      </c>
      <c r="I1144" s="1" t="s">
        <v>2977</v>
      </c>
      <c r="L1144" s="1" t="s">
        <v>25</v>
      </c>
      <c r="M1144" s="1" t="n">
        <v>381</v>
      </c>
      <c r="N1144" s="1" t="n">
        <v>0</v>
      </c>
      <c r="R1144" s="1" t="n">
        <v>90</v>
      </c>
      <c r="S1144" s="1" t="n">
        <v>60</v>
      </c>
      <c r="U1144" s="1" t="n">
        <v>26</v>
      </c>
      <c r="V1144" s="1" t="n">
        <v>182</v>
      </c>
      <c r="W1144" s="1" t="n">
        <v>0</v>
      </c>
      <c r="Z1144" s="1" t="n">
        <v>0</v>
      </c>
      <c r="AA1144" s="1" t="n">
        <v>0</v>
      </c>
      <c r="AB1144" s="1" t="n">
        <v>4378366</v>
      </c>
      <c r="AC1144" s="1" t="n">
        <v>713</v>
      </c>
    </row>
    <row r="1145" customFormat="false" ht="15" hidden="false" customHeight="false" outlineLevel="0" collapsed="false">
      <c r="A1145" s="1" t="n">
        <v>1138</v>
      </c>
      <c r="B1145" s="1" t="n">
        <v>937</v>
      </c>
      <c r="C1145" s="1" t="s">
        <v>2978</v>
      </c>
      <c r="D1145" s="1" t="s">
        <v>2979</v>
      </c>
      <c r="E1145" s="1" t="s">
        <v>97</v>
      </c>
      <c r="F1145" s="1" t="str">
        <f aca="false">"ΑΖ270331"</f>
        <v>ΑΖ270331</v>
      </c>
      <c r="G1145" s="1" t="s">
        <v>22</v>
      </c>
      <c r="H1145" s="1" t="s">
        <v>2980</v>
      </c>
      <c r="I1145" s="1" t="s">
        <v>2981</v>
      </c>
      <c r="L1145" s="1" t="s">
        <v>25</v>
      </c>
      <c r="M1145" s="1" t="n">
        <v>378</v>
      </c>
      <c r="N1145" s="1" t="n">
        <v>0</v>
      </c>
      <c r="R1145" s="1" t="n">
        <v>90</v>
      </c>
      <c r="U1145" s="1" t="n">
        <v>35</v>
      </c>
      <c r="V1145" s="1" t="n">
        <v>245</v>
      </c>
      <c r="W1145" s="1" t="n">
        <v>0</v>
      </c>
      <c r="Z1145" s="1" t="n">
        <v>0</v>
      </c>
      <c r="AA1145" s="1" t="n">
        <v>0</v>
      </c>
      <c r="AB1145" s="1" t="n">
        <v>8897058</v>
      </c>
      <c r="AC1145" s="1" t="n">
        <v>713</v>
      </c>
    </row>
    <row r="1146" customFormat="false" ht="15" hidden="false" customHeight="false" outlineLevel="0" collapsed="false">
      <c r="A1146" s="1" t="n">
        <v>1139</v>
      </c>
      <c r="B1146" s="1" t="n">
        <v>728</v>
      </c>
      <c r="C1146" s="1" t="s">
        <v>2982</v>
      </c>
      <c r="D1146" s="1" t="s">
        <v>97</v>
      </c>
      <c r="E1146" s="1" t="s">
        <v>185</v>
      </c>
      <c r="F1146" s="1" t="str">
        <f aca="false">"ΑΒ181133"</f>
        <v>ΑΒ181133</v>
      </c>
      <c r="G1146" s="1" t="s">
        <v>22</v>
      </c>
      <c r="H1146" s="1" t="s">
        <v>941</v>
      </c>
      <c r="I1146" s="1" t="s">
        <v>941</v>
      </c>
      <c r="L1146" s="1" t="s">
        <v>25</v>
      </c>
      <c r="M1146" s="1" t="n">
        <v>300</v>
      </c>
      <c r="N1146" s="1" t="n">
        <v>0</v>
      </c>
      <c r="T1146" s="1" t="n">
        <v>40</v>
      </c>
      <c r="U1146" s="1" t="n">
        <v>39</v>
      </c>
      <c r="V1146" s="1" t="n">
        <v>273</v>
      </c>
      <c r="W1146" s="1" t="n">
        <v>0</v>
      </c>
      <c r="Z1146" s="1" t="n">
        <v>100</v>
      </c>
      <c r="AA1146" s="1" t="n">
        <v>0</v>
      </c>
      <c r="AB1146" s="1" t="n">
        <v>4175873</v>
      </c>
      <c r="AC1146" s="1" t="n">
        <v>713</v>
      </c>
    </row>
    <row r="1147" customFormat="false" ht="15" hidden="false" customHeight="false" outlineLevel="0" collapsed="false">
      <c r="A1147" s="1" t="n">
        <v>1140</v>
      </c>
      <c r="B1147" s="1" t="n">
        <v>491</v>
      </c>
      <c r="C1147" s="1" t="s">
        <v>2983</v>
      </c>
      <c r="D1147" s="1" t="s">
        <v>97</v>
      </c>
      <c r="E1147" s="1" t="s">
        <v>132</v>
      </c>
      <c r="F1147" s="1" t="str">
        <f aca="false">"ΑΕ081036"</f>
        <v>ΑΕ081036</v>
      </c>
      <c r="G1147" s="1" t="s">
        <v>22</v>
      </c>
      <c r="H1147" s="1" t="s">
        <v>2984</v>
      </c>
      <c r="I1147" s="1" t="s">
        <v>2985</v>
      </c>
      <c r="L1147" s="1" t="s">
        <v>25</v>
      </c>
      <c r="M1147" s="1" t="n">
        <v>448.8</v>
      </c>
      <c r="N1147" s="1" t="n">
        <v>0</v>
      </c>
      <c r="Q1147" s="1" t="n">
        <v>90</v>
      </c>
      <c r="R1147" s="1" t="n">
        <v>90</v>
      </c>
      <c r="U1147" s="1" t="n">
        <v>12</v>
      </c>
      <c r="V1147" s="1" t="n">
        <v>84</v>
      </c>
      <c r="W1147" s="1" t="n">
        <v>0</v>
      </c>
      <c r="Z1147" s="1" t="n">
        <v>0</v>
      </c>
      <c r="AA1147" s="1" t="n">
        <v>0</v>
      </c>
      <c r="AB1147" s="1" t="n">
        <v>6866990</v>
      </c>
      <c r="AC1147" s="1" t="n">
        <v>712.8</v>
      </c>
    </row>
    <row r="1148" customFormat="false" ht="15" hidden="false" customHeight="false" outlineLevel="0" collapsed="false">
      <c r="A1148" s="1" t="n">
        <v>1141</v>
      </c>
      <c r="B1148" s="1" t="n">
        <v>3226</v>
      </c>
      <c r="C1148" s="1" t="s">
        <v>2986</v>
      </c>
      <c r="D1148" s="1" t="s">
        <v>2987</v>
      </c>
      <c r="E1148" s="1" t="s">
        <v>2938</v>
      </c>
      <c r="F1148" s="1" t="str">
        <f aca="false">"826856"</f>
        <v>826856</v>
      </c>
      <c r="G1148" s="1" t="s">
        <v>22</v>
      </c>
      <c r="H1148" s="1" t="s">
        <v>2988</v>
      </c>
      <c r="I1148" s="1" t="s">
        <v>2989</v>
      </c>
      <c r="L1148" s="1" t="s">
        <v>25</v>
      </c>
      <c r="M1148" s="1" t="n">
        <v>402.6</v>
      </c>
      <c r="N1148" s="1" t="n">
        <v>0</v>
      </c>
      <c r="P1148" s="1" t="n">
        <v>180</v>
      </c>
      <c r="R1148" s="1" t="n">
        <v>90</v>
      </c>
      <c r="T1148" s="1" t="n">
        <v>40</v>
      </c>
      <c r="U1148" s="1" t="n">
        <v>0</v>
      </c>
      <c r="V1148" s="1" t="n">
        <v>0</v>
      </c>
      <c r="W1148" s="1" t="n">
        <v>0</v>
      </c>
      <c r="Z1148" s="1" t="n">
        <v>0</v>
      </c>
      <c r="AA1148" s="1" t="n">
        <v>0</v>
      </c>
      <c r="AB1148" s="1" t="n">
        <v>2272413</v>
      </c>
      <c r="AC1148" s="1" t="n">
        <v>712.6</v>
      </c>
    </row>
    <row r="1149" customFormat="false" ht="15" hidden="false" customHeight="false" outlineLevel="0" collapsed="false">
      <c r="A1149" s="1" t="n">
        <v>1142</v>
      </c>
      <c r="B1149" s="1" t="n">
        <v>3226</v>
      </c>
      <c r="C1149" s="1" t="s">
        <v>2986</v>
      </c>
      <c r="D1149" s="1" t="s">
        <v>2987</v>
      </c>
      <c r="E1149" s="1" t="s">
        <v>2938</v>
      </c>
      <c r="F1149" s="1" t="str">
        <f aca="false">"826856"</f>
        <v>826856</v>
      </c>
      <c r="G1149" s="1" t="s">
        <v>22</v>
      </c>
      <c r="H1149" s="1" t="s">
        <v>2988</v>
      </c>
      <c r="I1149" s="1" t="s">
        <v>2989</v>
      </c>
      <c r="L1149" s="1" t="s">
        <v>25</v>
      </c>
      <c r="M1149" s="1" t="n">
        <v>402.6</v>
      </c>
      <c r="N1149" s="1" t="n">
        <v>0</v>
      </c>
      <c r="P1149" s="1" t="n">
        <v>180</v>
      </c>
      <c r="R1149" s="1" t="n">
        <v>90</v>
      </c>
      <c r="T1149" s="1" t="n">
        <v>40</v>
      </c>
      <c r="U1149" s="1" t="n">
        <v>0</v>
      </c>
      <c r="V1149" s="1" t="n">
        <v>0</v>
      </c>
      <c r="W1149" s="1" t="n">
        <v>6</v>
      </c>
      <c r="X1149" s="1" t="n">
        <v>445</v>
      </c>
      <c r="Z1149" s="1" t="n">
        <v>0</v>
      </c>
      <c r="AA1149" s="1" t="n">
        <v>0</v>
      </c>
      <c r="AB1149" s="1" t="n">
        <v>2272413</v>
      </c>
      <c r="AC1149" s="1" t="n">
        <v>712.6</v>
      </c>
    </row>
    <row r="1150" customFormat="false" ht="15" hidden="false" customHeight="false" outlineLevel="0" collapsed="false">
      <c r="A1150" s="1" t="n">
        <v>1143</v>
      </c>
      <c r="B1150" s="1" t="n">
        <v>33</v>
      </c>
      <c r="C1150" s="1" t="s">
        <v>2990</v>
      </c>
      <c r="D1150" s="1" t="s">
        <v>123</v>
      </c>
      <c r="E1150" s="1" t="s">
        <v>62</v>
      </c>
      <c r="F1150" s="1" t="str">
        <f aca="false">"ΑΗ595951"</f>
        <v>ΑΗ595951</v>
      </c>
      <c r="G1150" s="1" t="s">
        <v>22</v>
      </c>
      <c r="H1150" s="1" t="s">
        <v>2991</v>
      </c>
      <c r="I1150" s="1" t="s">
        <v>2992</v>
      </c>
      <c r="L1150" s="1" t="s">
        <v>25</v>
      </c>
      <c r="M1150" s="1" t="n">
        <v>342.6</v>
      </c>
      <c r="N1150" s="1" t="n">
        <v>100</v>
      </c>
      <c r="P1150" s="1" t="n">
        <v>180</v>
      </c>
      <c r="R1150" s="1" t="n">
        <v>90</v>
      </c>
      <c r="U1150" s="1" t="n">
        <v>0</v>
      </c>
      <c r="V1150" s="1" t="n">
        <v>0</v>
      </c>
      <c r="W1150" s="1" t="n">
        <v>0</v>
      </c>
      <c r="Z1150" s="1" t="n">
        <v>0</v>
      </c>
      <c r="AA1150" s="1" t="n">
        <v>0</v>
      </c>
      <c r="AB1150" s="1" t="n">
        <v>3511122</v>
      </c>
      <c r="AC1150" s="1" t="n">
        <v>712.6</v>
      </c>
    </row>
    <row r="1151" customFormat="false" ht="15" hidden="false" customHeight="false" outlineLevel="0" collapsed="false">
      <c r="A1151" s="1" t="n">
        <v>1144</v>
      </c>
      <c r="B1151" s="1" t="n">
        <v>1086</v>
      </c>
      <c r="C1151" s="1" t="s">
        <v>1931</v>
      </c>
      <c r="D1151" s="1" t="s">
        <v>73</v>
      </c>
      <c r="E1151" s="1" t="s">
        <v>21</v>
      </c>
      <c r="F1151" s="1" t="str">
        <f aca="false">"ΑΖ769197"</f>
        <v>ΑΖ769197</v>
      </c>
      <c r="G1151" s="1" t="s">
        <v>22</v>
      </c>
      <c r="H1151" s="1" t="s">
        <v>52</v>
      </c>
      <c r="I1151" s="1" t="s">
        <v>53</v>
      </c>
      <c r="L1151" s="1" t="s">
        <v>25</v>
      </c>
      <c r="M1151" s="1" t="n">
        <v>344.4</v>
      </c>
      <c r="N1151" s="1" t="n">
        <v>0</v>
      </c>
      <c r="R1151" s="1" t="n">
        <v>90</v>
      </c>
      <c r="T1151" s="1" t="n">
        <v>40</v>
      </c>
      <c r="U1151" s="1" t="n">
        <v>34</v>
      </c>
      <c r="V1151" s="1" t="n">
        <v>238</v>
      </c>
      <c r="W1151" s="1" t="n">
        <v>0</v>
      </c>
      <c r="Z1151" s="1" t="n">
        <v>0</v>
      </c>
      <c r="AA1151" s="1" t="n">
        <v>0</v>
      </c>
      <c r="AB1151" s="1" t="n">
        <v>9627671</v>
      </c>
      <c r="AC1151" s="1" t="n">
        <v>712.4</v>
      </c>
    </row>
    <row r="1152" customFormat="false" ht="15" hidden="false" customHeight="false" outlineLevel="0" collapsed="false">
      <c r="A1152" s="1" t="n">
        <v>1145</v>
      </c>
      <c r="B1152" s="1" t="n">
        <v>1593</v>
      </c>
      <c r="C1152" s="1" t="s">
        <v>2993</v>
      </c>
      <c r="D1152" s="1" t="s">
        <v>759</v>
      </c>
      <c r="E1152" s="1" t="s">
        <v>60</v>
      </c>
      <c r="F1152" s="1" t="str">
        <f aca="false">"ΑΟ355002"</f>
        <v>ΑΟ355002</v>
      </c>
      <c r="G1152" s="1" t="s">
        <v>22</v>
      </c>
      <c r="H1152" s="1" t="s">
        <v>2994</v>
      </c>
      <c r="I1152" s="1" t="s">
        <v>2995</v>
      </c>
      <c r="L1152" s="1" t="s">
        <v>25</v>
      </c>
      <c r="M1152" s="1" t="n">
        <v>442.2</v>
      </c>
      <c r="N1152" s="1" t="n">
        <v>0</v>
      </c>
      <c r="P1152" s="1" t="n">
        <v>180</v>
      </c>
      <c r="R1152" s="1" t="n">
        <v>90</v>
      </c>
      <c r="U1152" s="1" t="n">
        <v>0</v>
      </c>
      <c r="V1152" s="1" t="n">
        <v>0</v>
      </c>
      <c r="W1152" s="1" t="n">
        <v>0</v>
      </c>
      <c r="Z1152" s="1" t="n">
        <v>0</v>
      </c>
      <c r="AA1152" s="1" t="n">
        <v>0</v>
      </c>
      <c r="AB1152" s="1" t="n">
        <v>5879335</v>
      </c>
      <c r="AC1152" s="1" t="n">
        <v>712.2</v>
      </c>
    </row>
    <row r="1153" customFormat="false" ht="15" hidden="false" customHeight="false" outlineLevel="0" collapsed="false">
      <c r="A1153" s="1" t="n">
        <v>1146</v>
      </c>
      <c r="B1153" s="1" t="n">
        <v>4615</v>
      </c>
      <c r="C1153" s="1" t="s">
        <v>2996</v>
      </c>
      <c r="D1153" s="1" t="s">
        <v>223</v>
      </c>
      <c r="E1153" s="1" t="s">
        <v>132</v>
      </c>
      <c r="F1153" s="1" t="str">
        <f aca="false">"ΑΗ499230"</f>
        <v>ΑΗ499230</v>
      </c>
      <c r="G1153" s="1" t="s">
        <v>22</v>
      </c>
      <c r="H1153" s="1" t="n">
        <v>412</v>
      </c>
      <c r="I1153" s="1" t="n">
        <v>412</v>
      </c>
      <c r="L1153" s="1" t="s">
        <v>25</v>
      </c>
      <c r="M1153" s="1" t="n">
        <v>412.2</v>
      </c>
      <c r="N1153" s="1" t="n">
        <v>0</v>
      </c>
      <c r="P1153" s="1" t="n">
        <v>180</v>
      </c>
      <c r="S1153" s="1" t="n">
        <v>120</v>
      </c>
      <c r="U1153" s="1" t="n">
        <v>0</v>
      </c>
      <c r="V1153" s="1" t="n">
        <v>0</v>
      </c>
      <c r="W1153" s="1" t="n">
        <v>0</v>
      </c>
      <c r="Z1153" s="1" t="n">
        <v>0</v>
      </c>
      <c r="AA1153" s="1" t="n">
        <v>0</v>
      </c>
      <c r="AB1153" s="1" t="n">
        <v>7596177</v>
      </c>
      <c r="AC1153" s="1" t="n">
        <v>712.2</v>
      </c>
    </row>
    <row r="1154" customFormat="false" ht="15" hidden="false" customHeight="false" outlineLevel="0" collapsed="false">
      <c r="A1154" s="1" t="n">
        <v>1147</v>
      </c>
      <c r="B1154" s="1" t="n">
        <v>1875</v>
      </c>
      <c r="C1154" s="1" t="s">
        <v>2997</v>
      </c>
      <c r="D1154" s="1" t="s">
        <v>41</v>
      </c>
      <c r="E1154" s="1" t="s">
        <v>595</v>
      </c>
      <c r="F1154" s="1" t="str">
        <f aca="false">"ΑΟ248470"</f>
        <v>ΑΟ248470</v>
      </c>
      <c r="G1154" s="1" t="s">
        <v>22</v>
      </c>
      <c r="H1154" s="1" t="s">
        <v>396</v>
      </c>
      <c r="I1154" s="1" t="s">
        <v>2998</v>
      </c>
      <c r="L1154" s="1" t="s">
        <v>25</v>
      </c>
      <c r="M1154" s="1" t="n">
        <v>390</v>
      </c>
      <c r="N1154" s="1" t="n">
        <v>0</v>
      </c>
      <c r="T1154" s="1" t="n">
        <v>40</v>
      </c>
      <c r="U1154" s="1" t="n">
        <v>26</v>
      </c>
      <c r="V1154" s="1" t="n">
        <v>182</v>
      </c>
      <c r="W1154" s="1" t="n">
        <v>0</v>
      </c>
      <c r="Z1154" s="1" t="n">
        <v>100</v>
      </c>
      <c r="AA1154" s="1" t="n">
        <v>0</v>
      </c>
      <c r="AB1154" s="1" t="n">
        <v>7463659</v>
      </c>
      <c r="AC1154" s="1" t="n">
        <v>712</v>
      </c>
    </row>
    <row r="1155" customFormat="false" ht="15" hidden="false" customHeight="false" outlineLevel="0" collapsed="false">
      <c r="A1155" s="1" t="n">
        <v>1148</v>
      </c>
      <c r="B1155" s="1" t="n">
        <v>708</v>
      </c>
      <c r="C1155" s="1" t="s">
        <v>2999</v>
      </c>
      <c r="D1155" s="1" t="s">
        <v>63</v>
      </c>
      <c r="E1155" s="1" t="s">
        <v>21</v>
      </c>
      <c r="F1155" s="1" t="str">
        <f aca="false">"ΑΡ298389"</f>
        <v>ΑΡ298389</v>
      </c>
      <c r="G1155" s="1" t="s">
        <v>22</v>
      </c>
      <c r="H1155" s="1" t="s">
        <v>3000</v>
      </c>
      <c r="I1155" s="1" t="s">
        <v>3001</v>
      </c>
      <c r="L1155" s="1" t="s">
        <v>25</v>
      </c>
      <c r="M1155" s="1" t="n">
        <v>441.6</v>
      </c>
      <c r="N1155" s="1" t="n">
        <v>0</v>
      </c>
      <c r="P1155" s="1" t="n">
        <v>180</v>
      </c>
      <c r="R1155" s="1" t="n">
        <v>90</v>
      </c>
      <c r="U1155" s="1" t="n">
        <v>0</v>
      </c>
      <c r="V1155" s="1" t="n">
        <v>0</v>
      </c>
      <c r="W1155" s="1" t="n">
        <v>0</v>
      </c>
      <c r="Z1155" s="1" t="n">
        <v>0</v>
      </c>
      <c r="AA1155" s="1" t="n">
        <v>0</v>
      </c>
      <c r="AB1155" s="1" t="n">
        <v>9118299</v>
      </c>
      <c r="AC1155" s="1" t="n">
        <v>711.6</v>
      </c>
    </row>
    <row r="1156" customFormat="false" ht="15" hidden="false" customHeight="false" outlineLevel="0" collapsed="false">
      <c r="A1156" s="1" t="n">
        <v>1149</v>
      </c>
      <c r="B1156" s="1" t="n">
        <v>2987</v>
      </c>
      <c r="C1156" s="1" t="s">
        <v>3002</v>
      </c>
      <c r="D1156" s="1" t="s">
        <v>487</v>
      </c>
      <c r="E1156" s="1" t="s">
        <v>97</v>
      </c>
      <c r="F1156" s="1" t="str">
        <f aca="false">"ΑΑ011477"</f>
        <v>ΑΑ011477</v>
      </c>
      <c r="G1156" s="1" t="s">
        <v>22</v>
      </c>
      <c r="H1156" s="1" t="s">
        <v>3003</v>
      </c>
      <c r="I1156" s="1" t="s">
        <v>3004</v>
      </c>
      <c r="L1156" s="1" t="s">
        <v>25</v>
      </c>
      <c r="M1156" s="1" t="n">
        <v>441.6</v>
      </c>
      <c r="N1156" s="1" t="n">
        <v>0</v>
      </c>
      <c r="P1156" s="1" t="n">
        <v>180</v>
      </c>
      <c r="R1156" s="1" t="n">
        <v>90</v>
      </c>
      <c r="U1156" s="1" t="n">
        <v>0</v>
      </c>
      <c r="V1156" s="1" t="n">
        <v>0</v>
      </c>
      <c r="W1156" s="1" t="n">
        <v>0</v>
      </c>
      <c r="Z1156" s="1" t="n">
        <v>0</v>
      </c>
      <c r="AA1156" s="1" t="n">
        <v>0</v>
      </c>
      <c r="AB1156" s="1" t="n">
        <v>9451150</v>
      </c>
      <c r="AC1156" s="1" t="n">
        <v>711.6</v>
      </c>
    </row>
    <row r="1157" customFormat="false" ht="15" hidden="false" customHeight="false" outlineLevel="0" collapsed="false">
      <c r="A1157" s="1" t="n">
        <v>1150</v>
      </c>
      <c r="B1157" s="1" t="n">
        <v>3398</v>
      </c>
      <c r="C1157" s="1" t="s">
        <v>3005</v>
      </c>
      <c r="D1157" s="1" t="s">
        <v>136</v>
      </c>
      <c r="E1157" s="1" t="s">
        <v>97</v>
      </c>
      <c r="F1157" s="1" t="str">
        <f aca="false">"ΑΗ283273"</f>
        <v>ΑΗ283273</v>
      </c>
      <c r="G1157" s="1" t="s">
        <v>22</v>
      </c>
      <c r="H1157" s="1" t="s">
        <v>3006</v>
      </c>
      <c r="I1157" s="1" t="s">
        <v>3007</v>
      </c>
      <c r="L1157" s="1" t="s">
        <v>25</v>
      </c>
      <c r="M1157" s="1" t="n">
        <v>413.4</v>
      </c>
      <c r="N1157" s="1" t="n">
        <v>0</v>
      </c>
      <c r="P1157" s="1" t="n">
        <v>180</v>
      </c>
      <c r="R1157" s="1" t="n">
        <v>90</v>
      </c>
      <c r="U1157" s="1" t="n">
        <v>4</v>
      </c>
      <c r="V1157" s="1" t="n">
        <v>28</v>
      </c>
      <c r="W1157" s="1" t="n">
        <v>0</v>
      </c>
      <c r="Z1157" s="1" t="n">
        <v>0</v>
      </c>
      <c r="AA1157" s="1" t="n">
        <v>0</v>
      </c>
      <c r="AB1157" s="1" t="n">
        <v>3776900</v>
      </c>
      <c r="AC1157" s="1" t="n">
        <v>711.4</v>
      </c>
    </row>
    <row r="1158" customFormat="false" ht="15" hidden="false" customHeight="false" outlineLevel="0" collapsed="false">
      <c r="A1158" s="1" t="n">
        <v>1151</v>
      </c>
      <c r="B1158" s="1" t="n">
        <v>2644</v>
      </c>
      <c r="C1158" s="1" t="s">
        <v>3008</v>
      </c>
      <c r="D1158" s="1" t="s">
        <v>59</v>
      </c>
      <c r="E1158" s="1" t="s">
        <v>21</v>
      </c>
      <c r="F1158" s="1" t="str">
        <f aca="false">"ΑΒ245721"</f>
        <v>ΑΒ245721</v>
      </c>
      <c r="G1158" s="1" t="s">
        <v>22</v>
      </c>
      <c r="H1158" s="1" t="s">
        <v>3009</v>
      </c>
      <c r="I1158" s="1" t="s">
        <v>3010</v>
      </c>
      <c r="L1158" s="1" t="s">
        <v>25</v>
      </c>
      <c r="M1158" s="1" t="n">
        <v>463.2</v>
      </c>
      <c r="N1158" s="1" t="n">
        <v>0</v>
      </c>
      <c r="P1158" s="1" t="n">
        <v>180</v>
      </c>
      <c r="T1158" s="1" t="n">
        <v>40</v>
      </c>
      <c r="U1158" s="1" t="n">
        <v>4</v>
      </c>
      <c r="V1158" s="1" t="n">
        <v>28</v>
      </c>
      <c r="W1158" s="1" t="n">
        <v>0</v>
      </c>
      <c r="Z1158" s="1" t="n">
        <v>0</v>
      </c>
      <c r="AA1158" s="1" t="n">
        <v>0</v>
      </c>
      <c r="AB1158" s="1" t="n">
        <v>1734678</v>
      </c>
      <c r="AC1158" s="1" t="n">
        <v>711.2</v>
      </c>
    </row>
    <row r="1159" customFormat="false" ht="15" hidden="false" customHeight="false" outlineLevel="0" collapsed="false">
      <c r="A1159" s="1" t="n">
        <v>1152</v>
      </c>
      <c r="B1159" s="1" t="n">
        <v>351</v>
      </c>
      <c r="C1159" s="1" t="s">
        <v>3011</v>
      </c>
      <c r="D1159" s="1" t="s">
        <v>241</v>
      </c>
      <c r="E1159" s="1" t="s">
        <v>101</v>
      </c>
      <c r="F1159" s="1" t="str">
        <f aca="false">"ΑΝ335497"</f>
        <v>ΑΝ335497</v>
      </c>
      <c r="G1159" s="1" t="s">
        <v>22</v>
      </c>
      <c r="H1159" s="1" t="s">
        <v>3012</v>
      </c>
      <c r="I1159" s="1" t="s">
        <v>3013</v>
      </c>
      <c r="L1159" s="1" t="s">
        <v>25</v>
      </c>
      <c r="M1159" s="1" t="n">
        <v>441</v>
      </c>
      <c r="N1159" s="1" t="n">
        <v>0</v>
      </c>
      <c r="P1159" s="1" t="n">
        <v>180</v>
      </c>
      <c r="R1159" s="1" t="n">
        <v>90</v>
      </c>
      <c r="U1159" s="1" t="n">
        <v>0</v>
      </c>
      <c r="V1159" s="1" t="n">
        <v>0</v>
      </c>
      <c r="W1159" s="1" t="n">
        <v>0</v>
      </c>
      <c r="Z1159" s="1" t="n">
        <v>0</v>
      </c>
      <c r="AA1159" s="1" t="n">
        <v>0</v>
      </c>
      <c r="AB1159" s="1" t="n">
        <v>5587117</v>
      </c>
      <c r="AC1159" s="1" t="n">
        <v>711</v>
      </c>
    </row>
    <row r="1160" customFormat="false" ht="15" hidden="false" customHeight="false" outlineLevel="0" collapsed="false">
      <c r="A1160" s="1" t="n">
        <v>1153</v>
      </c>
      <c r="B1160" s="1" t="n">
        <v>3580</v>
      </c>
      <c r="C1160" s="1" t="s">
        <v>515</v>
      </c>
      <c r="D1160" s="1" t="s">
        <v>97</v>
      </c>
      <c r="E1160" s="1" t="s">
        <v>42</v>
      </c>
      <c r="F1160" s="1" t="str">
        <f aca="false">"ΑΕ122391"</f>
        <v>ΑΕ122391</v>
      </c>
      <c r="G1160" s="1" t="s">
        <v>22</v>
      </c>
      <c r="H1160" s="1" t="s">
        <v>3014</v>
      </c>
      <c r="I1160" s="1" t="s">
        <v>3015</v>
      </c>
      <c r="L1160" s="1" t="s">
        <v>25</v>
      </c>
      <c r="M1160" s="1" t="n">
        <v>420</v>
      </c>
      <c r="N1160" s="1" t="n">
        <v>0</v>
      </c>
      <c r="P1160" s="1" t="n">
        <v>180</v>
      </c>
      <c r="R1160" s="1" t="n">
        <v>90</v>
      </c>
      <c r="U1160" s="1" t="n">
        <v>3</v>
      </c>
      <c r="V1160" s="1" t="n">
        <v>21</v>
      </c>
      <c r="W1160" s="1" t="n">
        <v>0</v>
      </c>
      <c r="Z1160" s="1" t="n">
        <v>0</v>
      </c>
      <c r="AA1160" s="1" t="n">
        <v>0</v>
      </c>
      <c r="AB1160" s="1" t="n">
        <v>3982670</v>
      </c>
      <c r="AC1160" s="1" t="n">
        <v>711</v>
      </c>
    </row>
    <row r="1161" customFormat="false" ht="15" hidden="false" customHeight="false" outlineLevel="0" collapsed="false">
      <c r="A1161" s="1" t="n">
        <v>1154</v>
      </c>
      <c r="B1161" s="1" t="n">
        <v>5366</v>
      </c>
      <c r="C1161" s="1" t="s">
        <v>3016</v>
      </c>
      <c r="D1161" s="1" t="s">
        <v>3017</v>
      </c>
      <c r="E1161" s="1" t="s">
        <v>132</v>
      </c>
      <c r="F1161" s="1" t="str">
        <f aca="false">"ΑΜ325066"</f>
        <v>ΑΜ325066</v>
      </c>
      <c r="G1161" s="1" t="s">
        <v>22</v>
      </c>
      <c r="H1161" s="1" t="s">
        <v>3018</v>
      </c>
      <c r="I1161" s="1" t="s">
        <v>3019</v>
      </c>
      <c r="L1161" s="1" t="s">
        <v>25</v>
      </c>
      <c r="M1161" s="1" t="n">
        <v>460.8</v>
      </c>
      <c r="N1161" s="1" t="n">
        <v>100</v>
      </c>
      <c r="Q1161" s="1" t="n">
        <v>90</v>
      </c>
      <c r="S1161" s="1" t="n">
        <v>60</v>
      </c>
      <c r="U1161" s="1" t="n">
        <v>0</v>
      </c>
      <c r="V1161" s="1" t="n">
        <v>0</v>
      </c>
      <c r="W1161" s="1" t="n">
        <v>0</v>
      </c>
      <c r="Z1161" s="1" t="n">
        <v>0</v>
      </c>
      <c r="AA1161" s="1" t="n">
        <v>0</v>
      </c>
      <c r="AB1161" s="1" t="n">
        <v>6501320</v>
      </c>
      <c r="AC1161" s="1" t="n">
        <v>710.8</v>
      </c>
    </row>
    <row r="1162" customFormat="false" ht="15" hidden="false" customHeight="false" outlineLevel="0" collapsed="false">
      <c r="A1162" s="1" t="n">
        <v>1155</v>
      </c>
      <c r="B1162" s="1" t="n">
        <v>2576</v>
      </c>
      <c r="C1162" s="1" t="s">
        <v>3020</v>
      </c>
      <c r="D1162" s="1" t="s">
        <v>223</v>
      </c>
      <c r="E1162" s="1" t="s">
        <v>21</v>
      </c>
      <c r="F1162" s="1" t="str">
        <f aca="false">"ΑΚ330757"</f>
        <v>ΑΚ330757</v>
      </c>
      <c r="G1162" s="1" t="s">
        <v>22</v>
      </c>
      <c r="H1162" s="1" t="s">
        <v>440</v>
      </c>
      <c r="I1162" s="1" t="s">
        <v>440</v>
      </c>
      <c r="L1162" s="1" t="s">
        <v>25</v>
      </c>
      <c r="M1162" s="1" t="n">
        <v>412.8</v>
      </c>
      <c r="N1162" s="1" t="n">
        <v>0</v>
      </c>
      <c r="S1162" s="1" t="n">
        <v>60</v>
      </c>
      <c r="U1162" s="1" t="n">
        <v>34</v>
      </c>
      <c r="V1162" s="1" t="n">
        <v>238</v>
      </c>
      <c r="W1162" s="1" t="n">
        <v>0</v>
      </c>
      <c r="Z1162" s="1" t="n">
        <v>0</v>
      </c>
      <c r="AA1162" s="1" t="n">
        <v>0</v>
      </c>
      <c r="AB1162" s="1" t="n">
        <v>1269443</v>
      </c>
      <c r="AC1162" s="1" t="n">
        <v>710.8</v>
      </c>
    </row>
    <row r="1163" customFormat="false" ht="15" hidden="false" customHeight="false" outlineLevel="0" collapsed="false">
      <c r="A1163" s="1" t="n">
        <v>1156</v>
      </c>
      <c r="B1163" s="1" t="n">
        <v>1548</v>
      </c>
      <c r="C1163" s="1" t="s">
        <v>3021</v>
      </c>
      <c r="D1163" s="1" t="s">
        <v>96</v>
      </c>
      <c r="E1163" s="1" t="s">
        <v>21</v>
      </c>
      <c r="F1163" s="1" t="str">
        <f aca="false">"ΕΛΑΣ711285011"</f>
        <v>ΕΛΑΣ711285011</v>
      </c>
      <c r="G1163" s="1" t="s">
        <v>22</v>
      </c>
      <c r="H1163" s="1" t="s">
        <v>3022</v>
      </c>
      <c r="I1163" s="1" t="s">
        <v>3023</v>
      </c>
      <c r="L1163" s="1" t="s">
        <v>25</v>
      </c>
      <c r="M1163" s="1" t="n">
        <v>403.8</v>
      </c>
      <c r="N1163" s="1" t="n">
        <v>0</v>
      </c>
      <c r="R1163" s="1" t="n">
        <v>90</v>
      </c>
      <c r="U1163" s="1" t="n">
        <v>31</v>
      </c>
      <c r="V1163" s="1" t="n">
        <v>217</v>
      </c>
      <c r="W1163" s="1" t="n">
        <v>0</v>
      </c>
      <c r="Z1163" s="1" t="n">
        <v>0</v>
      </c>
      <c r="AA1163" s="1" t="n">
        <v>0</v>
      </c>
      <c r="AB1163" s="1" t="n">
        <v>5096293</v>
      </c>
      <c r="AC1163" s="1" t="n">
        <v>710.8</v>
      </c>
    </row>
    <row r="1164" customFormat="false" ht="15" hidden="false" customHeight="false" outlineLevel="0" collapsed="false">
      <c r="A1164" s="1" t="n">
        <v>1157</v>
      </c>
      <c r="B1164" s="1" t="n">
        <v>4773</v>
      </c>
      <c r="C1164" s="1" t="s">
        <v>3024</v>
      </c>
      <c r="D1164" s="1" t="s">
        <v>3025</v>
      </c>
      <c r="E1164" s="1" t="s">
        <v>21</v>
      </c>
      <c r="F1164" s="1" t="str">
        <f aca="false">"ΑΙ307699"</f>
        <v>ΑΙ307699</v>
      </c>
      <c r="G1164" s="1" t="s">
        <v>22</v>
      </c>
      <c r="H1164" s="1" t="s">
        <v>3026</v>
      </c>
      <c r="I1164" s="1" t="s">
        <v>3027</v>
      </c>
      <c r="L1164" s="1" t="s">
        <v>25</v>
      </c>
      <c r="M1164" s="1" t="n">
        <v>464.4</v>
      </c>
      <c r="N1164" s="1" t="n">
        <v>0</v>
      </c>
      <c r="R1164" s="1" t="n">
        <v>90</v>
      </c>
      <c r="U1164" s="1" t="n">
        <v>8</v>
      </c>
      <c r="V1164" s="1" t="n">
        <v>56</v>
      </c>
      <c r="W1164" s="1" t="n">
        <v>0</v>
      </c>
      <c r="Z1164" s="1" t="n">
        <v>100</v>
      </c>
      <c r="AA1164" s="1" t="n">
        <v>0</v>
      </c>
      <c r="AB1164" s="1" t="n">
        <v>4283937</v>
      </c>
      <c r="AC1164" s="1" t="n">
        <v>710.4</v>
      </c>
    </row>
    <row r="1165" customFormat="false" ht="15" hidden="false" customHeight="false" outlineLevel="0" collapsed="false">
      <c r="A1165" s="1" t="n">
        <v>1158</v>
      </c>
      <c r="B1165" s="1" t="n">
        <v>1230</v>
      </c>
      <c r="C1165" s="1" t="s">
        <v>1229</v>
      </c>
      <c r="D1165" s="1" t="s">
        <v>1407</v>
      </c>
      <c r="E1165" s="1" t="s">
        <v>1470</v>
      </c>
      <c r="F1165" s="1" t="str">
        <f aca="false">"ΑΡ332193"</f>
        <v>ΑΡ332193</v>
      </c>
      <c r="G1165" s="1" t="s">
        <v>22</v>
      </c>
      <c r="H1165" s="1" t="s">
        <v>3028</v>
      </c>
      <c r="I1165" s="1" t="s">
        <v>3029</v>
      </c>
      <c r="L1165" s="1" t="s">
        <v>25</v>
      </c>
      <c r="M1165" s="1" t="n">
        <v>440.4</v>
      </c>
      <c r="N1165" s="1" t="n">
        <v>0</v>
      </c>
      <c r="P1165" s="1" t="n">
        <v>180</v>
      </c>
      <c r="R1165" s="1" t="n">
        <v>90</v>
      </c>
      <c r="U1165" s="1" t="n">
        <v>0</v>
      </c>
      <c r="V1165" s="1" t="n">
        <v>0</v>
      </c>
      <c r="W1165" s="1" t="n">
        <v>0</v>
      </c>
      <c r="Z1165" s="1" t="n">
        <v>0</v>
      </c>
      <c r="AA1165" s="1" t="n">
        <v>0</v>
      </c>
      <c r="AB1165" s="1" t="n">
        <v>4147711</v>
      </c>
      <c r="AC1165" s="1" t="n">
        <v>710.4</v>
      </c>
    </row>
    <row r="1166" customFormat="false" ht="15" hidden="false" customHeight="false" outlineLevel="0" collapsed="false">
      <c r="A1166" s="1" t="n">
        <v>1159</v>
      </c>
      <c r="B1166" s="1" t="n">
        <v>4637</v>
      </c>
      <c r="C1166" s="1" t="s">
        <v>3030</v>
      </c>
      <c r="D1166" s="1" t="s">
        <v>802</v>
      </c>
      <c r="E1166" s="1" t="s">
        <v>41</v>
      </c>
      <c r="F1166" s="1" t="str">
        <f aca="false">"ΑΒ769255"</f>
        <v>ΑΒ769255</v>
      </c>
      <c r="G1166" s="1" t="s">
        <v>22</v>
      </c>
      <c r="H1166" s="1" t="s">
        <v>3031</v>
      </c>
      <c r="I1166" s="1" t="s">
        <v>3032</v>
      </c>
      <c r="L1166" s="1" t="s">
        <v>25</v>
      </c>
      <c r="M1166" s="1" t="n">
        <v>350.4</v>
      </c>
      <c r="N1166" s="1" t="n">
        <v>0</v>
      </c>
      <c r="P1166" s="1" t="n">
        <v>270</v>
      </c>
      <c r="R1166" s="1" t="n">
        <v>90</v>
      </c>
      <c r="U1166" s="1" t="n">
        <v>0</v>
      </c>
      <c r="V1166" s="1" t="n">
        <v>0</v>
      </c>
      <c r="W1166" s="1" t="n">
        <v>0</v>
      </c>
      <c r="Z1166" s="1" t="n">
        <v>0</v>
      </c>
      <c r="AA1166" s="1" t="n">
        <v>0</v>
      </c>
      <c r="AB1166" s="1" t="n">
        <v>9742862</v>
      </c>
      <c r="AC1166" s="1" t="n">
        <v>710.4</v>
      </c>
    </row>
    <row r="1167" customFormat="false" ht="15" hidden="false" customHeight="false" outlineLevel="0" collapsed="false">
      <c r="A1167" s="1" t="n">
        <v>1160</v>
      </c>
      <c r="B1167" s="1" t="n">
        <v>1395</v>
      </c>
      <c r="C1167" s="1" t="s">
        <v>3033</v>
      </c>
      <c r="D1167" s="1" t="s">
        <v>77</v>
      </c>
      <c r="E1167" s="1" t="s">
        <v>286</v>
      </c>
      <c r="F1167" s="1" t="str">
        <f aca="false">"AH417839"</f>
        <v>AH417839</v>
      </c>
      <c r="G1167" s="1" t="s">
        <v>22</v>
      </c>
      <c r="H1167" s="1" t="s">
        <v>3034</v>
      </c>
      <c r="I1167" s="1" t="s">
        <v>3035</v>
      </c>
      <c r="L1167" s="1" t="s">
        <v>25</v>
      </c>
      <c r="M1167" s="1" t="n">
        <v>430.2</v>
      </c>
      <c r="N1167" s="1" t="n">
        <v>0</v>
      </c>
      <c r="Q1167" s="1" t="n">
        <v>90</v>
      </c>
      <c r="R1167" s="1" t="n">
        <v>90</v>
      </c>
      <c r="U1167" s="1" t="n">
        <v>0</v>
      </c>
      <c r="V1167" s="1" t="n">
        <v>0</v>
      </c>
      <c r="W1167" s="1" t="n">
        <v>0</v>
      </c>
      <c r="Z1167" s="1" t="n">
        <v>100</v>
      </c>
      <c r="AA1167" s="1" t="n">
        <v>0</v>
      </c>
      <c r="AB1167" s="1" t="n">
        <v>6137783</v>
      </c>
      <c r="AC1167" s="1" t="n">
        <v>710.2</v>
      </c>
    </row>
    <row r="1168" customFormat="false" ht="15" hidden="false" customHeight="false" outlineLevel="0" collapsed="false">
      <c r="A1168" s="1" t="n">
        <v>1161</v>
      </c>
      <c r="B1168" s="1" t="n">
        <v>1395</v>
      </c>
      <c r="C1168" s="1" t="s">
        <v>3033</v>
      </c>
      <c r="D1168" s="1" t="s">
        <v>77</v>
      </c>
      <c r="E1168" s="1" t="s">
        <v>286</v>
      </c>
      <c r="F1168" s="1" t="str">
        <f aca="false">"AH417839"</f>
        <v>AH417839</v>
      </c>
      <c r="G1168" s="1" t="s">
        <v>22</v>
      </c>
      <c r="H1168" s="1" t="s">
        <v>3034</v>
      </c>
      <c r="I1168" s="1" t="s">
        <v>3035</v>
      </c>
      <c r="L1168" s="1" t="s">
        <v>25</v>
      </c>
      <c r="M1168" s="1" t="n">
        <v>430.2</v>
      </c>
      <c r="N1168" s="1" t="n">
        <v>0</v>
      </c>
      <c r="Q1168" s="1" t="n">
        <v>90</v>
      </c>
      <c r="R1168" s="1" t="n">
        <v>90</v>
      </c>
      <c r="U1168" s="1" t="n">
        <v>0</v>
      </c>
      <c r="V1168" s="1" t="n">
        <v>0</v>
      </c>
      <c r="W1168" s="1" t="n">
        <v>6</v>
      </c>
      <c r="X1168" s="1" t="n">
        <v>424</v>
      </c>
      <c r="Z1168" s="1" t="n">
        <v>100</v>
      </c>
      <c r="AA1168" s="1" t="n">
        <v>0</v>
      </c>
      <c r="AB1168" s="1" t="n">
        <v>6137783</v>
      </c>
      <c r="AC1168" s="1" t="n">
        <v>710.2</v>
      </c>
    </row>
    <row r="1169" customFormat="false" ht="15" hidden="false" customHeight="false" outlineLevel="0" collapsed="false">
      <c r="A1169" s="1" t="n">
        <v>1162</v>
      </c>
      <c r="B1169" s="1" t="n">
        <v>1783</v>
      </c>
      <c r="C1169" s="1" t="s">
        <v>3036</v>
      </c>
      <c r="D1169" s="1" t="s">
        <v>480</v>
      </c>
      <c r="E1169" s="1" t="s">
        <v>60</v>
      </c>
      <c r="F1169" s="1" t="str">
        <f aca="false">"ΑΙ226881"</f>
        <v>ΑΙ226881</v>
      </c>
      <c r="G1169" s="1" t="s">
        <v>22</v>
      </c>
      <c r="H1169" s="1" t="s">
        <v>3037</v>
      </c>
      <c r="I1169" s="1" t="s">
        <v>3038</v>
      </c>
      <c r="L1169" s="1" t="s">
        <v>25</v>
      </c>
      <c r="M1169" s="1" t="n">
        <v>376.2</v>
      </c>
      <c r="N1169" s="1" t="n">
        <v>0</v>
      </c>
      <c r="T1169" s="1" t="n">
        <v>40</v>
      </c>
      <c r="U1169" s="1" t="n">
        <v>42</v>
      </c>
      <c r="V1169" s="1" t="n">
        <v>294</v>
      </c>
      <c r="W1169" s="1" t="n">
        <v>0</v>
      </c>
      <c r="Z1169" s="1" t="n">
        <v>0</v>
      </c>
      <c r="AA1169" s="1" t="n">
        <v>0</v>
      </c>
      <c r="AB1169" s="1" t="n">
        <v>1035618</v>
      </c>
      <c r="AC1169" s="1" t="n">
        <v>710.2</v>
      </c>
    </row>
    <row r="1170" customFormat="false" ht="15" hidden="false" customHeight="false" outlineLevel="0" collapsed="false">
      <c r="A1170" s="1" t="n">
        <v>1163</v>
      </c>
      <c r="B1170" s="1" t="n">
        <v>610</v>
      </c>
      <c r="C1170" s="1" t="s">
        <v>3039</v>
      </c>
      <c r="D1170" s="1" t="s">
        <v>96</v>
      </c>
      <c r="E1170" s="1" t="s">
        <v>227</v>
      </c>
      <c r="F1170" s="1" t="str">
        <f aca="false">"ΑΗ741342"</f>
        <v>ΑΗ741342</v>
      </c>
      <c r="G1170" s="1" t="s">
        <v>22</v>
      </c>
      <c r="H1170" s="1" t="n">
        <v>445</v>
      </c>
      <c r="I1170" s="1" t="n">
        <v>445</v>
      </c>
      <c r="L1170" s="1" t="s">
        <v>25</v>
      </c>
      <c r="M1170" s="1" t="n">
        <v>432</v>
      </c>
      <c r="N1170" s="1" t="n">
        <v>0</v>
      </c>
      <c r="T1170" s="1" t="n">
        <v>40</v>
      </c>
      <c r="U1170" s="1" t="n">
        <v>34</v>
      </c>
      <c r="V1170" s="1" t="n">
        <v>238</v>
      </c>
      <c r="W1170" s="1" t="n">
        <v>6</v>
      </c>
      <c r="X1170" s="1" t="n">
        <v>445</v>
      </c>
      <c r="Z1170" s="1" t="n">
        <v>0</v>
      </c>
      <c r="AA1170" s="1" t="n">
        <v>0</v>
      </c>
      <c r="AB1170" s="1" t="n">
        <v>1297257</v>
      </c>
      <c r="AC1170" s="1" t="n">
        <v>710</v>
      </c>
    </row>
    <row r="1171" customFormat="false" ht="15" hidden="false" customHeight="false" outlineLevel="0" collapsed="false">
      <c r="A1171" s="1" t="n">
        <v>1164</v>
      </c>
      <c r="B1171" s="1" t="n">
        <v>361</v>
      </c>
      <c r="C1171" s="1" t="s">
        <v>3040</v>
      </c>
      <c r="D1171" s="1" t="s">
        <v>21</v>
      </c>
      <c r="E1171" s="1" t="s">
        <v>63</v>
      </c>
      <c r="F1171" s="1" t="str">
        <f aca="false">"ΑΒ509462"</f>
        <v>ΑΒ509462</v>
      </c>
      <c r="G1171" s="1" t="s">
        <v>22</v>
      </c>
      <c r="H1171" s="1" t="s">
        <v>3041</v>
      </c>
      <c r="I1171" s="1" t="s">
        <v>3042</v>
      </c>
      <c r="L1171" s="1" t="s">
        <v>25</v>
      </c>
      <c r="M1171" s="1" t="n">
        <v>390</v>
      </c>
      <c r="N1171" s="1" t="n">
        <v>0</v>
      </c>
      <c r="P1171" s="1" t="n">
        <v>180</v>
      </c>
      <c r="T1171" s="1" t="n">
        <v>40</v>
      </c>
      <c r="U1171" s="1" t="n">
        <v>0</v>
      </c>
      <c r="V1171" s="1" t="n">
        <v>0</v>
      </c>
      <c r="W1171" s="1" t="n">
        <v>0</v>
      </c>
      <c r="Z1171" s="1" t="n">
        <v>100</v>
      </c>
      <c r="AA1171" s="1" t="n">
        <v>0</v>
      </c>
      <c r="AB1171" s="1" t="n">
        <v>3027650</v>
      </c>
      <c r="AC1171" s="1" t="n">
        <v>710</v>
      </c>
    </row>
    <row r="1172" customFormat="false" ht="15" hidden="false" customHeight="false" outlineLevel="0" collapsed="false">
      <c r="A1172" s="1" t="n">
        <v>1165</v>
      </c>
      <c r="B1172" s="1" t="n">
        <v>3594</v>
      </c>
      <c r="C1172" s="1" t="s">
        <v>3043</v>
      </c>
      <c r="D1172" s="1" t="s">
        <v>302</v>
      </c>
      <c r="E1172" s="1" t="s">
        <v>2268</v>
      </c>
      <c r="F1172" s="1" t="str">
        <f aca="false">"Α00144937"</f>
        <v>Α00144937</v>
      </c>
      <c r="G1172" s="1" t="s">
        <v>22</v>
      </c>
      <c r="H1172" s="1" t="s">
        <v>3044</v>
      </c>
      <c r="I1172" s="1" t="s">
        <v>3045</v>
      </c>
      <c r="L1172" s="1" t="s">
        <v>25</v>
      </c>
      <c r="M1172" s="1" t="n">
        <v>360</v>
      </c>
      <c r="N1172" s="1" t="n">
        <v>100</v>
      </c>
      <c r="R1172" s="1" t="n">
        <v>90</v>
      </c>
      <c r="S1172" s="1" t="n">
        <v>60</v>
      </c>
      <c r="U1172" s="1" t="n">
        <v>0</v>
      </c>
      <c r="V1172" s="1" t="n">
        <v>0</v>
      </c>
      <c r="W1172" s="1" t="n">
        <v>0</v>
      </c>
      <c r="Z1172" s="1" t="n">
        <v>100</v>
      </c>
      <c r="AA1172" s="1" t="n">
        <v>0</v>
      </c>
      <c r="AB1172" s="1" t="n">
        <v>6350487</v>
      </c>
      <c r="AC1172" s="1" t="n">
        <v>710</v>
      </c>
    </row>
    <row r="1173" customFormat="false" ht="15" hidden="false" customHeight="false" outlineLevel="0" collapsed="false">
      <c r="A1173" s="1" t="n">
        <v>1166</v>
      </c>
      <c r="B1173" s="1" t="n">
        <v>2376</v>
      </c>
      <c r="C1173" s="1" t="s">
        <v>3046</v>
      </c>
      <c r="D1173" s="1" t="s">
        <v>3047</v>
      </c>
      <c r="E1173" s="1" t="s">
        <v>51</v>
      </c>
      <c r="F1173" s="1" t="str">
        <f aca="false">"ΑΚ404468"</f>
        <v>ΑΚ404468</v>
      </c>
      <c r="G1173" s="1" t="s">
        <v>22</v>
      </c>
      <c r="H1173" s="1" t="s">
        <v>3048</v>
      </c>
      <c r="I1173" s="1" t="s">
        <v>3049</v>
      </c>
      <c r="L1173" s="1" t="s">
        <v>25</v>
      </c>
      <c r="M1173" s="1" t="n">
        <v>439.8</v>
      </c>
      <c r="N1173" s="1" t="n">
        <v>0</v>
      </c>
      <c r="P1173" s="1" t="n">
        <v>180</v>
      </c>
      <c r="R1173" s="1" t="n">
        <v>90</v>
      </c>
      <c r="U1173" s="1" t="n">
        <v>0</v>
      </c>
      <c r="V1173" s="1" t="n">
        <v>0</v>
      </c>
      <c r="W1173" s="1" t="n">
        <v>0</v>
      </c>
      <c r="Z1173" s="1" t="n">
        <v>0</v>
      </c>
      <c r="AA1173" s="1" t="n">
        <v>0</v>
      </c>
      <c r="AB1173" s="1" t="n">
        <v>8548840</v>
      </c>
      <c r="AC1173" s="1" t="n">
        <v>709.8</v>
      </c>
    </row>
    <row r="1174" customFormat="false" ht="15" hidden="false" customHeight="false" outlineLevel="0" collapsed="false">
      <c r="A1174" s="1" t="n">
        <v>1167</v>
      </c>
      <c r="B1174" s="1" t="n">
        <v>118</v>
      </c>
      <c r="C1174" s="1" t="s">
        <v>3050</v>
      </c>
      <c r="D1174" s="1" t="s">
        <v>111</v>
      </c>
      <c r="E1174" s="1" t="s">
        <v>651</v>
      </c>
      <c r="F1174" s="1" t="str">
        <f aca="false">"ΑΙ448730"</f>
        <v>ΑΙ448730</v>
      </c>
      <c r="G1174" s="1" t="s">
        <v>22</v>
      </c>
      <c r="H1174" s="1" t="s">
        <v>3051</v>
      </c>
      <c r="I1174" s="1" t="s">
        <v>3052</v>
      </c>
      <c r="L1174" s="1" t="s">
        <v>25</v>
      </c>
      <c r="M1174" s="1" t="n">
        <v>397.8</v>
      </c>
      <c r="N1174" s="1" t="n">
        <v>0</v>
      </c>
      <c r="R1174" s="1" t="n">
        <v>90</v>
      </c>
      <c r="T1174" s="1" t="n">
        <v>40</v>
      </c>
      <c r="U1174" s="1" t="n">
        <v>26</v>
      </c>
      <c r="V1174" s="1" t="n">
        <v>182</v>
      </c>
      <c r="W1174" s="1" t="n">
        <v>0</v>
      </c>
      <c r="Z1174" s="1" t="n">
        <v>0</v>
      </c>
      <c r="AA1174" s="1" t="n">
        <v>0</v>
      </c>
      <c r="AB1174" s="1" t="n">
        <v>2794924</v>
      </c>
      <c r="AC1174" s="1" t="n">
        <v>709.8</v>
      </c>
    </row>
    <row r="1175" customFormat="false" ht="15" hidden="false" customHeight="false" outlineLevel="0" collapsed="false">
      <c r="A1175" s="1" t="n">
        <v>1168</v>
      </c>
      <c r="B1175" s="1" t="n">
        <v>1625</v>
      </c>
      <c r="C1175" s="1" t="s">
        <v>3053</v>
      </c>
      <c r="D1175" s="1" t="s">
        <v>136</v>
      </c>
      <c r="E1175" s="1" t="s">
        <v>119</v>
      </c>
      <c r="F1175" s="1" t="str">
        <f aca="false">"ΑΝ682278"</f>
        <v>ΑΝ682278</v>
      </c>
      <c r="G1175" s="1" t="s">
        <v>22</v>
      </c>
      <c r="H1175" s="1" t="s">
        <v>3054</v>
      </c>
      <c r="I1175" s="1" t="s">
        <v>3055</v>
      </c>
      <c r="L1175" s="1" t="s">
        <v>25</v>
      </c>
      <c r="M1175" s="1" t="n">
        <v>349.8</v>
      </c>
      <c r="N1175" s="1" t="n">
        <v>0</v>
      </c>
      <c r="P1175" s="1" t="n">
        <v>180</v>
      </c>
      <c r="R1175" s="1" t="n">
        <v>180</v>
      </c>
      <c r="U1175" s="1" t="n">
        <v>0</v>
      </c>
      <c r="V1175" s="1" t="n">
        <v>0</v>
      </c>
      <c r="W1175" s="1" t="n">
        <v>0</v>
      </c>
      <c r="Z1175" s="1" t="n">
        <v>0</v>
      </c>
      <c r="AA1175" s="1" t="n">
        <v>0</v>
      </c>
      <c r="AB1175" s="1" t="n">
        <v>5127765</v>
      </c>
      <c r="AC1175" s="1" t="n">
        <v>709.8</v>
      </c>
    </row>
    <row r="1176" customFormat="false" ht="15" hidden="false" customHeight="false" outlineLevel="0" collapsed="false">
      <c r="A1176" s="1" t="n">
        <v>1169</v>
      </c>
      <c r="B1176" s="1" t="n">
        <v>3113</v>
      </c>
      <c r="C1176" s="1" t="s">
        <v>3056</v>
      </c>
      <c r="D1176" s="1" t="s">
        <v>344</v>
      </c>
      <c r="E1176" s="1" t="s">
        <v>3057</v>
      </c>
      <c r="F1176" s="1" t="str">
        <f aca="false">"ΑΑ400071"</f>
        <v>ΑΑ400071</v>
      </c>
      <c r="G1176" s="1" t="s">
        <v>22</v>
      </c>
      <c r="H1176" s="1" t="n">
        <v>455</v>
      </c>
      <c r="I1176" s="1" t="n">
        <v>455</v>
      </c>
      <c r="L1176" s="1" t="s">
        <v>25</v>
      </c>
      <c r="M1176" s="1" t="n">
        <v>519.6</v>
      </c>
      <c r="N1176" s="1" t="n">
        <v>0</v>
      </c>
      <c r="R1176" s="1" t="n">
        <v>90</v>
      </c>
      <c r="S1176" s="1" t="n">
        <v>60</v>
      </c>
      <c r="T1176" s="1" t="n">
        <v>40</v>
      </c>
      <c r="U1176" s="1" t="n">
        <v>0</v>
      </c>
      <c r="V1176" s="1" t="n">
        <v>0</v>
      </c>
      <c r="W1176" s="1" t="n">
        <v>7</v>
      </c>
      <c r="X1176" s="1" t="n">
        <v>455</v>
      </c>
      <c r="Z1176" s="1" t="n">
        <v>0</v>
      </c>
      <c r="AA1176" s="1" t="n">
        <v>0</v>
      </c>
      <c r="AB1176" s="1" t="n">
        <v>4112724</v>
      </c>
      <c r="AC1176" s="1" t="n">
        <v>709.6</v>
      </c>
    </row>
    <row r="1177" customFormat="false" ht="15" hidden="false" customHeight="false" outlineLevel="0" collapsed="false">
      <c r="A1177" s="1" t="n">
        <v>1170</v>
      </c>
      <c r="B1177" s="1" t="n">
        <v>2409</v>
      </c>
      <c r="C1177" s="1" t="s">
        <v>3058</v>
      </c>
      <c r="D1177" s="1" t="s">
        <v>507</v>
      </c>
      <c r="E1177" s="1" t="s">
        <v>96</v>
      </c>
      <c r="F1177" s="1" t="str">
        <f aca="false">"ΑΟ764843"</f>
        <v>ΑΟ764843</v>
      </c>
      <c r="G1177" s="1" t="s">
        <v>22</v>
      </c>
      <c r="H1177" s="1" t="n">
        <v>430</v>
      </c>
      <c r="I1177" s="1" t="n">
        <v>430</v>
      </c>
      <c r="L1177" s="1" t="s">
        <v>25</v>
      </c>
      <c r="M1177" s="1" t="n">
        <v>399.6</v>
      </c>
      <c r="N1177" s="1" t="n">
        <v>0</v>
      </c>
      <c r="P1177" s="1" t="n">
        <v>180</v>
      </c>
      <c r="R1177" s="1" t="n">
        <v>90</v>
      </c>
      <c r="T1177" s="1" t="n">
        <v>40</v>
      </c>
      <c r="U1177" s="1" t="n">
        <v>0</v>
      </c>
      <c r="V1177" s="1" t="n">
        <v>0</v>
      </c>
      <c r="W1177" s="1" t="n">
        <v>0</v>
      </c>
      <c r="Z1177" s="1" t="n">
        <v>0</v>
      </c>
      <c r="AA1177" s="1" t="n">
        <v>0</v>
      </c>
      <c r="AB1177" s="1" t="n">
        <v>2858795</v>
      </c>
      <c r="AC1177" s="1" t="n">
        <v>709.6</v>
      </c>
    </row>
    <row r="1178" customFormat="false" ht="15" hidden="false" customHeight="false" outlineLevel="0" collapsed="false">
      <c r="A1178" s="1" t="n">
        <v>1171</v>
      </c>
      <c r="B1178" s="1" t="n">
        <v>431</v>
      </c>
      <c r="C1178" s="1" t="s">
        <v>3059</v>
      </c>
      <c r="D1178" s="1" t="s">
        <v>3060</v>
      </c>
      <c r="E1178" s="1" t="s">
        <v>51</v>
      </c>
      <c r="F1178" s="1" t="str">
        <f aca="false">"ΑΡ627703"</f>
        <v>ΑΡ627703</v>
      </c>
      <c r="G1178" s="1" t="s">
        <v>22</v>
      </c>
      <c r="H1178" s="1" t="s">
        <v>3061</v>
      </c>
      <c r="I1178" s="1" t="s">
        <v>3062</v>
      </c>
      <c r="L1178" s="1" t="s">
        <v>25</v>
      </c>
      <c r="M1178" s="1" t="n">
        <v>399.6</v>
      </c>
      <c r="N1178" s="1" t="n">
        <v>0</v>
      </c>
      <c r="P1178" s="1" t="n">
        <v>180</v>
      </c>
      <c r="R1178" s="1" t="n">
        <v>90</v>
      </c>
      <c r="T1178" s="1" t="n">
        <v>40</v>
      </c>
      <c r="U1178" s="1" t="n">
        <v>0</v>
      </c>
      <c r="V1178" s="1" t="n">
        <v>0</v>
      </c>
      <c r="W1178" s="1" t="n">
        <v>0</v>
      </c>
      <c r="Z1178" s="1" t="n">
        <v>0</v>
      </c>
      <c r="AA1178" s="1" t="n">
        <v>0</v>
      </c>
      <c r="AB1178" s="1" t="n">
        <v>9919909</v>
      </c>
      <c r="AC1178" s="1" t="n">
        <v>709.6</v>
      </c>
    </row>
    <row r="1179" customFormat="false" ht="15" hidden="false" customHeight="false" outlineLevel="0" collapsed="false">
      <c r="A1179" s="1" t="n">
        <v>1172</v>
      </c>
      <c r="B1179" s="1" t="n">
        <v>1949</v>
      </c>
      <c r="C1179" s="1" t="s">
        <v>3063</v>
      </c>
      <c r="D1179" s="1" t="s">
        <v>51</v>
      </c>
      <c r="E1179" s="1" t="s">
        <v>60</v>
      </c>
      <c r="F1179" s="1" t="str">
        <f aca="false">"ΑΖ720660"</f>
        <v>ΑΖ720660</v>
      </c>
      <c r="G1179" s="1" t="s">
        <v>22</v>
      </c>
      <c r="H1179" s="1" t="s">
        <v>3064</v>
      </c>
      <c r="I1179" s="1" t="s">
        <v>3065</v>
      </c>
      <c r="L1179" s="1" t="s">
        <v>25</v>
      </c>
      <c r="M1179" s="1" t="n">
        <v>348.6</v>
      </c>
      <c r="N1179" s="1" t="n">
        <v>0</v>
      </c>
      <c r="P1179" s="1" t="n">
        <v>180</v>
      </c>
      <c r="R1179" s="1" t="n">
        <v>90</v>
      </c>
      <c r="U1179" s="1" t="n">
        <v>13</v>
      </c>
      <c r="V1179" s="1" t="n">
        <v>91</v>
      </c>
      <c r="W1179" s="1" t="n">
        <v>0</v>
      </c>
      <c r="Z1179" s="1" t="n">
        <v>0</v>
      </c>
      <c r="AA1179" s="1" t="n">
        <v>0</v>
      </c>
      <c r="AB1179" s="1" t="n">
        <v>4707246</v>
      </c>
      <c r="AC1179" s="1" t="n">
        <v>709.6</v>
      </c>
    </row>
    <row r="1180" customFormat="false" ht="15" hidden="false" customHeight="false" outlineLevel="0" collapsed="false">
      <c r="A1180" s="1" t="n">
        <v>1173</v>
      </c>
      <c r="B1180" s="1" t="n">
        <v>5159</v>
      </c>
      <c r="C1180" s="1" t="s">
        <v>3066</v>
      </c>
      <c r="D1180" s="1" t="s">
        <v>2611</v>
      </c>
      <c r="E1180" s="1" t="s">
        <v>859</v>
      </c>
      <c r="F1180" s="1" t="str">
        <f aca="false">"ΑΗ393196"</f>
        <v>ΑΗ393196</v>
      </c>
      <c r="G1180" s="1" t="s">
        <v>22</v>
      </c>
      <c r="H1180" s="1" t="s">
        <v>865</v>
      </c>
      <c r="I1180" s="1" t="s">
        <v>865</v>
      </c>
      <c r="L1180" s="1" t="s">
        <v>25</v>
      </c>
      <c r="M1180" s="1" t="n">
        <v>468</v>
      </c>
      <c r="N1180" s="1" t="n">
        <v>0</v>
      </c>
      <c r="R1180" s="1" t="n">
        <v>180</v>
      </c>
      <c r="T1180" s="1" t="n">
        <v>40</v>
      </c>
      <c r="U1180" s="1" t="n">
        <v>3</v>
      </c>
      <c r="V1180" s="1" t="n">
        <v>21</v>
      </c>
      <c r="W1180" s="1" t="n">
        <v>0</v>
      </c>
      <c r="Z1180" s="1" t="n">
        <v>0</v>
      </c>
      <c r="AA1180" s="1" t="n">
        <v>0</v>
      </c>
      <c r="AB1180" s="1" t="n">
        <v>3113685</v>
      </c>
      <c r="AC1180" s="1" t="n">
        <v>709</v>
      </c>
    </row>
    <row r="1181" customFormat="false" ht="15" hidden="false" customHeight="false" outlineLevel="0" collapsed="false">
      <c r="A1181" s="1" t="n">
        <v>1174</v>
      </c>
      <c r="B1181" s="1" t="n">
        <v>5159</v>
      </c>
      <c r="C1181" s="1" t="s">
        <v>3066</v>
      </c>
      <c r="D1181" s="1" t="s">
        <v>2611</v>
      </c>
      <c r="E1181" s="1" t="s">
        <v>859</v>
      </c>
      <c r="F1181" s="1" t="str">
        <f aca="false">"ΑΗ393196"</f>
        <v>ΑΗ393196</v>
      </c>
      <c r="G1181" s="1" t="s">
        <v>22</v>
      </c>
      <c r="H1181" s="1" t="s">
        <v>865</v>
      </c>
      <c r="I1181" s="1" t="s">
        <v>865</v>
      </c>
      <c r="L1181" s="1" t="s">
        <v>25</v>
      </c>
      <c r="M1181" s="1" t="n">
        <v>468</v>
      </c>
      <c r="N1181" s="1" t="n">
        <v>0</v>
      </c>
      <c r="R1181" s="1" t="n">
        <v>180</v>
      </c>
      <c r="T1181" s="1" t="n">
        <v>40</v>
      </c>
      <c r="U1181" s="1" t="n">
        <v>3</v>
      </c>
      <c r="V1181" s="1" t="n">
        <v>21</v>
      </c>
      <c r="W1181" s="1" t="n">
        <v>6</v>
      </c>
      <c r="X1181" s="1" t="n">
        <v>421</v>
      </c>
      <c r="Z1181" s="1" t="n">
        <v>0</v>
      </c>
      <c r="AA1181" s="1" t="n">
        <v>0</v>
      </c>
      <c r="AB1181" s="1" t="n">
        <v>3113685</v>
      </c>
      <c r="AC1181" s="1" t="n">
        <v>709</v>
      </c>
    </row>
    <row r="1182" customFormat="false" ht="15" hidden="false" customHeight="false" outlineLevel="0" collapsed="false">
      <c r="A1182" s="1" t="n">
        <v>1175</v>
      </c>
      <c r="B1182" s="1" t="n">
        <v>5112</v>
      </c>
      <c r="C1182" s="1" t="s">
        <v>3067</v>
      </c>
      <c r="D1182" s="1" t="s">
        <v>3068</v>
      </c>
      <c r="E1182" s="1" t="s">
        <v>41</v>
      </c>
      <c r="F1182" s="1" t="str">
        <f aca="false">"ΑΗ900197"</f>
        <v>ΑΗ900197</v>
      </c>
      <c r="G1182" s="1" t="s">
        <v>22</v>
      </c>
      <c r="H1182" s="1" t="s">
        <v>3069</v>
      </c>
      <c r="I1182" s="1" t="s">
        <v>3070</v>
      </c>
      <c r="L1182" s="1" t="s">
        <v>25</v>
      </c>
      <c r="M1182" s="1" t="n">
        <v>512.4</v>
      </c>
      <c r="N1182" s="1" t="n">
        <v>0</v>
      </c>
      <c r="T1182" s="1" t="n">
        <v>40</v>
      </c>
      <c r="U1182" s="1" t="n">
        <v>8</v>
      </c>
      <c r="V1182" s="1" t="n">
        <v>56</v>
      </c>
      <c r="W1182" s="1" t="n">
        <v>0</v>
      </c>
      <c r="Z1182" s="1" t="n">
        <v>100</v>
      </c>
      <c r="AA1182" s="1" t="n">
        <v>0</v>
      </c>
      <c r="AB1182" s="1" t="n">
        <v>3916558</v>
      </c>
      <c r="AC1182" s="1" t="n">
        <v>708.4</v>
      </c>
    </row>
    <row r="1183" customFormat="false" ht="15" hidden="false" customHeight="false" outlineLevel="0" collapsed="false">
      <c r="A1183" s="1" t="n">
        <v>1176</v>
      </c>
      <c r="B1183" s="1" t="n">
        <v>5112</v>
      </c>
      <c r="C1183" s="1" t="s">
        <v>3067</v>
      </c>
      <c r="D1183" s="1" t="s">
        <v>3068</v>
      </c>
      <c r="E1183" s="1" t="s">
        <v>41</v>
      </c>
      <c r="F1183" s="1" t="str">
        <f aca="false">"ΑΗ900197"</f>
        <v>ΑΗ900197</v>
      </c>
      <c r="G1183" s="1" t="s">
        <v>22</v>
      </c>
      <c r="H1183" s="1" t="s">
        <v>3069</v>
      </c>
      <c r="I1183" s="1" t="s">
        <v>3070</v>
      </c>
      <c r="L1183" s="1" t="s">
        <v>25</v>
      </c>
      <c r="M1183" s="1" t="n">
        <v>512.4</v>
      </c>
      <c r="N1183" s="1" t="n">
        <v>0</v>
      </c>
      <c r="T1183" s="1" t="n">
        <v>40</v>
      </c>
      <c r="U1183" s="1" t="n">
        <v>8</v>
      </c>
      <c r="V1183" s="1" t="n">
        <v>56</v>
      </c>
      <c r="W1183" s="1" t="n">
        <v>6</v>
      </c>
      <c r="X1183" s="1" t="n">
        <v>466</v>
      </c>
      <c r="Z1183" s="1" t="n">
        <v>100</v>
      </c>
      <c r="AA1183" s="1" t="n">
        <v>0</v>
      </c>
      <c r="AB1183" s="1" t="n">
        <v>3916558</v>
      </c>
      <c r="AC1183" s="1" t="n">
        <v>708.4</v>
      </c>
    </row>
    <row r="1184" customFormat="false" ht="15" hidden="false" customHeight="false" outlineLevel="0" collapsed="false">
      <c r="A1184" s="1" t="n">
        <v>1177</v>
      </c>
      <c r="B1184" s="1" t="n">
        <v>3118</v>
      </c>
      <c r="C1184" s="1" t="s">
        <v>3071</v>
      </c>
      <c r="D1184" s="1" t="s">
        <v>123</v>
      </c>
      <c r="E1184" s="1" t="s">
        <v>41</v>
      </c>
      <c r="F1184" s="1" t="str">
        <f aca="false">"ΑΖ273819"</f>
        <v>ΑΖ273819</v>
      </c>
      <c r="G1184" s="1" t="s">
        <v>22</v>
      </c>
      <c r="H1184" s="1" t="s">
        <v>3072</v>
      </c>
      <c r="I1184" s="1" t="s">
        <v>3073</v>
      </c>
      <c r="L1184" s="1" t="s">
        <v>25</v>
      </c>
      <c r="M1184" s="1" t="n">
        <v>488.4</v>
      </c>
      <c r="N1184" s="1" t="n">
        <v>0</v>
      </c>
      <c r="P1184" s="1" t="n">
        <v>180</v>
      </c>
      <c r="T1184" s="1" t="n">
        <v>40</v>
      </c>
      <c r="U1184" s="1" t="n">
        <v>0</v>
      </c>
      <c r="V1184" s="1" t="n">
        <v>0</v>
      </c>
      <c r="W1184" s="1" t="n">
        <v>0</v>
      </c>
      <c r="Z1184" s="1" t="n">
        <v>0</v>
      </c>
      <c r="AA1184" s="1" t="n">
        <v>0</v>
      </c>
      <c r="AB1184" s="1" t="n">
        <v>9282289</v>
      </c>
      <c r="AC1184" s="1" t="n">
        <v>708.4</v>
      </c>
    </row>
    <row r="1185" customFormat="false" ht="15" hidden="false" customHeight="false" outlineLevel="0" collapsed="false">
      <c r="A1185" s="1" t="n">
        <v>1178</v>
      </c>
      <c r="B1185" s="1" t="n">
        <v>4992</v>
      </c>
      <c r="C1185" s="1" t="s">
        <v>3074</v>
      </c>
      <c r="D1185" s="1" t="s">
        <v>2902</v>
      </c>
      <c r="E1185" s="1" t="s">
        <v>96</v>
      </c>
      <c r="F1185" s="1" t="str">
        <f aca="false">"ΑΟ266601"</f>
        <v>ΑΟ266601</v>
      </c>
      <c r="G1185" s="1" t="s">
        <v>22</v>
      </c>
      <c r="H1185" s="1" t="s">
        <v>3075</v>
      </c>
      <c r="I1185" s="1" t="s">
        <v>3076</v>
      </c>
      <c r="L1185" s="1" t="s">
        <v>25</v>
      </c>
      <c r="M1185" s="1" t="n">
        <v>395.4</v>
      </c>
      <c r="N1185" s="1" t="n">
        <v>0</v>
      </c>
      <c r="T1185" s="1" t="n">
        <v>40</v>
      </c>
      <c r="U1185" s="1" t="n">
        <v>39</v>
      </c>
      <c r="V1185" s="1" t="n">
        <v>273</v>
      </c>
      <c r="W1185" s="1" t="n">
        <v>6</v>
      </c>
      <c r="X1185" s="1" t="n">
        <v>421</v>
      </c>
      <c r="Z1185" s="1" t="n">
        <v>0</v>
      </c>
      <c r="AA1185" s="1" t="n">
        <v>0</v>
      </c>
      <c r="AB1185" s="1" t="n">
        <v>6907756</v>
      </c>
      <c r="AC1185" s="1" t="n">
        <v>708.4</v>
      </c>
    </row>
    <row r="1186" customFormat="false" ht="15" hidden="false" customHeight="false" outlineLevel="0" collapsed="false">
      <c r="A1186" s="1" t="n">
        <v>1179</v>
      </c>
      <c r="B1186" s="1" t="n">
        <v>4992</v>
      </c>
      <c r="C1186" s="1" t="s">
        <v>3074</v>
      </c>
      <c r="D1186" s="1" t="s">
        <v>2902</v>
      </c>
      <c r="E1186" s="1" t="s">
        <v>96</v>
      </c>
      <c r="F1186" s="1" t="str">
        <f aca="false">"ΑΟ266601"</f>
        <v>ΑΟ266601</v>
      </c>
      <c r="G1186" s="1" t="s">
        <v>22</v>
      </c>
      <c r="H1186" s="1" t="s">
        <v>3075</v>
      </c>
      <c r="I1186" s="1" t="s">
        <v>3076</v>
      </c>
      <c r="L1186" s="1" t="s">
        <v>25</v>
      </c>
      <c r="M1186" s="1" t="n">
        <v>395.4</v>
      </c>
      <c r="N1186" s="1" t="n">
        <v>0</v>
      </c>
      <c r="T1186" s="1" t="n">
        <v>40</v>
      </c>
      <c r="U1186" s="1" t="n">
        <v>39</v>
      </c>
      <c r="V1186" s="1" t="n">
        <v>273</v>
      </c>
      <c r="W1186" s="1" t="n">
        <v>0</v>
      </c>
      <c r="Z1186" s="1" t="n">
        <v>0</v>
      </c>
      <c r="AA1186" s="1" t="n">
        <v>0</v>
      </c>
      <c r="AB1186" s="1" t="n">
        <v>6907756</v>
      </c>
      <c r="AC1186" s="1" t="n">
        <v>708.4</v>
      </c>
    </row>
    <row r="1187" customFormat="false" ht="15" hidden="false" customHeight="false" outlineLevel="0" collapsed="false">
      <c r="A1187" s="1" t="n">
        <v>1180</v>
      </c>
      <c r="B1187" s="1" t="n">
        <v>4992</v>
      </c>
      <c r="C1187" s="1" t="s">
        <v>3074</v>
      </c>
      <c r="D1187" s="1" t="s">
        <v>2902</v>
      </c>
      <c r="E1187" s="1" t="s">
        <v>96</v>
      </c>
      <c r="F1187" s="1" t="str">
        <f aca="false">"ΑΟ266601"</f>
        <v>ΑΟ266601</v>
      </c>
      <c r="G1187" s="1" t="s">
        <v>22</v>
      </c>
      <c r="H1187" s="1" t="s">
        <v>3075</v>
      </c>
      <c r="I1187" s="1" t="s">
        <v>3076</v>
      </c>
      <c r="L1187" s="1" t="s">
        <v>25</v>
      </c>
      <c r="M1187" s="1" t="n">
        <v>395.4</v>
      </c>
      <c r="N1187" s="1" t="n">
        <v>0</v>
      </c>
      <c r="T1187" s="1" t="n">
        <v>40</v>
      </c>
      <c r="U1187" s="1" t="n">
        <v>39</v>
      </c>
      <c r="V1187" s="1" t="n">
        <v>273</v>
      </c>
      <c r="W1187" s="1" t="n">
        <v>0</v>
      </c>
      <c r="Z1187" s="1" t="n">
        <v>0</v>
      </c>
      <c r="AA1187" s="1" t="n">
        <v>0</v>
      </c>
      <c r="AB1187" s="1" t="n">
        <v>6907756</v>
      </c>
      <c r="AC1187" s="1" t="n">
        <v>708.4</v>
      </c>
    </row>
    <row r="1188" customFormat="false" ht="15" hidden="false" customHeight="false" outlineLevel="0" collapsed="false">
      <c r="A1188" s="1" t="n">
        <v>1181</v>
      </c>
      <c r="B1188" s="1" t="n">
        <v>4992</v>
      </c>
      <c r="C1188" s="1" t="s">
        <v>3074</v>
      </c>
      <c r="D1188" s="1" t="s">
        <v>2902</v>
      </c>
      <c r="E1188" s="1" t="s">
        <v>96</v>
      </c>
      <c r="F1188" s="1" t="str">
        <f aca="false">"ΑΟ266601"</f>
        <v>ΑΟ266601</v>
      </c>
      <c r="G1188" s="1" t="s">
        <v>22</v>
      </c>
      <c r="H1188" s="1" t="s">
        <v>3075</v>
      </c>
      <c r="I1188" s="1" t="s">
        <v>3076</v>
      </c>
      <c r="L1188" s="1" t="s">
        <v>25</v>
      </c>
      <c r="M1188" s="1" t="n">
        <v>395.4</v>
      </c>
      <c r="N1188" s="1" t="n">
        <v>0</v>
      </c>
      <c r="T1188" s="1" t="n">
        <v>40</v>
      </c>
      <c r="U1188" s="1" t="n">
        <v>39</v>
      </c>
      <c r="V1188" s="1" t="n">
        <v>273</v>
      </c>
      <c r="W1188" s="1" t="n">
        <v>6</v>
      </c>
      <c r="X1188" s="1" t="n">
        <v>421</v>
      </c>
      <c r="Z1188" s="1" t="n">
        <v>0</v>
      </c>
      <c r="AA1188" s="1" t="n">
        <v>0</v>
      </c>
      <c r="AB1188" s="1" t="n">
        <v>6907756</v>
      </c>
      <c r="AC1188" s="1" t="n">
        <v>708.4</v>
      </c>
    </row>
    <row r="1189" customFormat="false" ht="15" hidden="false" customHeight="false" outlineLevel="0" collapsed="false">
      <c r="A1189" s="1" t="n">
        <v>1182</v>
      </c>
      <c r="B1189" s="1" t="n">
        <v>835</v>
      </c>
      <c r="C1189" s="1" t="s">
        <v>610</v>
      </c>
      <c r="D1189" s="1" t="s">
        <v>96</v>
      </c>
      <c r="E1189" s="1" t="s">
        <v>77</v>
      </c>
      <c r="F1189" s="1" t="str">
        <f aca="false">"Α00014951"</f>
        <v>Α00014951</v>
      </c>
      <c r="G1189" s="1" t="s">
        <v>22</v>
      </c>
      <c r="H1189" s="1" t="s">
        <v>112</v>
      </c>
      <c r="I1189" s="1" t="s">
        <v>3077</v>
      </c>
      <c r="L1189" s="1" t="s">
        <v>25</v>
      </c>
      <c r="M1189" s="1" t="n">
        <v>369</v>
      </c>
      <c r="N1189" s="1" t="n">
        <v>0</v>
      </c>
      <c r="P1189" s="1" t="n">
        <v>180</v>
      </c>
      <c r="T1189" s="1" t="n">
        <v>40</v>
      </c>
      <c r="U1189" s="1" t="n">
        <v>17</v>
      </c>
      <c r="V1189" s="1" t="n">
        <v>119</v>
      </c>
      <c r="W1189" s="1" t="n">
        <v>0</v>
      </c>
      <c r="Z1189" s="1" t="n">
        <v>0</v>
      </c>
      <c r="AA1189" s="1" t="n">
        <v>0</v>
      </c>
      <c r="AB1189" s="1" t="n">
        <v>3651850</v>
      </c>
      <c r="AC1189" s="1" t="n">
        <v>708</v>
      </c>
    </row>
    <row r="1190" customFormat="false" ht="15" hidden="false" customHeight="false" outlineLevel="0" collapsed="false">
      <c r="A1190" s="1" t="n">
        <v>1183</v>
      </c>
      <c r="B1190" s="1" t="n">
        <v>920</v>
      </c>
      <c r="C1190" s="1" t="s">
        <v>3078</v>
      </c>
      <c r="D1190" s="1" t="s">
        <v>3079</v>
      </c>
      <c r="E1190" s="1" t="s">
        <v>1245</v>
      </c>
      <c r="F1190" s="1" t="str">
        <f aca="false">"ΑΖ891109"</f>
        <v>ΑΖ891109</v>
      </c>
      <c r="G1190" s="1" t="s">
        <v>22</v>
      </c>
      <c r="H1190" s="1" t="s">
        <v>3080</v>
      </c>
      <c r="I1190" s="1" t="s">
        <v>3081</v>
      </c>
      <c r="L1190" s="1" t="s">
        <v>25</v>
      </c>
      <c r="M1190" s="1" t="n">
        <v>454.8</v>
      </c>
      <c r="N1190" s="1" t="n">
        <v>0</v>
      </c>
      <c r="R1190" s="1" t="n">
        <v>90</v>
      </c>
      <c r="U1190" s="1" t="n">
        <v>9</v>
      </c>
      <c r="V1190" s="1" t="n">
        <v>63</v>
      </c>
      <c r="W1190" s="1" t="n">
        <v>0</v>
      </c>
      <c r="Z1190" s="1" t="n">
        <v>100</v>
      </c>
      <c r="AA1190" s="1" t="n">
        <v>0</v>
      </c>
      <c r="AB1190" s="1" t="n">
        <v>3061478</v>
      </c>
      <c r="AC1190" s="1" t="n">
        <v>707.8</v>
      </c>
    </row>
    <row r="1191" customFormat="false" ht="15" hidden="false" customHeight="false" outlineLevel="0" collapsed="false">
      <c r="A1191" s="1" t="n">
        <v>1184</v>
      </c>
      <c r="B1191" s="1" t="n">
        <v>920</v>
      </c>
      <c r="C1191" s="1" t="s">
        <v>3078</v>
      </c>
      <c r="D1191" s="1" t="s">
        <v>3079</v>
      </c>
      <c r="E1191" s="1" t="s">
        <v>1245</v>
      </c>
      <c r="F1191" s="1" t="str">
        <f aca="false">"ΑΖ891109"</f>
        <v>ΑΖ891109</v>
      </c>
      <c r="G1191" s="1" t="s">
        <v>22</v>
      </c>
      <c r="H1191" s="1" t="s">
        <v>3080</v>
      </c>
      <c r="I1191" s="1" t="s">
        <v>3081</v>
      </c>
      <c r="L1191" s="1" t="s">
        <v>25</v>
      </c>
      <c r="M1191" s="1" t="n">
        <v>454.8</v>
      </c>
      <c r="N1191" s="1" t="n">
        <v>0</v>
      </c>
      <c r="R1191" s="1" t="n">
        <v>90</v>
      </c>
      <c r="U1191" s="1" t="n">
        <v>9</v>
      </c>
      <c r="V1191" s="1" t="n">
        <v>63</v>
      </c>
      <c r="W1191" s="1" t="n">
        <v>6</v>
      </c>
      <c r="X1191" s="1" t="n">
        <v>421</v>
      </c>
      <c r="Z1191" s="1" t="n">
        <v>100</v>
      </c>
      <c r="AA1191" s="1" t="n">
        <v>0</v>
      </c>
      <c r="AB1191" s="1" t="n">
        <v>3061478</v>
      </c>
      <c r="AC1191" s="1" t="n">
        <v>707.8</v>
      </c>
    </row>
    <row r="1192" customFormat="false" ht="15" hidden="false" customHeight="false" outlineLevel="0" collapsed="false">
      <c r="A1192" s="1" t="n">
        <v>1185</v>
      </c>
      <c r="B1192" s="1" t="n">
        <v>5315</v>
      </c>
      <c r="C1192" s="1" t="s">
        <v>3082</v>
      </c>
      <c r="D1192" s="1" t="s">
        <v>480</v>
      </c>
      <c r="E1192" s="1" t="s">
        <v>1470</v>
      </c>
      <c r="F1192" s="1" t="str">
        <f aca="false">"ΑΚ389324"</f>
        <v>ΑΚ389324</v>
      </c>
      <c r="G1192" s="1" t="s">
        <v>22</v>
      </c>
      <c r="H1192" s="1" t="s">
        <v>3083</v>
      </c>
      <c r="I1192" s="1" t="s">
        <v>3084</v>
      </c>
      <c r="L1192" s="1" t="s">
        <v>25</v>
      </c>
      <c r="M1192" s="1" t="n">
        <v>415.8</v>
      </c>
      <c r="N1192" s="1" t="n">
        <v>0</v>
      </c>
      <c r="Q1192" s="1" t="n">
        <v>90</v>
      </c>
      <c r="R1192" s="1" t="n">
        <v>90</v>
      </c>
      <c r="U1192" s="1" t="n">
        <v>16</v>
      </c>
      <c r="V1192" s="1" t="n">
        <v>112</v>
      </c>
      <c r="W1192" s="1" t="n">
        <v>6</v>
      </c>
      <c r="X1192" s="1" t="n">
        <v>445</v>
      </c>
      <c r="Z1192" s="1" t="n">
        <v>0</v>
      </c>
      <c r="AA1192" s="1" t="n">
        <v>0</v>
      </c>
      <c r="AB1192" s="1" t="n">
        <v>9719859</v>
      </c>
      <c r="AC1192" s="1" t="n">
        <v>707.8</v>
      </c>
    </row>
    <row r="1193" customFormat="false" ht="15" hidden="false" customHeight="false" outlineLevel="0" collapsed="false">
      <c r="A1193" s="1" t="n">
        <v>1186</v>
      </c>
      <c r="B1193" s="1" t="n">
        <v>5315</v>
      </c>
      <c r="C1193" s="1" t="s">
        <v>3082</v>
      </c>
      <c r="D1193" s="1" t="s">
        <v>480</v>
      </c>
      <c r="E1193" s="1" t="s">
        <v>1470</v>
      </c>
      <c r="F1193" s="1" t="str">
        <f aca="false">"ΑΚ389324"</f>
        <v>ΑΚ389324</v>
      </c>
      <c r="G1193" s="1" t="s">
        <v>22</v>
      </c>
      <c r="H1193" s="1" t="s">
        <v>3083</v>
      </c>
      <c r="I1193" s="1" t="s">
        <v>3084</v>
      </c>
      <c r="L1193" s="1" t="s">
        <v>25</v>
      </c>
      <c r="M1193" s="1" t="n">
        <v>415.8</v>
      </c>
      <c r="N1193" s="1" t="n">
        <v>0</v>
      </c>
      <c r="Q1193" s="1" t="n">
        <v>90</v>
      </c>
      <c r="R1193" s="1" t="n">
        <v>90</v>
      </c>
      <c r="U1193" s="1" t="n">
        <v>16</v>
      </c>
      <c r="V1193" s="1" t="n">
        <v>112</v>
      </c>
      <c r="W1193" s="1" t="n">
        <v>0</v>
      </c>
      <c r="Z1193" s="1" t="n">
        <v>0</v>
      </c>
      <c r="AA1193" s="1" t="n">
        <v>0</v>
      </c>
      <c r="AB1193" s="1" t="n">
        <v>9719859</v>
      </c>
      <c r="AC1193" s="1" t="n">
        <v>707.8</v>
      </c>
    </row>
    <row r="1194" customFormat="false" ht="15" hidden="false" customHeight="false" outlineLevel="0" collapsed="false">
      <c r="A1194" s="1" t="n">
        <v>1187</v>
      </c>
      <c r="B1194" s="1" t="n">
        <v>2433</v>
      </c>
      <c r="C1194" s="1" t="s">
        <v>3085</v>
      </c>
      <c r="D1194" s="1" t="s">
        <v>97</v>
      </c>
      <c r="E1194" s="1" t="s">
        <v>41</v>
      </c>
      <c r="F1194" s="1" t="str">
        <f aca="false">"ΑΙ841522"</f>
        <v>ΑΙ841522</v>
      </c>
      <c r="G1194" s="1" t="s">
        <v>22</v>
      </c>
      <c r="H1194" s="1" t="s">
        <v>3086</v>
      </c>
      <c r="I1194" s="1" t="s">
        <v>3087</v>
      </c>
      <c r="L1194" s="1" t="s">
        <v>25</v>
      </c>
      <c r="M1194" s="1" t="n">
        <v>393.6</v>
      </c>
      <c r="N1194" s="1" t="n">
        <v>0</v>
      </c>
      <c r="R1194" s="1" t="n">
        <v>90</v>
      </c>
      <c r="U1194" s="1" t="n">
        <v>32</v>
      </c>
      <c r="V1194" s="1" t="n">
        <v>224</v>
      </c>
      <c r="W1194" s="1" t="n">
        <v>0</v>
      </c>
      <c r="Z1194" s="1" t="n">
        <v>0</v>
      </c>
      <c r="AA1194" s="1" t="n">
        <v>0</v>
      </c>
      <c r="AB1194" s="1" t="n">
        <v>9405156</v>
      </c>
      <c r="AC1194" s="1" t="n">
        <v>707.6</v>
      </c>
    </row>
    <row r="1195" customFormat="false" ht="15" hidden="false" customHeight="false" outlineLevel="0" collapsed="false">
      <c r="A1195" s="1" t="n">
        <v>1188</v>
      </c>
      <c r="B1195" s="1" t="n">
        <v>2265</v>
      </c>
      <c r="C1195" s="1" t="s">
        <v>3088</v>
      </c>
      <c r="D1195" s="1" t="s">
        <v>487</v>
      </c>
      <c r="E1195" s="1" t="s">
        <v>389</v>
      </c>
      <c r="F1195" s="1" t="str">
        <f aca="false">"Α00317521"</f>
        <v>Α00317521</v>
      </c>
      <c r="G1195" s="1" t="s">
        <v>22</v>
      </c>
      <c r="H1195" s="1" t="s">
        <v>3089</v>
      </c>
      <c r="I1195" s="1" t="s">
        <v>3090</v>
      </c>
      <c r="L1195" s="1" t="s">
        <v>25</v>
      </c>
      <c r="M1195" s="1" t="n">
        <v>377.4</v>
      </c>
      <c r="N1195" s="1" t="n">
        <v>0</v>
      </c>
      <c r="P1195" s="1" t="n">
        <v>180</v>
      </c>
      <c r="R1195" s="1" t="n">
        <v>90</v>
      </c>
      <c r="S1195" s="1" t="n">
        <v>60</v>
      </c>
      <c r="U1195" s="1" t="n">
        <v>0</v>
      </c>
      <c r="V1195" s="1" t="n">
        <v>0</v>
      </c>
      <c r="W1195" s="1" t="n">
        <v>0</v>
      </c>
      <c r="Z1195" s="1" t="n">
        <v>0</v>
      </c>
      <c r="AA1195" s="1" t="n">
        <v>0</v>
      </c>
      <c r="AB1195" s="1" t="n">
        <v>3563495</v>
      </c>
      <c r="AC1195" s="1" t="n">
        <v>707.4</v>
      </c>
    </row>
    <row r="1196" customFormat="false" ht="15" hidden="false" customHeight="false" outlineLevel="0" collapsed="false">
      <c r="A1196" s="1" t="n">
        <v>1189</v>
      </c>
      <c r="B1196" s="1" t="n">
        <v>3961</v>
      </c>
      <c r="C1196" s="1" t="s">
        <v>3091</v>
      </c>
      <c r="D1196" s="1" t="s">
        <v>36</v>
      </c>
      <c r="E1196" s="1" t="s">
        <v>42</v>
      </c>
      <c r="F1196" s="1" t="str">
        <f aca="false">"Α00150203"</f>
        <v>Α00150203</v>
      </c>
      <c r="G1196" s="1" t="s">
        <v>22</v>
      </c>
      <c r="H1196" s="1" t="s">
        <v>3092</v>
      </c>
      <c r="I1196" s="1" t="s">
        <v>3093</v>
      </c>
      <c r="L1196" s="1" t="s">
        <v>25</v>
      </c>
      <c r="M1196" s="1" t="n">
        <v>421.2</v>
      </c>
      <c r="N1196" s="1" t="n">
        <v>0</v>
      </c>
      <c r="R1196" s="1" t="n">
        <v>90</v>
      </c>
      <c r="U1196" s="1" t="n">
        <v>28</v>
      </c>
      <c r="V1196" s="1" t="n">
        <v>196</v>
      </c>
      <c r="W1196" s="1" t="n">
        <v>0</v>
      </c>
      <c r="Z1196" s="1" t="n">
        <v>0</v>
      </c>
      <c r="AA1196" s="1" t="n">
        <v>0</v>
      </c>
      <c r="AB1196" s="1" t="n">
        <v>3816318</v>
      </c>
      <c r="AC1196" s="1" t="n">
        <v>707.2</v>
      </c>
    </row>
    <row r="1197" customFormat="false" ht="15" hidden="false" customHeight="false" outlineLevel="0" collapsed="false">
      <c r="A1197" s="1" t="n">
        <v>1190</v>
      </c>
      <c r="B1197" s="1" t="n">
        <v>3251</v>
      </c>
      <c r="C1197" s="1" t="s">
        <v>3094</v>
      </c>
      <c r="D1197" s="1" t="s">
        <v>123</v>
      </c>
      <c r="E1197" s="1" t="s">
        <v>42</v>
      </c>
      <c r="F1197" s="1" t="str">
        <f aca="false">"ΑΟ751663"</f>
        <v>ΑΟ751663</v>
      </c>
      <c r="G1197" s="1" t="s">
        <v>22</v>
      </c>
      <c r="H1197" s="1" t="s">
        <v>3095</v>
      </c>
      <c r="I1197" s="1" t="s">
        <v>3096</v>
      </c>
      <c r="L1197" s="1" t="s">
        <v>25</v>
      </c>
      <c r="M1197" s="1" t="n">
        <v>397.2</v>
      </c>
      <c r="N1197" s="1" t="n">
        <v>0</v>
      </c>
      <c r="P1197" s="1" t="n">
        <v>180</v>
      </c>
      <c r="Q1197" s="1" t="n">
        <v>90</v>
      </c>
      <c r="T1197" s="1" t="n">
        <v>40</v>
      </c>
      <c r="U1197" s="1" t="n">
        <v>0</v>
      </c>
      <c r="V1197" s="1" t="n">
        <v>0</v>
      </c>
      <c r="W1197" s="1" t="n">
        <v>0</v>
      </c>
      <c r="Z1197" s="1" t="n">
        <v>0</v>
      </c>
      <c r="AA1197" s="1" t="n">
        <v>0</v>
      </c>
      <c r="AB1197" s="1" t="n">
        <v>6052323</v>
      </c>
      <c r="AC1197" s="1" t="n">
        <v>707.2</v>
      </c>
    </row>
    <row r="1198" customFormat="false" ht="15" hidden="false" customHeight="false" outlineLevel="0" collapsed="false">
      <c r="A1198" s="1" t="n">
        <v>1191</v>
      </c>
      <c r="B1198" s="1" t="n">
        <v>2812</v>
      </c>
      <c r="C1198" s="1" t="s">
        <v>3097</v>
      </c>
      <c r="D1198" s="1" t="s">
        <v>245</v>
      </c>
      <c r="E1198" s="1" t="s">
        <v>1145</v>
      </c>
      <c r="F1198" s="1" t="str">
        <f aca="false">"ΑΒ256617"</f>
        <v>ΑΒ256617</v>
      </c>
      <c r="G1198" s="1" t="s">
        <v>22</v>
      </c>
      <c r="H1198" s="1" t="s">
        <v>3098</v>
      </c>
      <c r="I1198" s="1" t="s">
        <v>3099</v>
      </c>
      <c r="L1198" s="1" t="s">
        <v>25</v>
      </c>
      <c r="M1198" s="1" t="n">
        <v>417</v>
      </c>
      <c r="N1198" s="1" t="n">
        <v>0</v>
      </c>
      <c r="P1198" s="1" t="n">
        <v>180</v>
      </c>
      <c r="T1198" s="1" t="n">
        <v>40</v>
      </c>
      <c r="U1198" s="1" t="n">
        <v>10</v>
      </c>
      <c r="V1198" s="1" t="n">
        <v>70</v>
      </c>
      <c r="W1198" s="1" t="n">
        <v>0</v>
      </c>
      <c r="Z1198" s="1" t="n">
        <v>0</v>
      </c>
      <c r="AA1198" s="1" t="n">
        <v>0</v>
      </c>
      <c r="AB1198" s="1" t="n">
        <v>8256411</v>
      </c>
      <c r="AC1198" s="1" t="n">
        <v>707</v>
      </c>
    </row>
    <row r="1199" customFormat="false" ht="15" hidden="false" customHeight="false" outlineLevel="0" collapsed="false">
      <c r="A1199" s="1" t="n">
        <v>1192</v>
      </c>
      <c r="B1199" s="1" t="n">
        <v>5293</v>
      </c>
      <c r="C1199" s="1" t="s">
        <v>3100</v>
      </c>
      <c r="D1199" s="1" t="s">
        <v>351</v>
      </c>
      <c r="E1199" s="1" t="s">
        <v>41</v>
      </c>
      <c r="F1199" s="1" t="str">
        <f aca="false">"ΑΗ993798"</f>
        <v>ΑΗ993798</v>
      </c>
      <c r="G1199" s="1" t="s">
        <v>22</v>
      </c>
      <c r="H1199" s="1" t="s">
        <v>3101</v>
      </c>
      <c r="I1199" s="1" t="s">
        <v>3102</v>
      </c>
      <c r="L1199" s="1" t="s">
        <v>25</v>
      </c>
      <c r="M1199" s="1" t="n">
        <v>532.8</v>
      </c>
      <c r="N1199" s="1" t="n">
        <v>0</v>
      </c>
      <c r="R1199" s="1" t="n">
        <v>90</v>
      </c>
      <c r="U1199" s="1" t="n">
        <v>12</v>
      </c>
      <c r="V1199" s="1" t="n">
        <v>84</v>
      </c>
      <c r="W1199" s="1" t="n">
        <v>0</v>
      </c>
      <c r="Z1199" s="1" t="n">
        <v>0</v>
      </c>
      <c r="AA1199" s="1" t="n">
        <v>0</v>
      </c>
      <c r="AB1199" s="1" t="n">
        <v>6765159</v>
      </c>
      <c r="AC1199" s="1" t="n">
        <v>706.8</v>
      </c>
    </row>
    <row r="1200" customFormat="false" ht="15" hidden="false" customHeight="false" outlineLevel="0" collapsed="false">
      <c r="A1200" s="1" t="n">
        <v>1193</v>
      </c>
      <c r="B1200" s="1" t="n">
        <v>1674</v>
      </c>
      <c r="C1200" s="1" t="s">
        <v>3103</v>
      </c>
      <c r="D1200" s="1" t="s">
        <v>1598</v>
      </c>
      <c r="E1200" s="1" t="s">
        <v>132</v>
      </c>
      <c r="F1200" s="1" t="str">
        <f aca="false">"ΑΗ825164"</f>
        <v>ΑΗ825164</v>
      </c>
      <c r="G1200" s="1" t="s">
        <v>22</v>
      </c>
      <c r="H1200" s="1" t="s">
        <v>3104</v>
      </c>
      <c r="I1200" s="1" t="s">
        <v>3105</v>
      </c>
      <c r="L1200" s="1" t="s">
        <v>25</v>
      </c>
      <c r="M1200" s="1" t="n">
        <v>436.8</v>
      </c>
      <c r="N1200" s="1" t="n">
        <v>0</v>
      </c>
      <c r="P1200" s="1" t="n">
        <v>180</v>
      </c>
      <c r="R1200" s="1" t="n">
        <v>90</v>
      </c>
      <c r="U1200" s="1" t="n">
        <v>0</v>
      </c>
      <c r="V1200" s="1" t="n">
        <v>0</v>
      </c>
      <c r="W1200" s="1" t="n">
        <v>0</v>
      </c>
      <c r="Z1200" s="1" t="n">
        <v>0</v>
      </c>
      <c r="AA1200" s="1" t="n">
        <v>0</v>
      </c>
      <c r="AB1200" s="1" t="n">
        <v>3249080</v>
      </c>
      <c r="AC1200" s="1" t="n">
        <v>706.8</v>
      </c>
    </row>
    <row r="1201" customFormat="false" ht="15" hidden="false" customHeight="false" outlineLevel="0" collapsed="false">
      <c r="A1201" s="1" t="n">
        <v>1194</v>
      </c>
      <c r="B1201" s="1" t="n">
        <v>5424</v>
      </c>
      <c r="C1201" s="1" t="s">
        <v>3106</v>
      </c>
      <c r="D1201" s="1" t="s">
        <v>420</v>
      </c>
      <c r="E1201" s="1" t="s">
        <v>3107</v>
      </c>
      <c r="F1201" s="1" t="str">
        <f aca="false">"ΑΖ778117"</f>
        <v>ΑΖ778117</v>
      </c>
      <c r="G1201" s="1" t="s">
        <v>22</v>
      </c>
      <c r="H1201" s="1" t="n">
        <v>479</v>
      </c>
      <c r="I1201" s="1" t="n">
        <v>479</v>
      </c>
      <c r="L1201" s="1" t="s">
        <v>25</v>
      </c>
      <c r="M1201" s="1" t="n">
        <v>436.8</v>
      </c>
      <c r="N1201" s="1" t="n">
        <v>0</v>
      </c>
      <c r="P1201" s="1" t="n">
        <v>180</v>
      </c>
      <c r="R1201" s="1" t="n">
        <v>90</v>
      </c>
      <c r="U1201" s="1" t="n">
        <v>0</v>
      </c>
      <c r="V1201" s="1" t="n">
        <v>0</v>
      </c>
      <c r="W1201" s="1" t="n">
        <v>7</v>
      </c>
      <c r="X1201" s="1" t="n">
        <v>479</v>
      </c>
      <c r="Z1201" s="1" t="n">
        <v>0</v>
      </c>
      <c r="AA1201" s="1" t="n">
        <v>0</v>
      </c>
      <c r="AB1201" s="1" t="n">
        <v>3806600</v>
      </c>
      <c r="AC1201" s="1" t="n">
        <v>706.8</v>
      </c>
    </row>
    <row r="1202" customFormat="false" ht="15" hidden="false" customHeight="false" outlineLevel="0" collapsed="false">
      <c r="A1202" s="1" t="n">
        <v>1195</v>
      </c>
      <c r="B1202" s="1" t="n">
        <v>112</v>
      </c>
      <c r="C1202" s="1" t="s">
        <v>3108</v>
      </c>
      <c r="D1202" s="1" t="s">
        <v>41</v>
      </c>
      <c r="E1202" s="1" t="s">
        <v>60</v>
      </c>
      <c r="F1202" s="1" t="str">
        <f aca="false">"ΑΟ355025"</f>
        <v>ΑΟ355025</v>
      </c>
      <c r="G1202" s="1" t="s">
        <v>22</v>
      </c>
      <c r="H1202" s="1" t="s">
        <v>3109</v>
      </c>
      <c r="I1202" s="1" t="s">
        <v>3110</v>
      </c>
      <c r="L1202" s="1" t="s">
        <v>25</v>
      </c>
      <c r="M1202" s="1" t="n">
        <v>436.8</v>
      </c>
      <c r="N1202" s="1" t="n">
        <v>0</v>
      </c>
      <c r="P1202" s="1" t="n">
        <v>180</v>
      </c>
      <c r="R1202" s="1" t="n">
        <v>90</v>
      </c>
      <c r="U1202" s="1" t="n">
        <v>0</v>
      </c>
      <c r="V1202" s="1" t="n">
        <v>0</v>
      </c>
      <c r="W1202" s="1" t="n">
        <v>0</v>
      </c>
      <c r="Z1202" s="1" t="n">
        <v>0</v>
      </c>
      <c r="AA1202" s="1" t="n">
        <v>0</v>
      </c>
      <c r="AB1202" s="1" t="n">
        <v>8292606</v>
      </c>
      <c r="AC1202" s="1" t="n">
        <v>706.8</v>
      </c>
    </row>
    <row r="1203" customFormat="false" ht="15" hidden="false" customHeight="false" outlineLevel="0" collapsed="false">
      <c r="A1203" s="1" t="n">
        <v>1196</v>
      </c>
      <c r="B1203" s="1" t="n">
        <v>4369</v>
      </c>
      <c r="C1203" s="1" t="s">
        <v>3111</v>
      </c>
      <c r="D1203" s="1" t="s">
        <v>420</v>
      </c>
      <c r="E1203" s="1" t="s">
        <v>60</v>
      </c>
      <c r="F1203" s="1" t="str">
        <f aca="false">"ΑΗ269556"</f>
        <v>ΑΗ269556</v>
      </c>
      <c r="G1203" s="1" t="s">
        <v>22</v>
      </c>
      <c r="H1203" s="1" t="s">
        <v>1503</v>
      </c>
      <c r="I1203" s="1" t="s">
        <v>2765</v>
      </c>
      <c r="L1203" s="1" t="s">
        <v>25</v>
      </c>
      <c r="M1203" s="1" t="n">
        <v>337.8</v>
      </c>
      <c r="N1203" s="1" t="n">
        <v>0</v>
      </c>
      <c r="T1203" s="1" t="n">
        <v>40</v>
      </c>
      <c r="U1203" s="1" t="n">
        <v>47</v>
      </c>
      <c r="V1203" s="1" t="n">
        <v>329</v>
      </c>
      <c r="W1203" s="1" t="n">
        <v>0</v>
      </c>
      <c r="Z1203" s="1" t="n">
        <v>0</v>
      </c>
      <c r="AA1203" s="1" t="n">
        <v>0</v>
      </c>
      <c r="AB1203" s="1" t="n">
        <v>2959085</v>
      </c>
      <c r="AC1203" s="1" t="n">
        <v>706.8</v>
      </c>
    </row>
    <row r="1204" customFormat="false" ht="15" hidden="false" customHeight="false" outlineLevel="0" collapsed="false">
      <c r="A1204" s="1" t="n">
        <v>1197</v>
      </c>
      <c r="B1204" s="1" t="n">
        <v>4960</v>
      </c>
      <c r="C1204" s="1" t="s">
        <v>3112</v>
      </c>
      <c r="D1204" s="1" t="s">
        <v>218</v>
      </c>
      <c r="E1204" s="1" t="s">
        <v>101</v>
      </c>
      <c r="F1204" s="1" t="str">
        <f aca="false">"ΑΖ881870"</f>
        <v>ΑΖ881870</v>
      </c>
      <c r="G1204" s="1" t="s">
        <v>22</v>
      </c>
      <c r="H1204" s="1" t="s">
        <v>1925</v>
      </c>
      <c r="I1204" s="1" t="s">
        <v>1925</v>
      </c>
      <c r="L1204" s="1" t="s">
        <v>25</v>
      </c>
      <c r="M1204" s="1" t="n">
        <v>366.6</v>
      </c>
      <c r="N1204" s="1" t="n">
        <v>100</v>
      </c>
      <c r="P1204" s="1" t="n">
        <v>180</v>
      </c>
      <c r="S1204" s="1" t="n">
        <v>60</v>
      </c>
      <c r="U1204" s="1" t="n">
        <v>0</v>
      </c>
      <c r="V1204" s="1" t="n">
        <v>0</v>
      </c>
      <c r="W1204" s="1" t="n">
        <v>0</v>
      </c>
      <c r="Z1204" s="1" t="n">
        <v>0</v>
      </c>
      <c r="AA1204" s="1" t="n">
        <v>0</v>
      </c>
      <c r="AB1204" s="1" t="n">
        <v>3264833</v>
      </c>
      <c r="AC1204" s="1" t="n">
        <v>706.6</v>
      </c>
    </row>
    <row r="1205" customFormat="false" ht="15" hidden="false" customHeight="false" outlineLevel="0" collapsed="false">
      <c r="A1205" s="1" t="n">
        <v>1198</v>
      </c>
      <c r="B1205" s="1" t="n">
        <v>599</v>
      </c>
      <c r="C1205" s="1" t="s">
        <v>3113</v>
      </c>
      <c r="D1205" s="1" t="s">
        <v>96</v>
      </c>
      <c r="E1205" s="1" t="s">
        <v>77</v>
      </c>
      <c r="F1205" s="1" t="str">
        <f aca="false">"ΑΖ802041"</f>
        <v>ΑΖ802041</v>
      </c>
      <c r="G1205" s="1" t="s">
        <v>22</v>
      </c>
      <c r="H1205" s="1" t="s">
        <v>3114</v>
      </c>
      <c r="I1205" s="1" t="s">
        <v>3115</v>
      </c>
      <c r="L1205" s="1" t="s">
        <v>25</v>
      </c>
      <c r="M1205" s="1" t="n">
        <v>362.4</v>
      </c>
      <c r="N1205" s="1" t="n">
        <v>0</v>
      </c>
      <c r="R1205" s="1" t="n">
        <v>90</v>
      </c>
      <c r="U1205" s="1" t="n">
        <v>22</v>
      </c>
      <c r="V1205" s="1" t="n">
        <v>154</v>
      </c>
      <c r="W1205" s="1" t="n">
        <v>0</v>
      </c>
      <c r="Z1205" s="1" t="n">
        <v>100</v>
      </c>
      <c r="AA1205" s="1" t="n">
        <v>0</v>
      </c>
      <c r="AB1205" s="1" t="n">
        <v>3431766</v>
      </c>
      <c r="AC1205" s="1" t="n">
        <v>706.4</v>
      </c>
    </row>
    <row r="1206" customFormat="false" ht="15" hidden="false" customHeight="false" outlineLevel="0" collapsed="false">
      <c r="A1206" s="1" t="n">
        <v>1199</v>
      </c>
      <c r="B1206" s="1" t="n">
        <v>2757</v>
      </c>
      <c r="C1206" s="1" t="s">
        <v>3116</v>
      </c>
      <c r="D1206" s="1" t="s">
        <v>3117</v>
      </c>
      <c r="E1206" s="1" t="s">
        <v>97</v>
      </c>
      <c r="F1206" s="1" t="str">
        <f aca="false">"ΑΑ458187"</f>
        <v>ΑΑ458187</v>
      </c>
      <c r="G1206" s="1" t="s">
        <v>22</v>
      </c>
      <c r="H1206" s="1" t="s">
        <v>1771</v>
      </c>
      <c r="I1206" s="1" t="s">
        <v>3118</v>
      </c>
      <c r="L1206" s="1" t="s">
        <v>25</v>
      </c>
      <c r="M1206" s="1" t="n">
        <v>466.2</v>
      </c>
      <c r="N1206" s="1" t="n">
        <v>0</v>
      </c>
      <c r="P1206" s="1" t="n">
        <v>180</v>
      </c>
      <c r="S1206" s="1" t="n">
        <v>60</v>
      </c>
      <c r="U1206" s="1" t="n">
        <v>0</v>
      </c>
      <c r="V1206" s="1" t="n">
        <v>0</v>
      </c>
      <c r="W1206" s="1" t="n">
        <v>0</v>
      </c>
      <c r="Z1206" s="1" t="n">
        <v>0</v>
      </c>
      <c r="AA1206" s="1" t="n">
        <v>0</v>
      </c>
      <c r="AB1206" s="1" t="n">
        <v>7697722</v>
      </c>
      <c r="AC1206" s="1" t="n">
        <v>706.2</v>
      </c>
    </row>
    <row r="1207" customFormat="false" ht="15" hidden="false" customHeight="false" outlineLevel="0" collapsed="false">
      <c r="A1207" s="1" t="n">
        <v>1200</v>
      </c>
      <c r="B1207" s="1" t="n">
        <v>143</v>
      </c>
      <c r="C1207" s="1" t="s">
        <v>3119</v>
      </c>
      <c r="D1207" s="1" t="s">
        <v>41</v>
      </c>
      <c r="E1207" s="1" t="s">
        <v>231</v>
      </c>
      <c r="F1207" s="1" t="str">
        <f aca="false">"ΑΖ245673"</f>
        <v>ΑΖ245673</v>
      </c>
      <c r="G1207" s="1" t="s">
        <v>22</v>
      </c>
      <c r="H1207" s="1" t="s">
        <v>3120</v>
      </c>
      <c r="I1207" s="1" t="s">
        <v>3121</v>
      </c>
      <c r="L1207" s="1" t="s">
        <v>25</v>
      </c>
      <c r="M1207" s="1" t="n">
        <v>436.2</v>
      </c>
      <c r="N1207" s="1" t="n">
        <v>0</v>
      </c>
      <c r="P1207" s="1" t="n">
        <v>180</v>
      </c>
      <c r="R1207" s="1" t="n">
        <v>90</v>
      </c>
      <c r="U1207" s="1" t="n">
        <v>0</v>
      </c>
      <c r="V1207" s="1" t="n">
        <v>0</v>
      </c>
      <c r="W1207" s="1" t="n">
        <v>0</v>
      </c>
      <c r="Z1207" s="1" t="n">
        <v>0</v>
      </c>
      <c r="AA1207" s="1" t="n">
        <v>0</v>
      </c>
      <c r="AB1207" s="1" t="n">
        <v>6412695</v>
      </c>
      <c r="AC1207" s="1" t="n">
        <v>706.2</v>
      </c>
    </row>
    <row r="1208" customFormat="false" ht="15" hidden="false" customHeight="false" outlineLevel="0" collapsed="false">
      <c r="A1208" s="1" t="n">
        <v>1201</v>
      </c>
      <c r="B1208" s="1" t="n">
        <v>2575</v>
      </c>
      <c r="C1208" s="1" t="s">
        <v>3122</v>
      </c>
      <c r="D1208" s="1" t="s">
        <v>480</v>
      </c>
      <c r="E1208" s="1" t="s">
        <v>83</v>
      </c>
      <c r="F1208" s="1" t="str">
        <f aca="false">"ΑΖ665943"</f>
        <v>ΑΖ665943</v>
      </c>
      <c r="G1208" s="1" t="s">
        <v>22</v>
      </c>
      <c r="H1208" s="1" t="s">
        <v>3123</v>
      </c>
      <c r="I1208" s="1" t="s">
        <v>3124</v>
      </c>
      <c r="L1208" s="1" t="s">
        <v>25</v>
      </c>
      <c r="M1208" s="1" t="n">
        <v>436.2</v>
      </c>
      <c r="N1208" s="1" t="n">
        <v>0</v>
      </c>
      <c r="P1208" s="1" t="n">
        <v>180</v>
      </c>
      <c r="R1208" s="1" t="n">
        <v>90</v>
      </c>
      <c r="U1208" s="1" t="n">
        <v>0</v>
      </c>
      <c r="V1208" s="1" t="n">
        <v>0</v>
      </c>
      <c r="W1208" s="1" t="n">
        <v>0</v>
      </c>
      <c r="Z1208" s="1" t="n">
        <v>0</v>
      </c>
      <c r="AA1208" s="1" t="n">
        <v>0</v>
      </c>
      <c r="AB1208" s="1" t="n">
        <v>8241904</v>
      </c>
      <c r="AC1208" s="1" t="n">
        <v>706.2</v>
      </c>
    </row>
    <row r="1209" customFormat="false" ht="15" hidden="false" customHeight="false" outlineLevel="0" collapsed="false">
      <c r="A1209" s="1" t="n">
        <v>1202</v>
      </c>
      <c r="B1209" s="1" t="n">
        <v>808</v>
      </c>
      <c r="C1209" s="1" t="s">
        <v>3125</v>
      </c>
      <c r="D1209" s="1" t="s">
        <v>3126</v>
      </c>
      <c r="E1209" s="1" t="s">
        <v>83</v>
      </c>
      <c r="F1209" s="1" t="str">
        <f aca="false">"ΑΚ142922"</f>
        <v>ΑΚ142922</v>
      </c>
      <c r="G1209" s="1" t="s">
        <v>22</v>
      </c>
      <c r="H1209" s="1" t="s">
        <v>1015</v>
      </c>
      <c r="I1209" s="1" t="s">
        <v>3127</v>
      </c>
      <c r="L1209" s="1" t="s">
        <v>25</v>
      </c>
      <c r="M1209" s="1" t="n">
        <v>462</v>
      </c>
      <c r="N1209" s="1" t="n">
        <v>0</v>
      </c>
      <c r="Q1209" s="1" t="n">
        <v>90</v>
      </c>
      <c r="T1209" s="1" t="n">
        <v>40</v>
      </c>
      <c r="U1209" s="1" t="n">
        <v>2</v>
      </c>
      <c r="V1209" s="1" t="n">
        <v>14</v>
      </c>
      <c r="W1209" s="1" t="n">
        <v>0</v>
      </c>
      <c r="Z1209" s="1" t="n">
        <v>100</v>
      </c>
      <c r="AA1209" s="1" t="n">
        <v>0</v>
      </c>
      <c r="AB1209" s="1" t="n">
        <v>9569168</v>
      </c>
      <c r="AC1209" s="1" t="n">
        <v>706</v>
      </c>
    </row>
    <row r="1210" customFormat="false" ht="15" hidden="false" customHeight="false" outlineLevel="0" collapsed="false">
      <c r="A1210" s="1" t="n">
        <v>1203</v>
      </c>
      <c r="B1210" s="1" t="n">
        <v>4777</v>
      </c>
      <c r="C1210" s="1" t="s">
        <v>3128</v>
      </c>
      <c r="D1210" s="1" t="s">
        <v>223</v>
      </c>
      <c r="E1210" s="1" t="s">
        <v>96</v>
      </c>
      <c r="F1210" s="1" t="str">
        <f aca="false">"ΑΚ564756"</f>
        <v>ΑΚ564756</v>
      </c>
      <c r="G1210" s="1" t="s">
        <v>22</v>
      </c>
      <c r="H1210" s="1" t="s">
        <v>3129</v>
      </c>
      <c r="I1210" s="1" t="s">
        <v>3130</v>
      </c>
      <c r="L1210" s="1" t="s">
        <v>25</v>
      </c>
      <c r="M1210" s="1" t="n">
        <v>420</v>
      </c>
      <c r="N1210" s="1" t="n">
        <v>0</v>
      </c>
      <c r="R1210" s="1" t="n">
        <v>90</v>
      </c>
      <c r="U1210" s="1" t="n">
        <v>28</v>
      </c>
      <c r="V1210" s="1" t="n">
        <v>196</v>
      </c>
      <c r="W1210" s="1" t="n">
        <v>0</v>
      </c>
      <c r="Z1210" s="1" t="n">
        <v>0</v>
      </c>
      <c r="AA1210" s="1" t="n">
        <v>0</v>
      </c>
      <c r="AB1210" s="1" t="n">
        <v>4858453</v>
      </c>
      <c r="AC1210" s="1" t="n">
        <v>706</v>
      </c>
    </row>
    <row r="1211" customFormat="false" ht="15" hidden="false" customHeight="false" outlineLevel="0" collapsed="false">
      <c r="A1211" s="1" t="n">
        <v>1204</v>
      </c>
      <c r="B1211" s="1" t="n">
        <v>4150</v>
      </c>
      <c r="C1211" s="1" t="s">
        <v>3131</v>
      </c>
      <c r="D1211" s="1" t="s">
        <v>3132</v>
      </c>
      <c r="E1211" s="1" t="s">
        <v>3133</v>
      </c>
      <c r="F1211" s="1" t="str">
        <f aca="false">"ΑΡ612260"</f>
        <v>ΑΡ612260</v>
      </c>
      <c r="G1211" s="1" t="s">
        <v>22</v>
      </c>
      <c r="H1211" s="1" t="s">
        <v>493</v>
      </c>
      <c r="I1211" s="1" t="s">
        <v>3134</v>
      </c>
      <c r="L1211" s="1" t="s">
        <v>25</v>
      </c>
      <c r="M1211" s="1" t="n">
        <v>435.6</v>
      </c>
      <c r="N1211" s="1" t="n">
        <v>0</v>
      </c>
      <c r="P1211" s="1" t="n">
        <v>180</v>
      </c>
      <c r="R1211" s="1" t="n">
        <v>90</v>
      </c>
      <c r="U1211" s="1" t="n">
        <v>0</v>
      </c>
      <c r="V1211" s="1" t="n">
        <v>0</v>
      </c>
      <c r="W1211" s="1" t="n">
        <v>0</v>
      </c>
      <c r="Z1211" s="1" t="n">
        <v>0</v>
      </c>
      <c r="AA1211" s="1" t="n">
        <v>0</v>
      </c>
      <c r="AB1211" s="1" t="n">
        <v>3392182</v>
      </c>
      <c r="AC1211" s="1" t="n">
        <v>705.6</v>
      </c>
    </row>
    <row r="1212" customFormat="false" ht="15" hidden="false" customHeight="false" outlineLevel="0" collapsed="false">
      <c r="A1212" s="1" t="n">
        <v>1205</v>
      </c>
      <c r="B1212" s="1" t="n">
        <v>4655</v>
      </c>
      <c r="C1212" s="1" t="s">
        <v>873</v>
      </c>
      <c r="D1212" s="1" t="s">
        <v>3135</v>
      </c>
      <c r="E1212" s="1" t="s">
        <v>119</v>
      </c>
      <c r="F1212" s="1" t="str">
        <f aca="false">"ΑΚ332022"</f>
        <v>ΑΚ332022</v>
      </c>
      <c r="G1212" s="1" t="s">
        <v>22</v>
      </c>
      <c r="H1212" s="1" t="s">
        <v>3136</v>
      </c>
      <c r="I1212" s="1" t="s">
        <v>3137</v>
      </c>
      <c r="L1212" s="1" t="s">
        <v>25</v>
      </c>
      <c r="M1212" s="1" t="n">
        <v>399.6</v>
      </c>
      <c r="N1212" s="1" t="n">
        <v>0</v>
      </c>
      <c r="T1212" s="1" t="n">
        <v>40</v>
      </c>
      <c r="U1212" s="1" t="n">
        <v>38</v>
      </c>
      <c r="V1212" s="1" t="n">
        <v>266</v>
      </c>
      <c r="W1212" s="1" t="n">
        <v>0</v>
      </c>
      <c r="Z1212" s="1" t="n">
        <v>0</v>
      </c>
      <c r="AA1212" s="1" t="n">
        <v>0</v>
      </c>
      <c r="AB1212" s="1" t="n">
        <v>1439870</v>
      </c>
      <c r="AC1212" s="1" t="n">
        <v>705.6</v>
      </c>
    </row>
    <row r="1213" customFormat="false" ht="15" hidden="false" customHeight="false" outlineLevel="0" collapsed="false">
      <c r="A1213" s="1" t="n">
        <v>1206</v>
      </c>
      <c r="B1213" s="1" t="n">
        <v>1595</v>
      </c>
      <c r="C1213" s="1" t="s">
        <v>3138</v>
      </c>
      <c r="D1213" s="1" t="s">
        <v>448</v>
      </c>
      <c r="E1213" s="1" t="s">
        <v>21</v>
      </c>
      <c r="F1213" s="1" t="str">
        <f aca="false">"ΑΖ272190"</f>
        <v>ΑΖ272190</v>
      </c>
      <c r="G1213" s="1" t="s">
        <v>22</v>
      </c>
      <c r="H1213" s="1" t="s">
        <v>3139</v>
      </c>
      <c r="I1213" s="1" t="s">
        <v>3140</v>
      </c>
      <c r="L1213" s="1" t="s">
        <v>25</v>
      </c>
      <c r="M1213" s="1" t="n">
        <v>393.6</v>
      </c>
      <c r="N1213" s="1" t="n">
        <v>0</v>
      </c>
      <c r="P1213" s="1" t="n">
        <v>180</v>
      </c>
      <c r="R1213" s="1" t="n">
        <v>90</v>
      </c>
      <c r="U1213" s="1" t="n">
        <v>6</v>
      </c>
      <c r="V1213" s="1" t="n">
        <v>42</v>
      </c>
      <c r="W1213" s="1" t="n">
        <v>0</v>
      </c>
      <c r="Z1213" s="1" t="n">
        <v>0</v>
      </c>
      <c r="AA1213" s="1" t="n">
        <v>0</v>
      </c>
      <c r="AB1213" s="1" t="n">
        <v>4345982</v>
      </c>
      <c r="AC1213" s="1" t="n">
        <v>705.6</v>
      </c>
    </row>
    <row r="1214" customFormat="false" ht="15" hidden="false" customHeight="false" outlineLevel="0" collapsed="false">
      <c r="A1214" s="1" t="n">
        <v>1207</v>
      </c>
      <c r="B1214" s="1" t="n">
        <v>4325</v>
      </c>
      <c r="C1214" s="1" t="s">
        <v>3141</v>
      </c>
      <c r="D1214" s="1" t="s">
        <v>73</v>
      </c>
      <c r="E1214" s="1" t="s">
        <v>101</v>
      </c>
      <c r="F1214" s="1" t="str">
        <f aca="false">"AΗ 797929"</f>
        <v>AΗ 797929</v>
      </c>
      <c r="G1214" s="1" t="s">
        <v>22</v>
      </c>
      <c r="H1214" s="1" t="s">
        <v>3142</v>
      </c>
      <c r="I1214" s="1" t="s">
        <v>3143</v>
      </c>
      <c r="L1214" s="1" t="s">
        <v>25</v>
      </c>
      <c r="M1214" s="1" t="n">
        <v>375.6</v>
      </c>
      <c r="N1214" s="1" t="n">
        <v>0</v>
      </c>
      <c r="P1214" s="1" t="n">
        <v>180</v>
      </c>
      <c r="Q1214" s="1" t="n">
        <v>90</v>
      </c>
      <c r="S1214" s="1" t="n">
        <v>60</v>
      </c>
      <c r="U1214" s="1" t="n">
        <v>0</v>
      </c>
      <c r="V1214" s="1" t="n">
        <v>0</v>
      </c>
      <c r="W1214" s="1" t="n">
        <v>0</v>
      </c>
      <c r="Z1214" s="1" t="n">
        <v>0</v>
      </c>
      <c r="AA1214" s="1" t="n">
        <v>0</v>
      </c>
      <c r="AB1214" s="1" t="n">
        <v>4846699</v>
      </c>
      <c r="AC1214" s="1" t="n">
        <v>705.6</v>
      </c>
    </row>
    <row r="1215" customFormat="false" ht="15" hidden="false" customHeight="false" outlineLevel="0" collapsed="false">
      <c r="A1215" s="1" t="n">
        <v>1208</v>
      </c>
      <c r="B1215" s="1" t="n">
        <v>2977</v>
      </c>
      <c r="C1215" s="1" t="s">
        <v>3144</v>
      </c>
      <c r="D1215" s="1" t="s">
        <v>1259</v>
      </c>
      <c r="E1215" s="1" t="s">
        <v>192</v>
      </c>
      <c r="F1215" s="1" t="str">
        <f aca="false">"ΑΖ303018"</f>
        <v>ΑΖ303018</v>
      </c>
      <c r="G1215" s="1" t="s">
        <v>22</v>
      </c>
      <c r="H1215" s="1" t="s">
        <v>3145</v>
      </c>
      <c r="I1215" s="1" t="s">
        <v>3146</v>
      </c>
      <c r="L1215" s="1" t="s">
        <v>25</v>
      </c>
      <c r="M1215" s="1" t="n">
        <v>386.4</v>
      </c>
      <c r="N1215" s="1" t="n">
        <v>0</v>
      </c>
      <c r="P1215" s="1" t="n">
        <v>180</v>
      </c>
      <c r="R1215" s="1" t="n">
        <v>90</v>
      </c>
      <c r="U1215" s="1" t="n">
        <v>7</v>
      </c>
      <c r="V1215" s="1" t="n">
        <v>49</v>
      </c>
      <c r="W1215" s="1" t="n">
        <v>6</v>
      </c>
      <c r="X1215" s="1" t="n">
        <v>485</v>
      </c>
      <c r="Z1215" s="1" t="n">
        <v>0</v>
      </c>
      <c r="AA1215" s="1" t="n">
        <v>0</v>
      </c>
      <c r="AB1215" s="1" t="n">
        <v>5257326</v>
      </c>
      <c r="AC1215" s="1" t="n">
        <v>705.4</v>
      </c>
    </row>
    <row r="1216" customFormat="false" ht="15" hidden="false" customHeight="false" outlineLevel="0" collapsed="false">
      <c r="A1216" s="1" t="n">
        <v>1209</v>
      </c>
      <c r="B1216" s="1" t="n">
        <v>2977</v>
      </c>
      <c r="C1216" s="1" t="s">
        <v>3144</v>
      </c>
      <c r="D1216" s="1" t="s">
        <v>1259</v>
      </c>
      <c r="E1216" s="1" t="s">
        <v>192</v>
      </c>
      <c r="F1216" s="1" t="str">
        <f aca="false">"ΑΖ303018"</f>
        <v>ΑΖ303018</v>
      </c>
      <c r="G1216" s="1" t="s">
        <v>22</v>
      </c>
      <c r="H1216" s="1" t="s">
        <v>3145</v>
      </c>
      <c r="I1216" s="1" t="s">
        <v>3146</v>
      </c>
      <c r="L1216" s="1" t="s">
        <v>25</v>
      </c>
      <c r="M1216" s="1" t="n">
        <v>386.4</v>
      </c>
      <c r="N1216" s="1" t="n">
        <v>0</v>
      </c>
      <c r="P1216" s="1" t="n">
        <v>180</v>
      </c>
      <c r="R1216" s="1" t="n">
        <v>90</v>
      </c>
      <c r="U1216" s="1" t="n">
        <v>7</v>
      </c>
      <c r="V1216" s="1" t="n">
        <v>49</v>
      </c>
      <c r="W1216" s="1" t="n">
        <v>0</v>
      </c>
      <c r="Z1216" s="1" t="n">
        <v>0</v>
      </c>
      <c r="AA1216" s="1" t="n">
        <v>0</v>
      </c>
      <c r="AB1216" s="1" t="n">
        <v>5257326</v>
      </c>
      <c r="AC1216" s="1" t="n">
        <v>705.4</v>
      </c>
    </row>
    <row r="1217" customFormat="false" ht="15" hidden="false" customHeight="false" outlineLevel="0" collapsed="false">
      <c r="A1217" s="1" t="n">
        <v>1210</v>
      </c>
      <c r="B1217" s="1" t="n">
        <v>4576</v>
      </c>
      <c r="C1217" s="1" t="s">
        <v>3147</v>
      </c>
      <c r="D1217" s="1" t="s">
        <v>162</v>
      </c>
      <c r="E1217" s="1" t="s">
        <v>1145</v>
      </c>
      <c r="F1217" s="1" t="str">
        <f aca="false">"ΑΡ996684"</f>
        <v>ΑΡ996684</v>
      </c>
      <c r="G1217" s="1" t="s">
        <v>22</v>
      </c>
      <c r="H1217" s="1" t="s">
        <v>3148</v>
      </c>
      <c r="I1217" s="1" t="s">
        <v>3148</v>
      </c>
      <c r="L1217" s="1" t="s">
        <v>25</v>
      </c>
      <c r="M1217" s="1" t="n">
        <v>421.2</v>
      </c>
      <c r="N1217" s="1" t="n">
        <v>0</v>
      </c>
      <c r="P1217" s="1" t="n">
        <v>180</v>
      </c>
      <c r="R1217" s="1" t="n">
        <v>90</v>
      </c>
      <c r="U1217" s="1" t="n">
        <v>2</v>
      </c>
      <c r="V1217" s="1" t="n">
        <v>14</v>
      </c>
      <c r="W1217" s="1" t="n">
        <v>0</v>
      </c>
      <c r="Z1217" s="1" t="n">
        <v>0</v>
      </c>
      <c r="AA1217" s="1" t="n">
        <v>0</v>
      </c>
      <c r="AB1217" s="1" t="n">
        <v>4843015</v>
      </c>
      <c r="AC1217" s="1" t="n">
        <v>705.2</v>
      </c>
    </row>
    <row r="1218" customFormat="false" ht="15" hidden="false" customHeight="false" outlineLevel="0" collapsed="false">
      <c r="A1218" s="1" t="n">
        <v>1211</v>
      </c>
      <c r="B1218" s="1" t="n">
        <v>2472</v>
      </c>
      <c r="C1218" s="1" t="s">
        <v>3149</v>
      </c>
      <c r="D1218" s="1" t="s">
        <v>2611</v>
      </c>
      <c r="E1218" s="1" t="s">
        <v>578</v>
      </c>
      <c r="F1218" s="1" t="str">
        <f aca="false">"ΑΗ960832"</f>
        <v>ΑΗ960832</v>
      </c>
      <c r="G1218" s="1" t="s">
        <v>22</v>
      </c>
      <c r="H1218" s="1" t="s">
        <v>167</v>
      </c>
      <c r="I1218" s="1" t="s">
        <v>167</v>
      </c>
      <c r="L1218" s="1" t="s">
        <v>25</v>
      </c>
      <c r="M1218" s="1" t="n">
        <v>385.2</v>
      </c>
      <c r="N1218" s="1" t="n">
        <v>0</v>
      </c>
      <c r="T1218" s="1" t="n">
        <v>40</v>
      </c>
      <c r="U1218" s="1" t="n">
        <v>40</v>
      </c>
      <c r="V1218" s="1" t="n">
        <v>280</v>
      </c>
      <c r="W1218" s="1" t="n">
        <v>0</v>
      </c>
      <c r="Z1218" s="1" t="n">
        <v>0</v>
      </c>
      <c r="AA1218" s="1" t="n">
        <v>0</v>
      </c>
      <c r="AB1218" s="1" t="n">
        <v>8395608</v>
      </c>
      <c r="AC1218" s="1" t="n">
        <v>705.2</v>
      </c>
    </row>
    <row r="1219" customFormat="false" ht="15" hidden="false" customHeight="false" outlineLevel="0" collapsed="false">
      <c r="A1219" s="1" t="n">
        <v>1212</v>
      </c>
      <c r="B1219" s="1" t="n">
        <v>1780</v>
      </c>
      <c r="C1219" s="1" t="s">
        <v>3150</v>
      </c>
      <c r="D1219" s="1" t="s">
        <v>306</v>
      </c>
      <c r="E1219" s="1" t="s">
        <v>41</v>
      </c>
      <c r="F1219" s="1" t="str">
        <f aca="false">"ΑΖ726068"</f>
        <v>ΑΖ726068</v>
      </c>
      <c r="G1219" s="1" t="s">
        <v>22</v>
      </c>
      <c r="H1219" s="1" t="s">
        <v>3151</v>
      </c>
      <c r="I1219" s="1" t="s">
        <v>3152</v>
      </c>
      <c r="L1219" s="1" t="s">
        <v>25</v>
      </c>
      <c r="M1219" s="1" t="n">
        <v>465</v>
      </c>
      <c r="N1219" s="1" t="n">
        <v>0</v>
      </c>
      <c r="P1219" s="1" t="n">
        <v>180</v>
      </c>
      <c r="S1219" s="1" t="n">
        <v>60</v>
      </c>
      <c r="U1219" s="1" t="n">
        <v>0</v>
      </c>
      <c r="V1219" s="1" t="n">
        <v>0</v>
      </c>
      <c r="W1219" s="1" t="n">
        <v>0</v>
      </c>
      <c r="Z1219" s="1" t="n">
        <v>0</v>
      </c>
      <c r="AA1219" s="1" t="n">
        <v>0</v>
      </c>
      <c r="AB1219" s="1" t="n">
        <v>8502805</v>
      </c>
      <c r="AC1219" s="1" t="n">
        <v>705</v>
      </c>
    </row>
    <row r="1220" customFormat="false" ht="15" hidden="false" customHeight="false" outlineLevel="0" collapsed="false">
      <c r="A1220" s="1" t="n">
        <v>1213</v>
      </c>
      <c r="B1220" s="1" t="n">
        <v>455</v>
      </c>
      <c r="C1220" s="1" t="s">
        <v>3153</v>
      </c>
      <c r="D1220" s="1" t="s">
        <v>3154</v>
      </c>
      <c r="E1220" s="1" t="s">
        <v>96</v>
      </c>
      <c r="F1220" s="1" t="str">
        <f aca="false">"ΑΗ736723"</f>
        <v>ΑΗ736723</v>
      </c>
      <c r="G1220" s="1" t="s">
        <v>22</v>
      </c>
      <c r="H1220" s="1" t="s">
        <v>3155</v>
      </c>
      <c r="I1220" s="1" t="s">
        <v>3156</v>
      </c>
      <c r="L1220" s="1" t="s">
        <v>25</v>
      </c>
      <c r="M1220" s="1" t="n">
        <v>435</v>
      </c>
      <c r="N1220" s="1" t="n">
        <v>0</v>
      </c>
      <c r="P1220" s="1" t="n">
        <v>180</v>
      </c>
      <c r="R1220" s="1" t="n">
        <v>90</v>
      </c>
      <c r="U1220" s="1" t="n">
        <v>0</v>
      </c>
      <c r="V1220" s="1" t="n">
        <v>0</v>
      </c>
      <c r="W1220" s="1" t="n">
        <v>0</v>
      </c>
      <c r="Z1220" s="1" t="n">
        <v>0</v>
      </c>
      <c r="AA1220" s="1" t="n">
        <v>0</v>
      </c>
      <c r="AB1220" s="1" t="n">
        <v>3044738</v>
      </c>
      <c r="AC1220" s="1" t="n">
        <v>705</v>
      </c>
    </row>
    <row r="1221" customFormat="false" ht="15" hidden="false" customHeight="false" outlineLevel="0" collapsed="false">
      <c r="A1221" s="1" t="n">
        <v>1214</v>
      </c>
      <c r="B1221" s="1" t="n">
        <v>3253</v>
      </c>
      <c r="C1221" s="1" t="s">
        <v>3157</v>
      </c>
      <c r="D1221" s="1" t="s">
        <v>21</v>
      </c>
      <c r="E1221" s="1" t="s">
        <v>3158</v>
      </c>
      <c r="F1221" s="1" t="str">
        <f aca="false">"ΑΡ246486"</f>
        <v>ΑΡ246486</v>
      </c>
      <c r="G1221" s="1" t="s">
        <v>22</v>
      </c>
      <c r="H1221" s="1" t="s">
        <v>627</v>
      </c>
      <c r="I1221" s="1" t="s">
        <v>3159</v>
      </c>
      <c r="L1221" s="1" t="s">
        <v>25</v>
      </c>
      <c r="M1221" s="1" t="n">
        <v>435</v>
      </c>
      <c r="N1221" s="1" t="n">
        <v>0</v>
      </c>
      <c r="P1221" s="1" t="n">
        <v>180</v>
      </c>
      <c r="R1221" s="1" t="n">
        <v>90</v>
      </c>
      <c r="U1221" s="1" t="n">
        <v>0</v>
      </c>
      <c r="V1221" s="1" t="n">
        <v>0</v>
      </c>
      <c r="W1221" s="1" t="n">
        <v>0</v>
      </c>
      <c r="Z1221" s="1" t="n">
        <v>0</v>
      </c>
      <c r="AA1221" s="1" t="n">
        <v>0</v>
      </c>
      <c r="AB1221" s="1" t="n">
        <v>4106758</v>
      </c>
      <c r="AC1221" s="1" t="n">
        <v>705</v>
      </c>
    </row>
    <row r="1222" customFormat="false" ht="15" hidden="false" customHeight="false" outlineLevel="0" collapsed="false">
      <c r="A1222" s="1" t="n">
        <v>1215</v>
      </c>
      <c r="B1222" s="1" t="n">
        <v>3415</v>
      </c>
      <c r="C1222" s="1" t="s">
        <v>1517</v>
      </c>
      <c r="D1222" s="1" t="s">
        <v>123</v>
      </c>
      <c r="E1222" s="1" t="s">
        <v>1519</v>
      </c>
      <c r="F1222" s="1" t="str">
        <f aca="false">"Α00111672"</f>
        <v>Α00111672</v>
      </c>
      <c r="G1222" s="1" t="s">
        <v>22</v>
      </c>
      <c r="H1222" s="1" t="s">
        <v>1520</v>
      </c>
      <c r="I1222" s="1" t="s">
        <v>1521</v>
      </c>
      <c r="L1222" s="1" t="s">
        <v>25</v>
      </c>
      <c r="M1222" s="1" t="n">
        <v>300</v>
      </c>
      <c r="N1222" s="1" t="n">
        <v>0</v>
      </c>
      <c r="R1222" s="1" t="n">
        <v>90</v>
      </c>
      <c r="U1222" s="1" t="n">
        <v>45</v>
      </c>
      <c r="V1222" s="1" t="n">
        <v>315</v>
      </c>
      <c r="W1222" s="1" t="n">
        <v>0</v>
      </c>
      <c r="Z1222" s="1" t="n">
        <v>0</v>
      </c>
      <c r="AA1222" s="1" t="n">
        <v>0</v>
      </c>
      <c r="AB1222" s="1" t="n">
        <v>8173757</v>
      </c>
      <c r="AC1222" s="1" t="n">
        <v>705</v>
      </c>
    </row>
    <row r="1223" customFormat="false" ht="15" hidden="false" customHeight="false" outlineLevel="0" collapsed="false">
      <c r="A1223" s="1" t="n">
        <v>1216</v>
      </c>
      <c r="B1223" s="1" t="n">
        <v>1659</v>
      </c>
      <c r="C1223" s="1" t="s">
        <v>3160</v>
      </c>
      <c r="D1223" s="1" t="s">
        <v>3161</v>
      </c>
      <c r="E1223" s="1" t="s">
        <v>21</v>
      </c>
      <c r="F1223" s="1" t="str">
        <f aca="false">"ΑΡ638927"</f>
        <v>ΑΡ638927</v>
      </c>
      <c r="G1223" s="1" t="s">
        <v>22</v>
      </c>
      <c r="H1223" s="1" t="s">
        <v>3162</v>
      </c>
      <c r="I1223" s="1" t="s">
        <v>3163</v>
      </c>
      <c r="L1223" s="1" t="s">
        <v>25</v>
      </c>
      <c r="M1223" s="1" t="n">
        <v>574.8</v>
      </c>
      <c r="N1223" s="1" t="n">
        <v>0</v>
      </c>
      <c r="R1223" s="1" t="n">
        <v>90</v>
      </c>
      <c r="T1223" s="1" t="n">
        <v>40</v>
      </c>
      <c r="U1223" s="1" t="n">
        <v>0</v>
      </c>
      <c r="V1223" s="1" t="n">
        <v>0</v>
      </c>
      <c r="W1223" s="1" t="n">
        <v>0</v>
      </c>
      <c r="Z1223" s="1" t="n">
        <v>0</v>
      </c>
      <c r="AA1223" s="1" t="n">
        <v>0</v>
      </c>
      <c r="AB1223" s="1" t="n">
        <v>9650992</v>
      </c>
      <c r="AC1223" s="1" t="n">
        <v>704.8</v>
      </c>
    </row>
    <row r="1224" customFormat="false" ht="15" hidden="false" customHeight="false" outlineLevel="0" collapsed="false">
      <c r="A1224" s="1" t="n">
        <v>1217</v>
      </c>
      <c r="B1224" s="1" t="n">
        <v>150</v>
      </c>
      <c r="C1224" s="1" t="s">
        <v>3164</v>
      </c>
      <c r="D1224" s="1" t="s">
        <v>67</v>
      </c>
      <c r="E1224" s="1" t="s">
        <v>41</v>
      </c>
      <c r="F1224" s="1" t="str">
        <f aca="false">"ΑΚ813194"</f>
        <v>ΑΚ813194</v>
      </c>
      <c r="G1224" s="1" t="s">
        <v>22</v>
      </c>
      <c r="H1224" s="1" t="s">
        <v>3165</v>
      </c>
      <c r="I1224" s="1" t="s">
        <v>3166</v>
      </c>
      <c r="J1224" s="1" t="n">
        <v>468</v>
      </c>
      <c r="L1224" s="1" t="s">
        <v>25</v>
      </c>
      <c r="M1224" s="1" t="n">
        <v>406.8</v>
      </c>
      <c r="N1224" s="1" t="n">
        <v>0</v>
      </c>
      <c r="R1224" s="1" t="n">
        <v>90</v>
      </c>
      <c r="T1224" s="1" t="n">
        <v>40</v>
      </c>
      <c r="U1224" s="1" t="n">
        <v>24</v>
      </c>
      <c r="V1224" s="1" t="n">
        <v>168</v>
      </c>
      <c r="W1224" s="1" t="n">
        <v>0</v>
      </c>
      <c r="Z1224" s="1" t="n">
        <v>0</v>
      </c>
      <c r="AA1224" s="1" t="n">
        <v>0</v>
      </c>
      <c r="AB1224" s="1" t="n">
        <v>3736587</v>
      </c>
      <c r="AC1224" s="1" t="n">
        <v>704.8</v>
      </c>
    </row>
    <row r="1225" customFormat="false" ht="15" hidden="false" customHeight="false" outlineLevel="0" collapsed="false">
      <c r="A1225" s="1" t="n">
        <v>1218</v>
      </c>
      <c r="B1225" s="1" t="n">
        <v>726</v>
      </c>
      <c r="C1225" s="1" t="s">
        <v>3167</v>
      </c>
      <c r="D1225" s="1" t="s">
        <v>82</v>
      </c>
      <c r="E1225" s="1" t="s">
        <v>111</v>
      </c>
      <c r="F1225" s="1" t="str">
        <f aca="false">"ΑΙ440415"</f>
        <v>ΑΙ440415</v>
      </c>
      <c r="G1225" s="1" t="s">
        <v>22</v>
      </c>
      <c r="H1225" s="1" t="s">
        <v>3168</v>
      </c>
      <c r="I1225" s="1" t="s">
        <v>3169</v>
      </c>
      <c r="L1225" s="1" t="s">
        <v>25</v>
      </c>
      <c r="M1225" s="1" t="n">
        <v>394.8</v>
      </c>
      <c r="N1225" s="1" t="n">
        <v>0</v>
      </c>
      <c r="P1225" s="1" t="n">
        <v>180</v>
      </c>
      <c r="R1225" s="1" t="n">
        <v>90</v>
      </c>
      <c r="T1225" s="1" t="n">
        <v>40</v>
      </c>
      <c r="U1225" s="1" t="n">
        <v>0</v>
      </c>
      <c r="V1225" s="1" t="n">
        <v>0</v>
      </c>
      <c r="W1225" s="1" t="n">
        <v>0</v>
      </c>
      <c r="Z1225" s="1" t="n">
        <v>0</v>
      </c>
      <c r="AA1225" s="1" t="n">
        <v>0</v>
      </c>
      <c r="AB1225" s="1" t="n">
        <v>5782707</v>
      </c>
      <c r="AC1225" s="1" t="n">
        <v>704.8</v>
      </c>
    </row>
    <row r="1226" customFormat="false" ht="15" hidden="false" customHeight="false" outlineLevel="0" collapsed="false">
      <c r="A1226" s="1" t="n">
        <v>1219</v>
      </c>
      <c r="B1226" s="1" t="n">
        <v>712</v>
      </c>
      <c r="C1226" s="1" t="s">
        <v>3170</v>
      </c>
      <c r="D1226" s="1" t="s">
        <v>2683</v>
      </c>
      <c r="E1226" s="1" t="s">
        <v>77</v>
      </c>
      <c r="F1226" s="1" t="str">
        <f aca="false">"ΑΚ973918"</f>
        <v>ΑΚ973918</v>
      </c>
      <c r="G1226" s="1" t="s">
        <v>22</v>
      </c>
      <c r="H1226" s="1" t="s">
        <v>3171</v>
      </c>
      <c r="I1226" s="1" t="s">
        <v>3172</v>
      </c>
      <c r="L1226" s="1" t="s">
        <v>25</v>
      </c>
      <c r="M1226" s="1" t="n">
        <v>474.6</v>
      </c>
      <c r="N1226" s="1" t="n">
        <v>0</v>
      </c>
      <c r="R1226" s="1" t="n">
        <v>90</v>
      </c>
      <c r="U1226" s="1" t="n">
        <v>20</v>
      </c>
      <c r="V1226" s="1" t="n">
        <v>140</v>
      </c>
      <c r="W1226" s="1" t="n">
        <v>0</v>
      </c>
      <c r="Z1226" s="1" t="n">
        <v>0</v>
      </c>
      <c r="AA1226" s="1" t="n">
        <v>0</v>
      </c>
      <c r="AB1226" s="1" t="n">
        <v>9378730</v>
      </c>
      <c r="AC1226" s="1" t="n">
        <v>704.6</v>
      </c>
    </row>
    <row r="1227" customFormat="false" ht="15" hidden="false" customHeight="false" outlineLevel="0" collapsed="false">
      <c r="A1227" s="1" t="n">
        <v>1220</v>
      </c>
      <c r="B1227" s="1" t="n">
        <v>785</v>
      </c>
      <c r="C1227" s="1" t="s">
        <v>3173</v>
      </c>
      <c r="D1227" s="1" t="s">
        <v>96</v>
      </c>
      <c r="E1227" s="1" t="s">
        <v>192</v>
      </c>
      <c r="F1227" s="1" t="str">
        <f aca="false">"ΑΜ708389"</f>
        <v>ΑΜ708389</v>
      </c>
      <c r="G1227" s="1" t="s">
        <v>22</v>
      </c>
      <c r="H1227" s="1" t="s">
        <v>3174</v>
      </c>
      <c r="I1227" s="1" t="s">
        <v>3175</v>
      </c>
      <c r="L1227" s="1" t="s">
        <v>25</v>
      </c>
      <c r="M1227" s="1" t="n">
        <v>420.6</v>
      </c>
      <c r="N1227" s="1" t="n">
        <v>0</v>
      </c>
      <c r="P1227" s="1" t="n">
        <v>180</v>
      </c>
      <c r="R1227" s="1" t="n">
        <v>90</v>
      </c>
      <c r="U1227" s="1" t="n">
        <v>2</v>
      </c>
      <c r="V1227" s="1" t="n">
        <v>14</v>
      </c>
      <c r="W1227" s="1" t="n">
        <v>0</v>
      </c>
      <c r="Z1227" s="1" t="n">
        <v>0</v>
      </c>
      <c r="AA1227" s="1" t="n">
        <v>0</v>
      </c>
      <c r="AB1227" s="1" t="n">
        <v>9360776</v>
      </c>
      <c r="AC1227" s="1" t="n">
        <v>704.6</v>
      </c>
    </row>
    <row r="1228" customFormat="false" ht="15" hidden="false" customHeight="false" outlineLevel="0" collapsed="false">
      <c r="A1228" s="1" t="n">
        <v>1221</v>
      </c>
      <c r="B1228" s="1" t="n">
        <v>8</v>
      </c>
      <c r="C1228" s="1" t="s">
        <v>3176</v>
      </c>
      <c r="D1228" s="1" t="s">
        <v>3177</v>
      </c>
      <c r="E1228" s="1" t="s">
        <v>21</v>
      </c>
      <c r="F1228" s="1" t="str">
        <f aca="false">"901134015"</f>
        <v>901134015</v>
      </c>
      <c r="G1228" s="1" t="s">
        <v>22</v>
      </c>
      <c r="H1228" s="1" t="n">
        <v>421</v>
      </c>
      <c r="I1228" s="1" t="n">
        <v>421</v>
      </c>
      <c r="L1228" s="1" t="s">
        <v>25</v>
      </c>
      <c r="M1228" s="1" t="n">
        <v>384.6</v>
      </c>
      <c r="N1228" s="1" t="n">
        <v>0</v>
      </c>
      <c r="T1228" s="1" t="n">
        <v>40</v>
      </c>
      <c r="U1228" s="1" t="n">
        <v>40</v>
      </c>
      <c r="V1228" s="1" t="n">
        <v>280</v>
      </c>
      <c r="W1228" s="1" t="n">
        <v>6</v>
      </c>
      <c r="X1228" s="1" t="n">
        <v>421</v>
      </c>
      <c r="Z1228" s="1" t="n">
        <v>0</v>
      </c>
      <c r="AA1228" s="1" t="n">
        <v>0</v>
      </c>
      <c r="AB1228" s="1" t="n">
        <v>9074306</v>
      </c>
      <c r="AC1228" s="1" t="n">
        <v>704.6</v>
      </c>
    </row>
    <row r="1229" customFormat="false" ht="15" hidden="false" customHeight="false" outlineLevel="0" collapsed="false">
      <c r="A1229" s="1" t="n">
        <v>1222</v>
      </c>
      <c r="B1229" s="1" t="n">
        <v>448</v>
      </c>
      <c r="C1229" s="1" t="s">
        <v>3178</v>
      </c>
      <c r="D1229" s="1" t="s">
        <v>571</v>
      </c>
      <c r="E1229" s="1" t="s">
        <v>1738</v>
      </c>
      <c r="F1229" s="1" t="str">
        <f aca="false">"ΑΒ077946"</f>
        <v>ΑΒ077946</v>
      </c>
      <c r="G1229" s="1" t="s">
        <v>22</v>
      </c>
      <c r="H1229" s="1" t="s">
        <v>3179</v>
      </c>
      <c r="I1229" s="1" t="s">
        <v>3180</v>
      </c>
      <c r="L1229" s="1" t="s">
        <v>25</v>
      </c>
      <c r="M1229" s="1" t="n">
        <v>446.4</v>
      </c>
      <c r="N1229" s="1" t="n">
        <v>0</v>
      </c>
      <c r="R1229" s="1" t="n">
        <v>90</v>
      </c>
      <c r="U1229" s="1" t="n">
        <v>24</v>
      </c>
      <c r="V1229" s="1" t="n">
        <v>168</v>
      </c>
      <c r="W1229" s="1" t="n">
        <v>0</v>
      </c>
      <c r="Z1229" s="1" t="n">
        <v>0</v>
      </c>
      <c r="AA1229" s="1" t="n">
        <v>0</v>
      </c>
      <c r="AB1229" s="1" t="n">
        <v>6190618</v>
      </c>
      <c r="AC1229" s="1" t="n">
        <v>704.4</v>
      </c>
    </row>
    <row r="1230" customFormat="false" ht="15" hidden="false" customHeight="false" outlineLevel="0" collapsed="false">
      <c r="A1230" s="1" t="n">
        <v>1223</v>
      </c>
      <c r="B1230" s="1" t="n">
        <v>4203</v>
      </c>
      <c r="C1230" s="1" t="s">
        <v>251</v>
      </c>
      <c r="D1230" s="1" t="s">
        <v>60</v>
      </c>
      <c r="E1230" s="1" t="s">
        <v>101</v>
      </c>
      <c r="F1230" s="1" t="str">
        <f aca="false">"ΑΝ416691"</f>
        <v>ΑΝ416691</v>
      </c>
      <c r="G1230" s="1" t="s">
        <v>22</v>
      </c>
      <c r="H1230" s="1" t="s">
        <v>982</v>
      </c>
      <c r="I1230" s="1" t="s">
        <v>982</v>
      </c>
      <c r="L1230" s="1" t="s">
        <v>25</v>
      </c>
      <c r="M1230" s="1" t="n">
        <v>434.4</v>
      </c>
      <c r="N1230" s="1" t="n">
        <v>0</v>
      </c>
      <c r="P1230" s="1" t="n">
        <v>180</v>
      </c>
      <c r="R1230" s="1" t="n">
        <v>90</v>
      </c>
      <c r="U1230" s="1" t="n">
        <v>0</v>
      </c>
      <c r="V1230" s="1" t="n">
        <v>0</v>
      </c>
      <c r="W1230" s="1" t="n">
        <v>0</v>
      </c>
      <c r="Z1230" s="1" t="n">
        <v>0</v>
      </c>
      <c r="AA1230" s="1" t="n">
        <v>0</v>
      </c>
      <c r="AB1230" s="1" t="n">
        <v>2534025</v>
      </c>
      <c r="AC1230" s="1" t="n">
        <v>704.4</v>
      </c>
    </row>
    <row r="1231" customFormat="false" ht="15" hidden="false" customHeight="false" outlineLevel="0" collapsed="false">
      <c r="A1231" s="1" t="n">
        <v>1224</v>
      </c>
      <c r="B1231" s="1" t="n">
        <v>1928</v>
      </c>
      <c r="C1231" s="1" t="s">
        <v>1140</v>
      </c>
      <c r="D1231" s="1" t="s">
        <v>787</v>
      </c>
      <c r="E1231" s="1" t="s">
        <v>63</v>
      </c>
      <c r="F1231" s="1" t="str">
        <f aca="false">"Α00216349"</f>
        <v>Α00216349</v>
      </c>
      <c r="G1231" s="1" t="s">
        <v>22</v>
      </c>
      <c r="H1231" s="1" t="s">
        <v>326</v>
      </c>
      <c r="I1231" s="1" t="s">
        <v>3181</v>
      </c>
      <c r="L1231" s="1" t="s">
        <v>25</v>
      </c>
      <c r="M1231" s="1" t="n">
        <v>484.2</v>
      </c>
      <c r="N1231" s="1" t="n">
        <v>0</v>
      </c>
      <c r="P1231" s="1" t="n">
        <v>180</v>
      </c>
      <c r="T1231" s="1" t="n">
        <v>40</v>
      </c>
      <c r="U1231" s="1" t="n">
        <v>0</v>
      </c>
      <c r="V1231" s="1" t="n">
        <v>0</v>
      </c>
      <c r="W1231" s="1" t="n">
        <v>0</v>
      </c>
      <c r="Z1231" s="1" t="n">
        <v>0</v>
      </c>
      <c r="AA1231" s="1" t="n">
        <v>0</v>
      </c>
      <c r="AB1231" s="1" t="n">
        <v>1377509</v>
      </c>
      <c r="AC1231" s="1" t="n">
        <v>704.2</v>
      </c>
    </row>
    <row r="1232" customFormat="false" ht="15" hidden="false" customHeight="false" outlineLevel="0" collapsed="false">
      <c r="A1232" s="1" t="n">
        <v>1225</v>
      </c>
      <c r="B1232" s="1" t="n">
        <v>4177</v>
      </c>
      <c r="C1232" s="1" t="s">
        <v>3182</v>
      </c>
      <c r="D1232" s="1" t="s">
        <v>3183</v>
      </c>
      <c r="E1232" s="1" t="s">
        <v>849</v>
      </c>
      <c r="F1232" s="1" t="str">
        <f aca="false">"AI715279"</f>
        <v>AI715279</v>
      </c>
      <c r="G1232" s="1" t="s">
        <v>22</v>
      </c>
      <c r="H1232" s="1" t="s">
        <v>3184</v>
      </c>
      <c r="I1232" s="1" t="s">
        <v>3185</v>
      </c>
      <c r="L1232" s="1" t="s">
        <v>25</v>
      </c>
      <c r="M1232" s="1" t="n">
        <v>424.2</v>
      </c>
      <c r="N1232" s="1" t="n">
        <v>0</v>
      </c>
      <c r="Q1232" s="1" t="n">
        <v>90</v>
      </c>
      <c r="R1232" s="1" t="n">
        <v>90</v>
      </c>
      <c r="U1232" s="1" t="n">
        <v>0</v>
      </c>
      <c r="V1232" s="1" t="n">
        <v>0</v>
      </c>
      <c r="W1232" s="1" t="n">
        <v>0</v>
      </c>
      <c r="Z1232" s="1" t="n">
        <v>100</v>
      </c>
      <c r="AA1232" s="1" t="n">
        <v>0</v>
      </c>
      <c r="AB1232" s="1" t="n">
        <v>9323622</v>
      </c>
      <c r="AC1232" s="1" t="n">
        <v>704.2</v>
      </c>
    </row>
    <row r="1233" customFormat="false" ht="15" hidden="false" customHeight="false" outlineLevel="0" collapsed="false">
      <c r="A1233" s="1" t="n">
        <v>1226</v>
      </c>
      <c r="B1233" s="1" t="n">
        <v>4925</v>
      </c>
      <c r="C1233" s="1" t="s">
        <v>3186</v>
      </c>
      <c r="D1233" s="1" t="s">
        <v>1272</v>
      </c>
      <c r="E1233" s="1" t="s">
        <v>41</v>
      </c>
      <c r="F1233" s="1" t="str">
        <f aca="false">"ΑΗ999161"</f>
        <v>ΑΗ999161</v>
      </c>
      <c r="G1233" s="1" t="s">
        <v>22</v>
      </c>
      <c r="H1233" s="1" t="s">
        <v>3187</v>
      </c>
      <c r="I1233" s="1" t="s">
        <v>3188</v>
      </c>
      <c r="L1233" s="1" t="s">
        <v>25</v>
      </c>
      <c r="M1233" s="1" t="n">
        <v>537</v>
      </c>
      <c r="N1233" s="1" t="n">
        <v>0</v>
      </c>
      <c r="R1233" s="1" t="n">
        <v>90</v>
      </c>
      <c r="U1233" s="1" t="n">
        <v>11</v>
      </c>
      <c r="V1233" s="1" t="n">
        <v>77</v>
      </c>
      <c r="W1233" s="1" t="n">
        <v>0</v>
      </c>
      <c r="Z1233" s="1" t="n">
        <v>0</v>
      </c>
      <c r="AA1233" s="1" t="n">
        <v>0</v>
      </c>
      <c r="AB1233" s="1" t="n">
        <v>7454687</v>
      </c>
      <c r="AC1233" s="1" t="n">
        <v>704</v>
      </c>
    </row>
    <row r="1234" customFormat="false" ht="15" hidden="false" customHeight="false" outlineLevel="0" collapsed="false">
      <c r="A1234" s="1" t="n">
        <v>1227</v>
      </c>
      <c r="B1234" s="1" t="n">
        <v>4925</v>
      </c>
      <c r="C1234" s="1" t="s">
        <v>3186</v>
      </c>
      <c r="D1234" s="1" t="s">
        <v>1272</v>
      </c>
      <c r="E1234" s="1" t="s">
        <v>41</v>
      </c>
      <c r="F1234" s="1" t="str">
        <f aca="false">"ΑΗ999161"</f>
        <v>ΑΗ999161</v>
      </c>
      <c r="G1234" s="1" t="s">
        <v>22</v>
      </c>
      <c r="H1234" s="1" t="s">
        <v>3187</v>
      </c>
      <c r="I1234" s="1" t="s">
        <v>3188</v>
      </c>
      <c r="L1234" s="1" t="s">
        <v>25</v>
      </c>
      <c r="M1234" s="1" t="n">
        <v>537</v>
      </c>
      <c r="N1234" s="1" t="n">
        <v>0</v>
      </c>
      <c r="R1234" s="1" t="n">
        <v>90</v>
      </c>
      <c r="U1234" s="1" t="n">
        <v>11</v>
      </c>
      <c r="V1234" s="1" t="n">
        <v>77</v>
      </c>
      <c r="W1234" s="1" t="n">
        <v>6</v>
      </c>
      <c r="X1234" s="1" t="n">
        <v>428</v>
      </c>
      <c r="Z1234" s="1" t="n">
        <v>0</v>
      </c>
      <c r="AA1234" s="1" t="n">
        <v>0</v>
      </c>
      <c r="AB1234" s="1" t="n">
        <v>7454687</v>
      </c>
      <c r="AC1234" s="1" t="n">
        <v>704</v>
      </c>
    </row>
    <row r="1235" customFormat="false" ht="15" hidden="false" customHeight="false" outlineLevel="0" collapsed="false">
      <c r="A1235" s="1" t="n">
        <v>1228</v>
      </c>
      <c r="B1235" s="1" t="n">
        <v>4435</v>
      </c>
      <c r="C1235" s="1" t="s">
        <v>542</v>
      </c>
      <c r="D1235" s="1" t="s">
        <v>408</v>
      </c>
      <c r="E1235" s="1" t="s">
        <v>119</v>
      </c>
      <c r="F1235" s="1" t="str">
        <f aca="false">"ΑΗ662793"</f>
        <v>ΑΗ662793</v>
      </c>
      <c r="G1235" s="1" t="s">
        <v>22</v>
      </c>
      <c r="H1235" s="1" t="s">
        <v>561</v>
      </c>
      <c r="I1235" s="1" t="s">
        <v>3189</v>
      </c>
      <c r="L1235" s="1" t="s">
        <v>25</v>
      </c>
      <c r="M1235" s="1" t="n">
        <v>433.8</v>
      </c>
      <c r="N1235" s="1" t="n">
        <v>0</v>
      </c>
      <c r="P1235" s="1" t="n">
        <v>180</v>
      </c>
      <c r="R1235" s="1" t="n">
        <v>90</v>
      </c>
      <c r="U1235" s="1" t="n">
        <v>0</v>
      </c>
      <c r="V1235" s="1" t="n">
        <v>0</v>
      </c>
      <c r="W1235" s="1" t="n">
        <v>0</v>
      </c>
      <c r="Z1235" s="1" t="n">
        <v>0</v>
      </c>
      <c r="AA1235" s="1" t="n">
        <v>0</v>
      </c>
      <c r="AB1235" s="1" t="n">
        <v>6565133</v>
      </c>
      <c r="AC1235" s="1" t="n">
        <v>703.8</v>
      </c>
    </row>
    <row r="1236" customFormat="false" ht="15" hidden="false" customHeight="false" outlineLevel="0" collapsed="false">
      <c r="A1236" s="1" t="n">
        <v>1229</v>
      </c>
      <c r="B1236" s="1" t="n">
        <v>1381</v>
      </c>
      <c r="C1236" s="1" t="s">
        <v>3190</v>
      </c>
      <c r="D1236" s="1" t="s">
        <v>241</v>
      </c>
      <c r="E1236" s="1" t="s">
        <v>21</v>
      </c>
      <c r="F1236" s="1" t="str">
        <f aca="false">"ΑΖ895756"</f>
        <v>ΑΖ895756</v>
      </c>
      <c r="G1236" s="1" t="s">
        <v>22</v>
      </c>
      <c r="H1236" s="1" t="s">
        <v>3191</v>
      </c>
      <c r="I1236" s="1" t="s">
        <v>3192</v>
      </c>
      <c r="L1236" s="1" t="s">
        <v>25</v>
      </c>
      <c r="M1236" s="1" t="n">
        <v>433.8</v>
      </c>
      <c r="N1236" s="1" t="n">
        <v>0</v>
      </c>
      <c r="P1236" s="1" t="n">
        <v>180</v>
      </c>
      <c r="R1236" s="1" t="n">
        <v>90</v>
      </c>
      <c r="U1236" s="1" t="n">
        <v>0</v>
      </c>
      <c r="V1236" s="1" t="n">
        <v>0</v>
      </c>
      <c r="W1236" s="1" t="n">
        <v>0</v>
      </c>
      <c r="Z1236" s="1" t="n">
        <v>0</v>
      </c>
      <c r="AA1236" s="1" t="n">
        <v>0</v>
      </c>
      <c r="AB1236" s="1" t="n">
        <v>7281695</v>
      </c>
      <c r="AC1236" s="1" t="n">
        <v>703.8</v>
      </c>
    </row>
    <row r="1237" customFormat="false" ht="15" hidden="false" customHeight="false" outlineLevel="0" collapsed="false">
      <c r="A1237" s="1" t="n">
        <v>1230</v>
      </c>
      <c r="B1237" s="1" t="n">
        <v>1381</v>
      </c>
      <c r="C1237" s="1" t="s">
        <v>3190</v>
      </c>
      <c r="D1237" s="1" t="s">
        <v>241</v>
      </c>
      <c r="E1237" s="1" t="s">
        <v>21</v>
      </c>
      <c r="F1237" s="1" t="str">
        <f aca="false">"ΑΖ895756"</f>
        <v>ΑΖ895756</v>
      </c>
      <c r="G1237" s="1" t="s">
        <v>22</v>
      </c>
      <c r="H1237" s="1" t="s">
        <v>3191</v>
      </c>
      <c r="I1237" s="1" t="s">
        <v>3192</v>
      </c>
      <c r="L1237" s="1" t="s">
        <v>25</v>
      </c>
      <c r="M1237" s="1" t="n">
        <v>433.8</v>
      </c>
      <c r="N1237" s="1" t="n">
        <v>0</v>
      </c>
      <c r="P1237" s="1" t="n">
        <v>180</v>
      </c>
      <c r="R1237" s="1" t="n">
        <v>90</v>
      </c>
      <c r="U1237" s="1" t="n">
        <v>0</v>
      </c>
      <c r="V1237" s="1" t="n">
        <v>0</v>
      </c>
      <c r="W1237" s="1" t="n">
        <v>6</v>
      </c>
      <c r="X1237" s="1" t="n">
        <v>421</v>
      </c>
      <c r="Z1237" s="1" t="n">
        <v>0</v>
      </c>
      <c r="AA1237" s="1" t="n">
        <v>0</v>
      </c>
      <c r="AB1237" s="1" t="n">
        <v>7281695</v>
      </c>
      <c r="AC1237" s="1" t="n">
        <v>703.8</v>
      </c>
    </row>
    <row r="1238" customFormat="false" ht="15" hidden="false" customHeight="false" outlineLevel="0" collapsed="false">
      <c r="A1238" s="1" t="n">
        <v>1231</v>
      </c>
      <c r="B1238" s="1" t="n">
        <v>3036</v>
      </c>
      <c r="C1238" s="1" t="s">
        <v>3193</v>
      </c>
      <c r="D1238" s="1" t="s">
        <v>3194</v>
      </c>
      <c r="E1238" s="1" t="s">
        <v>97</v>
      </c>
      <c r="F1238" s="1" t="str">
        <f aca="false">"ΑΗ566789"</f>
        <v>ΑΗ566789</v>
      </c>
      <c r="G1238" s="1" t="s">
        <v>22</v>
      </c>
      <c r="H1238" s="1" t="s">
        <v>3195</v>
      </c>
      <c r="I1238" s="1" t="s">
        <v>3196</v>
      </c>
      <c r="L1238" s="1" t="s">
        <v>25</v>
      </c>
      <c r="M1238" s="1" t="n">
        <v>433.8</v>
      </c>
      <c r="N1238" s="1" t="n">
        <v>0</v>
      </c>
      <c r="P1238" s="1" t="n">
        <v>180</v>
      </c>
      <c r="R1238" s="1" t="n">
        <v>90</v>
      </c>
      <c r="U1238" s="1" t="n">
        <v>0</v>
      </c>
      <c r="V1238" s="1" t="n">
        <v>0</v>
      </c>
      <c r="W1238" s="1" t="n">
        <v>0</v>
      </c>
      <c r="Z1238" s="1" t="n">
        <v>0</v>
      </c>
      <c r="AA1238" s="1" t="n">
        <v>0</v>
      </c>
      <c r="AB1238" s="1" t="n">
        <v>9730077</v>
      </c>
      <c r="AC1238" s="1" t="n">
        <v>703.8</v>
      </c>
    </row>
    <row r="1239" customFormat="false" ht="15" hidden="false" customHeight="false" outlineLevel="0" collapsed="false">
      <c r="A1239" s="1" t="n">
        <v>1232</v>
      </c>
      <c r="B1239" s="1" t="n">
        <v>1785</v>
      </c>
      <c r="C1239" s="1" t="s">
        <v>3197</v>
      </c>
      <c r="D1239" s="1" t="s">
        <v>59</v>
      </c>
      <c r="E1239" s="1" t="s">
        <v>42</v>
      </c>
      <c r="F1239" s="1" t="str">
        <f aca="false">"ΑΖ891224"</f>
        <v>ΑΖ891224</v>
      </c>
      <c r="G1239" s="1" t="s">
        <v>22</v>
      </c>
      <c r="H1239" s="1" t="s">
        <v>3198</v>
      </c>
      <c r="I1239" s="1" t="s">
        <v>3199</v>
      </c>
      <c r="L1239" s="1" t="s">
        <v>25</v>
      </c>
      <c r="M1239" s="1" t="n">
        <v>376.8</v>
      </c>
      <c r="N1239" s="1" t="n">
        <v>0</v>
      </c>
      <c r="T1239" s="1" t="n">
        <v>40</v>
      </c>
      <c r="U1239" s="1" t="n">
        <v>41</v>
      </c>
      <c r="V1239" s="1" t="n">
        <v>287</v>
      </c>
      <c r="W1239" s="1" t="n">
        <v>0</v>
      </c>
      <c r="Z1239" s="1" t="n">
        <v>0</v>
      </c>
      <c r="AA1239" s="1" t="n">
        <v>0</v>
      </c>
      <c r="AB1239" s="1" t="n">
        <v>9349037</v>
      </c>
      <c r="AC1239" s="1" t="n">
        <v>703.8</v>
      </c>
    </row>
    <row r="1240" customFormat="false" ht="15" hidden="false" customHeight="false" outlineLevel="0" collapsed="false">
      <c r="A1240" s="1" t="n">
        <v>1233</v>
      </c>
      <c r="B1240" s="1" t="n">
        <v>493</v>
      </c>
      <c r="C1240" s="1" t="s">
        <v>3200</v>
      </c>
      <c r="D1240" s="1" t="s">
        <v>110</v>
      </c>
      <c r="E1240" s="1" t="s">
        <v>97</v>
      </c>
      <c r="F1240" s="1" t="str">
        <f aca="false">"ΑΡ303488"</f>
        <v>ΑΡ303488</v>
      </c>
      <c r="G1240" s="1" t="s">
        <v>22</v>
      </c>
      <c r="H1240" s="1" t="n">
        <v>401</v>
      </c>
      <c r="I1240" s="1" t="n">
        <v>401</v>
      </c>
      <c r="J1240" s="1" t="n">
        <v>401</v>
      </c>
      <c r="L1240" s="1" t="s">
        <v>25</v>
      </c>
      <c r="M1240" s="1" t="n">
        <v>433.2</v>
      </c>
      <c r="N1240" s="1" t="n">
        <v>0</v>
      </c>
      <c r="P1240" s="1" t="n">
        <v>180</v>
      </c>
      <c r="R1240" s="1" t="n">
        <v>90</v>
      </c>
      <c r="U1240" s="1" t="n">
        <v>0</v>
      </c>
      <c r="V1240" s="1" t="n">
        <v>0</v>
      </c>
      <c r="W1240" s="1" t="n">
        <v>0</v>
      </c>
      <c r="Z1240" s="1" t="n">
        <v>0</v>
      </c>
      <c r="AA1240" s="1" t="n">
        <v>0</v>
      </c>
      <c r="AB1240" s="1" t="n">
        <v>1665167</v>
      </c>
      <c r="AC1240" s="1" t="n">
        <v>703.2</v>
      </c>
    </row>
    <row r="1241" customFormat="false" ht="15" hidden="false" customHeight="false" outlineLevel="0" collapsed="false">
      <c r="A1241" s="1" t="n">
        <v>1234</v>
      </c>
      <c r="B1241" s="1" t="n">
        <v>4675</v>
      </c>
      <c r="C1241" s="1" t="s">
        <v>977</v>
      </c>
      <c r="D1241" s="1" t="s">
        <v>119</v>
      </c>
      <c r="E1241" s="1" t="s">
        <v>1682</v>
      </c>
      <c r="F1241" s="1" t="str">
        <f aca="false">"ΑΕ401363"</f>
        <v>ΑΕ401363</v>
      </c>
      <c r="G1241" s="1" t="s">
        <v>22</v>
      </c>
      <c r="H1241" s="1" t="s">
        <v>3201</v>
      </c>
      <c r="I1241" s="1" t="s">
        <v>3202</v>
      </c>
      <c r="L1241" s="1" t="s">
        <v>25</v>
      </c>
      <c r="M1241" s="1" t="n">
        <v>391.2</v>
      </c>
      <c r="N1241" s="1" t="n">
        <v>0</v>
      </c>
      <c r="P1241" s="1" t="n">
        <v>180</v>
      </c>
      <c r="R1241" s="1" t="n">
        <v>90</v>
      </c>
      <c r="U1241" s="1" t="n">
        <v>6</v>
      </c>
      <c r="V1241" s="1" t="n">
        <v>42</v>
      </c>
      <c r="W1241" s="1" t="n">
        <v>0</v>
      </c>
      <c r="Z1241" s="1" t="n">
        <v>0</v>
      </c>
      <c r="AA1241" s="1" t="n">
        <v>0</v>
      </c>
      <c r="AB1241" s="1" t="n">
        <v>6384033</v>
      </c>
      <c r="AC1241" s="1" t="n">
        <v>703.2</v>
      </c>
    </row>
    <row r="1242" customFormat="false" ht="15" hidden="false" customHeight="false" outlineLevel="0" collapsed="false">
      <c r="A1242" s="1" t="n">
        <v>1235</v>
      </c>
      <c r="B1242" s="1" t="n">
        <v>1423</v>
      </c>
      <c r="C1242" s="1" t="s">
        <v>3203</v>
      </c>
      <c r="D1242" s="1" t="s">
        <v>351</v>
      </c>
      <c r="E1242" s="1" t="s">
        <v>96</v>
      </c>
      <c r="F1242" s="1" t="str">
        <f aca="false">"ΑΗ233873"</f>
        <v>ΑΗ233873</v>
      </c>
      <c r="G1242" s="1" t="s">
        <v>22</v>
      </c>
      <c r="H1242" s="1" t="s">
        <v>3204</v>
      </c>
      <c r="I1242" s="1" t="s">
        <v>3205</v>
      </c>
      <c r="L1242" s="1" t="s">
        <v>25</v>
      </c>
      <c r="M1242" s="1" t="n">
        <v>393</v>
      </c>
      <c r="N1242" s="1" t="n">
        <v>0</v>
      </c>
      <c r="P1242" s="1" t="n">
        <v>180</v>
      </c>
      <c r="Q1242" s="1" t="n">
        <v>90</v>
      </c>
      <c r="T1242" s="1" t="n">
        <v>40</v>
      </c>
      <c r="U1242" s="1" t="n">
        <v>0</v>
      </c>
      <c r="V1242" s="1" t="n">
        <v>0</v>
      </c>
      <c r="W1242" s="1" t="n">
        <v>0</v>
      </c>
      <c r="Z1242" s="1" t="n">
        <v>0</v>
      </c>
      <c r="AA1242" s="1" t="n">
        <v>0</v>
      </c>
      <c r="AB1242" s="1" t="n">
        <v>4968264</v>
      </c>
      <c r="AC1242" s="1" t="n">
        <v>703</v>
      </c>
    </row>
    <row r="1243" customFormat="false" ht="15" hidden="false" customHeight="false" outlineLevel="0" collapsed="false">
      <c r="A1243" s="1" t="n">
        <v>1236</v>
      </c>
      <c r="B1243" s="1" t="n">
        <v>3596</v>
      </c>
      <c r="C1243" s="1" t="s">
        <v>2834</v>
      </c>
      <c r="D1243" s="1" t="s">
        <v>123</v>
      </c>
      <c r="E1243" s="1" t="s">
        <v>60</v>
      </c>
      <c r="F1243" s="1" t="str">
        <f aca="false">"Α02207576"</f>
        <v>Α02207576</v>
      </c>
      <c r="G1243" s="1" t="s">
        <v>22</v>
      </c>
      <c r="H1243" s="1" t="s">
        <v>43</v>
      </c>
      <c r="I1243" s="1" t="s">
        <v>3206</v>
      </c>
      <c r="L1243" s="1" t="s">
        <v>25</v>
      </c>
      <c r="M1243" s="1" t="n">
        <v>432.6</v>
      </c>
      <c r="N1243" s="1" t="n">
        <v>0</v>
      </c>
      <c r="P1243" s="1" t="n">
        <v>180</v>
      </c>
      <c r="R1243" s="1" t="n">
        <v>90</v>
      </c>
      <c r="U1243" s="1" t="n">
        <v>0</v>
      </c>
      <c r="V1243" s="1" t="n">
        <v>0</v>
      </c>
      <c r="W1243" s="1" t="n">
        <v>0</v>
      </c>
      <c r="Z1243" s="1" t="n">
        <v>0</v>
      </c>
      <c r="AA1243" s="1" t="n">
        <v>0</v>
      </c>
      <c r="AB1243" s="1" t="n">
        <v>4120178</v>
      </c>
      <c r="AC1243" s="1" t="n">
        <v>702.6</v>
      </c>
    </row>
    <row r="1244" customFormat="false" ht="15" hidden="false" customHeight="false" outlineLevel="0" collapsed="false">
      <c r="A1244" s="1" t="n">
        <v>1237</v>
      </c>
      <c r="B1244" s="1" t="n">
        <v>440</v>
      </c>
      <c r="C1244" s="1" t="s">
        <v>3207</v>
      </c>
      <c r="D1244" s="1" t="s">
        <v>97</v>
      </c>
      <c r="E1244" s="1" t="s">
        <v>119</v>
      </c>
      <c r="F1244" s="1" t="str">
        <f aca="false">"ΑΡ215806"</f>
        <v>ΑΡ215806</v>
      </c>
      <c r="G1244" s="1" t="s">
        <v>22</v>
      </c>
      <c r="H1244" s="1" t="s">
        <v>3208</v>
      </c>
      <c r="I1244" s="1" t="s">
        <v>3209</v>
      </c>
      <c r="L1244" s="1" t="s">
        <v>25</v>
      </c>
      <c r="M1244" s="1" t="n">
        <v>422.4</v>
      </c>
      <c r="N1244" s="1" t="n">
        <v>0</v>
      </c>
      <c r="Q1244" s="1" t="n">
        <v>90</v>
      </c>
      <c r="R1244" s="1" t="n">
        <v>90</v>
      </c>
      <c r="U1244" s="1" t="n">
        <v>0</v>
      </c>
      <c r="V1244" s="1" t="n">
        <v>0</v>
      </c>
      <c r="W1244" s="1" t="n">
        <v>0</v>
      </c>
      <c r="Z1244" s="1" t="n">
        <v>100</v>
      </c>
      <c r="AA1244" s="1" t="n">
        <v>0</v>
      </c>
      <c r="AB1244" s="1" t="n">
        <v>7802067</v>
      </c>
      <c r="AC1244" s="1" t="n">
        <v>702.4</v>
      </c>
    </row>
    <row r="1245" customFormat="false" ht="15" hidden="false" customHeight="false" outlineLevel="0" collapsed="false">
      <c r="A1245" s="1" t="n">
        <v>1238</v>
      </c>
      <c r="B1245" s="1" t="n">
        <v>1141</v>
      </c>
      <c r="C1245" s="1" t="s">
        <v>3210</v>
      </c>
      <c r="D1245" s="1" t="s">
        <v>131</v>
      </c>
      <c r="E1245" s="1" t="s">
        <v>97</v>
      </c>
      <c r="F1245" s="1" t="str">
        <f aca="false">"ΑΜ874594"</f>
        <v>ΑΜ874594</v>
      </c>
      <c r="G1245" s="1" t="s">
        <v>22</v>
      </c>
      <c r="H1245" s="1" t="s">
        <v>3211</v>
      </c>
      <c r="I1245" s="1" t="s">
        <v>3212</v>
      </c>
      <c r="L1245" s="1" t="s">
        <v>25</v>
      </c>
      <c r="M1245" s="1" t="n">
        <v>392.4</v>
      </c>
      <c r="N1245" s="1" t="n">
        <v>0</v>
      </c>
      <c r="P1245" s="1" t="n">
        <v>180</v>
      </c>
      <c r="S1245" s="1" t="n">
        <v>60</v>
      </c>
      <c r="U1245" s="1" t="n">
        <v>10</v>
      </c>
      <c r="V1245" s="1" t="n">
        <v>70</v>
      </c>
      <c r="W1245" s="1" t="n">
        <v>0</v>
      </c>
      <c r="Z1245" s="1" t="n">
        <v>0</v>
      </c>
      <c r="AA1245" s="1" t="n">
        <v>0</v>
      </c>
      <c r="AB1245" s="1" t="n">
        <v>7929890</v>
      </c>
      <c r="AC1245" s="1" t="n">
        <v>702.4</v>
      </c>
    </row>
    <row r="1246" customFormat="false" ht="15" hidden="false" customHeight="false" outlineLevel="0" collapsed="false">
      <c r="A1246" s="1" t="n">
        <v>1239</v>
      </c>
      <c r="B1246" s="1" t="n">
        <v>3212</v>
      </c>
      <c r="C1246" s="1" t="s">
        <v>1140</v>
      </c>
      <c r="D1246" s="1" t="s">
        <v>241</v>
      </c>
      <c r="E1246" s="1" t="s">
        <v>192</v>
      </c>
      <c r="F1246" s="1" t="str">
        <f aca="false">"ΑΒ714193"</f>
        <v>ΑΒ714193</v>
      </c>
      <c r="G1246" s="1" t="s">
        <v>22</v>
      </c>
      <c r="H1246" s="1" t="s">
        <v>326</v>
      </c>
      <c r="I1246" s="1" t="s">
        <v>3213</v>
      </c>
      <c r="L1246" s="1" t="s">
        <v>25</v>
      </c>
      <c r="M1246" s="1" t="n">
        <v>442.2</v>
      </c>
      <c r="N1246" s="1" t="n">
        <v>0</v>
      </c>
      <c r="P1246" s="1" t="n">
        <v>180</v>
      </c>
      <c r="T1246" s="1" t="n">
        <v>80</v>
      </c>
      <c r="U1246" s="1" t="n">
        <v>0</v>
      </c>
      <c r="V1246" s="1" t="n">
        <v>0</v>
      </c>
      <c r="W1246" s="1" t="n">
        <v>0</v>
      </c>
      <c r="Z1246" s="1" t="n">
        <v>0</v>
      </c>
      <c r="AA1246" s="1" t="n">
        <v>0</v>
      </c>
      <c r="AB1246" s="1" t="n">
        <v>4997275</v>
      </c>
      <c r="AC1246" s="1" t="n">
        <v>702.2</v>
      </c>
    </row>
    <row r="1247" customFormat="false" ht="15" hidden="false" customHeight="false" outlineLevel="0" collapsed="false">
      <c r="A1247" s="1" t="n">
        <v>1240</v>
      </c>
      <c r="B1247" s="1" t="n">
        <v>1295</v>
      </c>
      <c r="C1247" s="1" t="s">
        <v>2883</v>
      </c>
      <c r="D1247" s="1" t="s">
        <v>123</v>
      </c>
      <c r="E1247" s="1" t="s">
        <v>96</v>
      </c>
      <c r="F1247" s="1" t="str">
        <f aca="false">"ΑΙ215203"</f>
        <v>ΑΙ215203</v>
      </c>
      <c r="G1247" s="1" t="s">
        <v>22</v>
      </c>
      <c r="H1247" s="1" t="s">
        <v>3214</v>
      </c>
      <c r="I1247" s="1" t="s">
        <v>3215</v>
      </c>
      <c r="L1247" s="1" t="s">
        <v>25</v>
      </c>
      <c r="M1247" s="1" t="n">
        <v>432</v>
      </c>
      <c r="N1247" s="1" t="n">
        <v>0</v>
      </c>
      <c r="P1247" s="1" t="n">
        <v>180</v>
      </c>
      <c r="R1247" s="1" t="n">
        <v>90</v>
      </c>
      <c r="U1247" s="1" t="n">
        <v>0</v>
      </c>
      <c r="V1247" s="1" t="n">
        <v>0</v>
      </c>
      <c r="W1247" s="1" t="n">
        <v>0</v>
      </c>
      <c r="Z1247" s="1" t="n">
        <v>0</v>
      </c>
      <c r="AA1247" s="1" t="n">
        <v>0</v>
      </c>
      <c r="AB1247" s="1" t="n">
        <v>2029044</v>
      </c>
      <c r="AC1247" s="1" t="n">
        <v>702</v>
      </c>
    </row>
    <row r="1248" customFormat="false" ht="15" hidden="false" customHeight="false" outlineLevel="0" collapsed="false">
      <c r="A1248" s="1" t="n">
        <v>1241</v>
      </c>
      <c r="B1248" s="1" t="n">
        <v>996</v>
      </c>
      <c r="C1248" s="1" t="s">
        <v>3216</v>
      </c>
      <c r="D1248" s="1" t="s">
        <v>42</v>
      </c>
      <c r="E1248" s="1" t="s">
        <v>2454</v>
      </c>
      <c r="F1248" s="1" t="str">
        <f aca="false">"ΑΒ616564"</f>
        <v>ΑΒ616564</v>
      </c>
      <c r="G1248" s="1" t="s">
        <v>22</v>
      </c>
      <c r="H1248" s="1" t="s">
        <v>3217</v>
      </c>
      <c r="I1248" s="1" t="s">
        <v>3218</v>
      </c>
      <c r="L1248" s="1" t="s">
        <v>25</v>
      </c>
      <c r="M1248" s="1" t="n">
        <v>426</v>
      </c>
      <c r="N1248" s="1" t="n">
        <v>0</v>
      </c>
      <c r="P1248" s="1" t="n">
        <v>180</v>
      </c>
      <c r="T1248" s="1" t="n">
        <v>40</v>
      </c>
      <c r="U1248" s="1" t="n">
        <v>8</v>
      </c>
      <c r="V1248" s="1" t="n">
        <v>56</v>
      </c>
      <c r="W1248" s="1" t="n">
        <v>0</v>
      </c>
      <c r="Z1248" s="1" t="n">
        <v>0</v>
      </c>
      <c r="AA1248" s="1" t="n">
        <v>0</v>
      </c>
      <c r="AB1248" s="1" t="n">
        <v>4183901</v>
      </c>
      <c r="AC1248" s="1" t="n">
        <v>702</v>
      </c>
    </row>
    <row r="1249" customFormat="false" ht="15" hidden="false" customHeight="false" outlineLevel="0" collapsed="false">
      <c r="A1249" s="1" t="n">
        <v>1242</v>
      </c>
      <c r="B1249" s="1" t="n">
        <v>4876</v>
      </c>
      <c r="C1249" s="1" t="s">
        <v>3219</v>
      </c>
      <c r="D1249" s="1" t="s">
        <v>77</v>
      </c>
      <c r="E1249" s="1" t="s">
        <v>62</v>
      </c>
      <c r="F1249" s="1" t="str">
        <f aca="false">"ΑΗ370436"</f>
        <v>ΑΗ370436</v>
      </c>
      <c r="G1249" s="1" t="s">
        <v>22</v>
      </c>
      <c r="H1249" s="1" t="s">
        <v>43</v>
      </c>
      <c r="I1249" s="1" t="s">
        <v>3220</v>
      </c>
      <c r="L1249" s="1" t="s">
        <v>25</v>
      </c>
      <c r="M1249" s="1" t="n">
        <v>391.8</v>
      </c>
      <c r="N1249" s="1" t="n">
        <v>0</v>
      </c>
      <c r="P1249" s="1" t="n">
        <v>180</v>
      </c>
      <c r="Q1249" s="1" t="n">
        <v>90</v>
      </c>
      <c r="T1249" s="1" t="n">
        <v>40</v>
      </c>
      <c r="U1249" s="1" t="n">
        <v>0</v>
      </c>
      <c r="V1249" s="1" t="n">
        <v>0</v>
      </c>
      <c r="W1249" s="1" t="n">
        <v>0</v>
      </c>
      <c r="Z1249" s="1" t="n">
        <v>0</v>
      </c>
      <c r="AA1249" s="1" t="n">
        <v>0</v>
      </c>
      <c r="AB1249" s="1" t="n">
        <v>8643717</v>
      </c>
      <c r="AC1249" s="1" t="n">
        <v>701.8</v>
      </c>
    </row>
    <row r="1250" customFormat="false" ht="15" hidden="false" customHeight="false" outlineLevel="0" collapsed="false">
      <c r="A1250" s="1" t="n">
        <v>1243</v>
      </c>
      <c r="B1250" s="1" t="n">
        <v>4876</v>
      </c>
      <c r="C1250" s="1" t="s">
        <v>3219</v>
      </c>
      <c r="D1250" s="1" t="s">
        <v>77</v>
      </c>
      <c r="E1250" s="1" t="s">
        <v>62</v>
      </c>
      <c r="F1250" s="1" t="str">
        <f aca="false">"ΑΗ370436"</f>
        <v>ΑΗ370436</v>
      </c>
      <c r="G1250" s="1" t="s">
        <v>22</v>
      </c>
      <c r="H1250" s="1" t="s">
        <v>43</v>
      </c>
      <c r="I1250" s="1" t="s">
        <v>3220</v>
      </c>
      <c r="L1250" s="1" t="s">
        <v>25</v>
      </c>
      <c r="M1250" s="1" t="n">
        <v>391.8</v>
      </c>
      <c r="N1250" s="1" t="n">
        <v>0</v>
      </c>
      <c r="P1250" s="1" t="n">
        <v>180</v>
      </c>
      <c r="Q1250" s="1" t="n">
        <v>90</v>
      </c>
      <c r="T1250" s="1" t="n">
        <v>40</v>
      </c>
      <c r="U1250" s="1" t="n">
        <v>0</v>
      </c>
      <c r="V1250" s="1" t="n">
        <v>0</v>
      </c>
      <c r="W1250" s="1" t="n">
        <v>6</v>
      </c>
      <c r="X1250" s="1" t="n">
        <v>475</v>
      </c>
      <c r="Z1250" s="1" t="n">
        <v>0</v>
      </c>
      <c r="AA1250" s="1" t="n">
        <v>0</v>
      </c>
      <c r="AB1250" s="1" t="n">
        <v>8643717</v>
      </c>
      <c r="AC1250" s="1" t="n">
        <v>701.8</v>
      </c>
    </row>
    <row r="1251" customFormat="false" ht="15" hidden="false" customHeight="false" outlineLevel="0" collapsed="false">
      <c r="A1251" s="1" t="n">
        <v>1244</v>
      </c>
      <c r="B1251" s="1" t="n">
        <v>4278</v>
      </c>
      <c r="C1251" s="1" t="s">
        <v>3221</v>
      </c>
      <c r="D1251" s="1" t="s">
        <v>97</v>
      </c>
      <c r="E1251" s="1" t="s">
        <v>245</v>
      </c>
      <c r="F1251" s="1" t="str">
        <f aca="false">"ΑΗ268470"</f>
        <v>ΑΗ268470</v>
      </c>
      <c r="G1251" s="1" t="s">
        <v>22</v>
      </c>
      <c r="H1251" s="1" t="s">
        <v>3222</v>
      </c>
      <c r="I1251" s="1" t="s">
        <v>3223</v>
      </c>
      <c r="L1251" s="1" t="s">
        <v>25</v>
      </c>
      <c r="M1251" s="1" t="n">
        <v>381.6</v>
      </c>
      <c r="N1251" s="1" t="n">
        <v>0</v>
      </c>
      <c r="T1251" s="1" t="n">
        <v>40</v>
      </c>
      <c r="U1251" s="1" t="n">
        <v>40</v>
      </c>
      <c r="V1251" s="1" t="n">
        <v>280</v>
      </c>
      <c r="W1251" s="1" t="n">
        <v>0</v>
      </c>
      <c r="Z1251" s="1" t="n">
        <v>0</v>
      </c>
      <c r="AA1251" s="1" t="n">
        <v>0</v>
      </c>
      <c r="AB1251" s="1" t="n">
        <v>1729672</v>
      </c>
      <c r="AC1251" s="1" t="n">
        <v>701.6</v>
      </c>
    </row>
    <row r="1252" customFormat="false" ht="15" hidden="false" customHeight="false" outlineLevel="0" collapsed="false">
      <c r="A1252" s="1" t="n">
        <v>1245</v>
      </c>
      <c r="B1252" s="1" t="n">
        <v>2932</v>
      </c>
      <c r="C1252" s="1" t="s">
        <v>3224</v>
      </c>
      <c r="D1252" s="1" t="s">
        <v>21</v>
      </c>
      <c r="E1252" s="1" t="s">
        <v>97</v>
      </c>
      <c r="F1252" s="1" t="str">
        <f aca="false">"711144011"</f>
        <v>711144011</v>
      </c>
      <c r="G1252" s="1" t="s">
        <v>22</v>
      </c>
      <c r="H1252" s="1" t="s">
        <v>3225</v>
      </c>
      <c r="I1252" s="1" t="s">
        <v>3226</v>
      </c>
      <c r="L1252" s="1" t="s">
        <v>25</v>
      </c>
      <c r="M1252" s="1" t="n">
        <v>366.6</v>
      </c>
      <c r="N1252" s="1" t="n">
        <v>0</v>
      </c>
      <c r="R1252" s="1" t="n">
        <v>90</v>
      </c>
      <c r="U1252" s="1" t="n">
        <v>35</v>
      </c>
      <c r="V1252" s="1" t="n">
        <v>245</v>
      </c>
      <c r="W1252" s="1" t="n">
        <v>0</v>
      </c>
      <c r="Z1252" s="1" t="n">
        <v>0</v>
      </c>
      <c r="AA1252" s="1" t="n">
        <v>0</v>
      </c>
      <c r="AB1252" s="1" t="n">
        <v>5204036</v>
      </c>
      <c r="AC1252" s="1" t="n">
        <v>701.6</v>
      </c>
    </row>
    <row r="1253" customFormat="false" ht="15" hidden="false" customHeight="false" outlineLevel="0" collapsed="false">
      <c r="A1253" s="1" t="n">
        <v>1246</v>
      </c>
      <c r="B1253" s="1" t="n">
        <v>4758</v>
      </c>
      <c r="C1253" s="1" t="s">
        <v>343</v>
      </c>
      <c r="D1253" s="1" t="s">
        <v>60</v>
      </c>
      <c r="E1253" s="1" t="s">
        <v>96</v>
      </c>
      <c r="F1253" s="1" t="str">
        <f aca="false">"ΑΖ216706"</f>
        <v>ΑΖ216706</v>
      </c>
      <c r="G1253" s="1" t="s">
        <v>22</v>
      </c>
      <c r="H1253" s="1" t="s">
        <v>3227</v>
      </c>
      <c r="I1253" s="1" t="s">
        <v>3228</v>
      </c>
      <c r="L1253" s="1" t="s">
        <v>25</v>
      </c>
      <c r="M1253" s="1" t="n">
        <v>374.4</v>
      </c>
      <c r="N1253" s="1" t="n">
        <v>0</v>
      </c>
      <c r="T1253" s="1" t="n">
        <v>40</v>
      </c>
      <c r="U1253" s="1" t="n">
        <v>41</v>
      </c>
      <c r="V1253" s="1" t="n">
        <v>287</v>
      </c>
      <c r="W1253" s="1" t="n">
        <v>0</v>
      </c>
      <c r="Z1253" s="1" t="n">
        <v>0</v>
      </c>
      <c r="AA1253" s="1" t="n">
        <v>0</v>
      </c>
      <c r="AB1253" s="1" t="n">
        <v>4080958</v>
      </c>
      <c r="AC1253" s="1" t="n">
        <v>701.4</v>
      </c>
    </row>
    <row r="1254" customFormat="false" ht="15" hidden="false" customHeight="false" outlineLevel="0" collapsed="false">
      <c r="A1254" s="1" t="n">
        <v>1247</v>
      </c>
      <c r="B1254" s="1" t="n">
        <v>3363</v>
      </c>
      <c r="C1254" s="1" t="s">
        <v>3229</v>
      </c>
      <c r="D1254" s="1" t="s">
        <v>1278</v>
      </c>
      <c r="E1254" s="1" t="s">
        <v>185</v>
      </c>
      <c r="F1254" s="1" t="str">
        <f aca="false">"ΑΗ729371"</f>
        <v>ΑΗ729371</v>
      </c>
      <c r="G1254" s="1" t="s">
        <v>22</v>
      </c>
      <c r="H1254" s="1" t="s">
        <v>43</v>
      </c>
      <c r="I1254" s="1" t="s">
        <v>3230</v>
      </c>
      <c r="L1254" s="1" t="s">
        <v>25</v>
      </c>
      <c r="M1254" s="1" t="n">
        <v>357</v>
      </c>
      <c r="N1254" s="1" t="n">
        <v>0</v>
      </c>
      <c r="R1254" s="1" t="n">
        <v>90</v>
      </c>
      <c r="U1254" s="1" t="n">
        <v>22</v>
      </c>
      <c r="V1254" s="1" t="n">
        <v>154</v>
      </c>
      <c r="W1254" s="1" t="n">
        <v>0</v>
      </c>
      <c r="Z1254" s="1" t="n">
        <v>100</v>
      </c>
      <c r="AA1254" s="1" t="n">
        <v>0</v>
      </c>
      <c r="AB1254" s="1" t="n">
        <v>1832648</v>
      </c>
      <c r="AC1254" s="1" t="n">
        <v>701</v>
      </c>
    </row>
    <row r="1255" customFormat="false" ht="15" hidden="false" customHeight="false" outlineLevel="0" collapsed="false">
      <c r="A1255" s="1" t="n">
        <v>1248</v>
      </c>
      <c r="B1255" s="1" t="n">
        <v>3384</v>
      </c>
      <c r="C1255" s="1" t="s">
        <v>3231</v>
      </c>
      <c r="D1255" s="1" t="s">
        <v>893</v>
      </c>
      <c r="E1255" s="1" t="s">
        <v>21</v>
      </c>
      <c r="F1255" s="1" t="str">
        <f aca="false">"ΑΚ485166"</f>
        <v>ΑΚ485166</v>
      </c>
      <c r="G1255" s="1" t="s">
        <v>22</v>
      </c>
      <c r="H1255" s="1" t="s">
        <v>3232</v>
      </c>
      <c r="I1255" s="1" t="s">
        <v>3233</v>
      </c>
      <c r="L1255" s="1" t="s">
        <v>25</v>
      </c>
      <c r="M1255" s="1" t="n">
        <v>430.8</v>
      </c>
      <c r="N1255" s="1" t="n">
        <v>0</v>
      </c>
      <c r="P1255" s="1" t="n">
        <v>180</v>
      </c>
      <c r="R1255" s="1" t="n">
        <v>90</v>
      </c>
      <c r="U1255" s="1" t="n">
        <v>0</v>
      </c>
      <c r="V1255" s="1" t="n">
        <v>0</v>
      </c>
      <c r="W1255" s="1" t="n">
        <v>0</v>
      </c>
      <c r="Z1255" s="1" t="n">
        <v>0</v>
      </c>
      <c r="AA1255" s="1" t="n">
        <v>0</v>
      </c>
      <c r="AB1255" s="1" t="n">
        <v>6813740</v>
      </c>
      <c r="AC1255" s="1" t="n">
        <v>700.8</v>
      </c>
    </row>
    <row r="1256" customFormat="false" ht="15" hidden="false" customHeight="false" outlineLevel="0" collapsed="false">
      <c r="A1256" s="1" t="n">
        <v>1249</v>
      </c>
      <c r="B1256" s="1" t="n">
        <v>2230</v>
      </c>
      <c r="C1256" s="1" t="s">
        <v>3234</v>
      </c>
      <c r="D1256" s="1" t="s">
        <v>1598</v>
      </c>
      <c r="E1256" s="1" t="s">
        <v>2430</v>
      </c>
      <c r="F1256" s="1" t="str">
        <f aca="false">"ΑΝ825184"</f>
        <v>ΑΝ825184</v>
      </c>
      <c r="G1256" s="1" t="s">
        <v>22</v>
      </c>
      <c r="H1256" s="1" t="s">
        <v>3235</v>
      </c>
      <c r="I1256" s="1" t="s">
        <v>3236</v>
      </c>
      <c r="L1256" s="1" t="s">
        <v>25</v>
      </c>
      <c r="M1256" s="1" t="n">
        <v>388.8</v>
      </c>
      <c r="N1256" s="1" t="n">
        <v>0</v>
      </c>
      <c r="P1256" s="1" t="n">
        <v>180</v>
      </c>
      <c r="R1256" s="1" t="n">
        <v>90</v>
      </c>
      <c r="U1256" s="1" t="n">
        <v>6</v>
      </c>
      <c r="V1256" s="1" t="n">
        <v>42</v>
      </c>
      <c r="W1256" s="1" t="n">
        <v>0</v>
      </c>
      <c r="Z1256" s="1" t="n">
        <v>0</v>
      </c>
      <c r="AA1256" s="1" t="n">
        <v>0</v>
      </c>
      <c r="AB1256" s="1" t="n">
        <v>6255393</v>
      </c>
      <c r="AC1256" s="1" t="n">
        <v>700.8</v>
      </c>
    </row>
    <row r="1257" customFormat="false" ht="15" hidden="false" customHeight="false" outlineLevel="0" collapsed="false">
      <c r="A1257" s="1" t="n">
        <v>1250</v>
      </c>
      <c r="B1257" s="1" t="n">
        <v>256</v>
      </c>
      <c r="C1257" s="1" t="s">
        <v>3237</v>
      </c>
      <c r="D1257" s="1" t="s">
        <v>21</v>
      </c>
      <c r="E1257" s="1" t="s">
        <v>62</v>
      </c>
      <c r="F1257" s="1" t="str">
        <f aca="false">"ΑΖ593966"</f>
        <v>ΑΖ593966</v>
      </c>
      <c r="G1257" s="1" t="s">
        <v>22</v>
      </c>
      <c r="H1257" s="1" t="s">
        <v>2631</v>
      </c>
      <c r="I1257" s="1" t="s">
        <v>2631</v>
      </c>
      <c r="L1257" s="1" t="s">
        <v>25</v>
      </c>
      <c r="M1257" s="1" t="n">
        <v>460.2</v>
      </c>
      <c r="N1257" s="1" t="n">
        <v>0</v>
      </c>
      <c r="P1257" s="1" t="n">
        <v>180</v>
      </c>
      <c r="S1257" s="1" t="n">
        <v>60</v>
      </c>
      <c r="U1257" s="1" t="n">
        <v>0</v>
      </c>
      <c r="V1257" s="1" t="n">
        <v>0</v>
      </c>
      <c r="W1257" s="1" t="n">
        <v>0</v>
      </c>
      <c r="Z1257" s="1" t="n">
        <v>0</v>
      </c>
      <c r="AA1257" s="1" t="n">
        <v>0</v>
      </c>
      <c r="AB1257" s="1" t="n">
        <v>8153029</v>
      </c>
      <c r="AC1257" s="1" t="n">
        <v>700.2</v>
      </c>
    </row>
    <row r="1258" customFormat="false" ht="15" hidden="false" customHeight="false" outlineLevel="0" collapsed="false">
      <c r="A1258" s="1" t="n">
        <v>1251</v>
      </c>
      <c r="B1258" s="1" t="n">
        <v>3299</v>
      </c>
      <c r="C1258" s="1" t="s">
        <v>3238</v>
      </c>
      <c r="D1258" s="1" t="s">
        <v>60</v>
      </c>
      <c r="E1258" s="1" t="s">
        <v>62</v>
      </c>
      <c r="F1258" s="1" t="str">
        <f aca="false">"ΑΖ660002"</f>
        <v>ΑΖ660002</v>
      </c>
      <c r="G1258" s="1" t="s">
        <v>22</v>
      </c>
      <c r="H1258" s="1" t="s">
        <v>3239</v>
      </c>
      <c r="I1258" s="1" t="s">
        <v>3240</v>
      </c>
      <c r="L1258" s="1" t="s">
        <v>25</v>
      </c>
      <c r="M1258" s="1" t="n">
        <v>430.2</v>
      </c>
      <c r="N1258" s="1" t="n">
        <v>0</v>
      </c>
      <c r="P1258" s="1" t="n">
        <v>180</v>
      </c>
      <c r="R1258" s="1" t="n">
        <v>90</v>
      </c>
      <c r="U1258" s="1" t="n">
        <v>0</v>
      </c>
      <c r="V1258" s="1" t="n">
        <v>0</v>
      </c>
      <c r="W1258" s="1" t="n">
        <v>0</v>
      </c>
      <c r="Z1258" s="1" t="n">
        <v>0</v>
      </c>
      <c r="AA1258" s="1" t="n">
        <v>0</v>
      </c>
      <c r="AB1258" s="1" t="n">
        <v>4764985</v>
      </c>
      <c r="AC1258" s="1" t="n">
        <v>700.2</v>
      </c>
    </row>
    <row r="1259" customFormat="false" ht="15" hidden="false" customHeight="false" outlineLevel="0" collapsed="false">
      <c r="A1259" s="1" t="n">
        <v>1252</v>
      </c>
      <c r="B1259" s="1" t="n">
        <v>442</v>
      </c>
      <c r="C1259" s="1" t="s">
        <v>3241</v>
      </c>
      <c r="D1259" s="1" t="s">
        <v>97</v>
      </c>
      <c r="E1259" s="1" t="s">
        <v>96</v>
      </c>
      <c r="F1259" s="1" t="str">
        <f aca="false">"AA233371"</f>
        <v>AA233371</v>
      </c>
      <c r="G1259" s="1" t="s">
        <v>22</v>
      </c>
      <c r="H1259" s="1" t="s">
        <v>326</v>
      </c>
      <c r="I1259" s="1" t="s">
        <v>326</v>
      </c>
      <c r="L1259" s="1" t="s">
        <v>25</v>
      </c>
      <c r="M1259" s="1" t="n">
        <v>420</v>
      </c>
      <c r="N1259" s="1" t="n">
        <v>0</v>
      </c>
      <c r="R1259" s="1" t="n">
        <v>180</v>
      </c>
      <c r="U1259" s="1" t="n">
        <v>0</v>
      </c>
      <c r="V1259" s="1" t="n">
        <v>0</v>
      </c>
      <c r="W1259" s="1" t="n">
        <v>0</v>
      </c>
      <c r="Z1259" s="1" t="n">
        <v>100</v>
      </c>
      <c r="AA1259" s="1" t="n">
        <v>0</v>
      </c>
      <c r="AB1259" s="1" t="n">
        <v>5205613</v>
      </c>
      <c r="AC1259" s="1" t="n">
        <v>700</v>
      </c>
    </row>
    <row r="1260" customFormat="false" ht="15" hidden="false" customHeight="false" outlineLevel="0" collapsed="false">
      <c r="A1260" s="1" t="n">
        <v>1253</v>
      </c>
      <c r="B1260" s="1" t="n">
        <v>3121</v>
      </c>
      <c r="C1260" s="1" t="s">
        <v>3242</v>
      </c>
      <c r="D1260" s="1" t="s">
        <v>77</v>
      </c>
      <c r="E1260" s="1" t="s">
        <v>37</v>
      </c>
      <c r="F1260" s="1" t="str">
        <f aca="false">"ΑΜ238305"</f>
        <v>ΑΜ238305</v>
      </c>
      <c r="G1260" s="1" t="s">
        <v>22</v>
      </c>
      <c r="H1260" s="1" t="s">
        <v>3243</v>
      </c>
      <c r="I1260" s="1" t="s">
        <v>3244</v>
      </c>
      <c r="L1260" s="1" t="s">
        <v>25</v>
      </c>
      <c r="M1260" s="1" t="n">
        <v>390</v>
      </c>
      <c r="N1260" s="1" t="n">
        <v>0</v>
      </c>
      <c r="P1260" s="1" t="n">
        <v>180</v>
      </c>
      <c r="R1260" s="1" t="n">
        <v>90</v>
      </c>
      <c r="T1260" s="1" t="n">
        <v>40</v>
      </c>
      <c r="U1260" s="1" t="n">
        <v>0</v>
      </c>
      <c r="V1260" s="1" t="n">
        <v>0</v>
      </c>
      <c r="W1260" s="1" t="n">
        <v>0</v>
      </c>
      <c r="Z1260" s="1" t="n">
        <v>0</v>
      </c>
      <c r="AA1260" s="1" t="n">
        <v>0</v>
      </c>
      <c r="AB1260" s="1" t="n">
        <v>3955399</v>
      </c>
      <c r="AC1260" s="1" t="n">
        <v>700</v>
      </c>
    </row>
    <row r="1261" customFormat="false" ht="15" hidden="false" customHeight="false" outlineLevel="0" collapsed="false">
      <c r="A1261" s="1" t="n">
        <v>1254</v>
      </c>
      <c r="B1261" s="1" t="n">
        <v>5130</v>
      </c>
      <c r="C1261" s="1" t="s">
        <v>3245</v>
      </c>
      <c r="D1261" s="1" t="s">
        <v>136</v>
      </c>
      <c r="E1261" s="1" t="s">
        <v>119</v>
      </c>
      <c r="F1261" s="1" t="str">
        <f aca="false">"ΑΡ624555"</f>
        <v>ΑΡ624555</v>
      </c>
      <c r="G1261" s="1" t="s">
        <v>22</v>
      </c>
      <c r="H1261" s="1" t="s">
        <v>3246</v>
      </c>
      <c r="I1261" s="1" t="s">
        <v>3247</v>
      </c>
      <c r="L1261" s="1" t="s">
        <v>25</v>
      </c>
      <c r="M1261" s="1" t="n">
        <v>390</v>
      </c>
      <c r="N1261" s="1" t="n">
        <v>0</v>
      </c>
      <c r="P1261" s="1" t="n">
        <v>180</v>
      </c>
      <c r="R1261" s="1" t="n">
        <v>90</v>
      </c>
      <c r="T1261" s="1" t="n">
        <v>40</v>
      </c>
      <c r="U1261" s="1" t="n">
        <v>0</v>
      </c>
      <c r="V1261" s="1" t="n">
        <v>0</v>
      </c>
      <c r="W1261" s="1" t="n">
        <v>0</v>
      </c>
      <c r="Z1261" s="1" t="n">
        <v>0</v>
      </c>
      <c r="AA1261" s="1" t="n">
        <v>0</v>
      </c>
      <c r="AB1261" s="1" t="n">
        <v>9251523</v>
      </c>
      <c r="AC1261" s="1" t="n">
        <v>700</v>
      </c>
    </row>
    <row r="1262" customFormat="false" ht="15" hidden="false" customHeight="false" outlineLevel="0" collapsed="false">
      <c r="A1262" s="1" t="n">
        <v>1255</v>
      </c>
      <c r="B1262" s="1" t="n">
        <v>1653</v>
      </c>
      <c r="C1262" s="1" t="s">
        <v>3248</v>
      </c>
      <c r="D1262" s="1" t="s">
        <v>136</v>
      </c>
      <c r="E1262" s="1" t="s">
        <v>192</v>
      </c>
      <c r="F1262" s="1" t="str">
        <f aca="false">"ΑΟ683490"</f>
        <v>ΑΟ683490</v>
      </c>
      <c r="G1262" s="1" t="s">
        <v>22</v>
      </c>
      <c r="H1262" s="1" t="n">
        <v>421</v>
      </c>
      <c r="I1262" s="1" t="n">
        <v>421</v>
      </c>
      <c r="L1262" s="1" t="s">
        <v>25</v>
      </c>
      <c r="M1262" s="1" t="n">
        <v>549.6</v>
      </c>
      <c r="N1262" s="1" t="n">
        <v>0</v>
      </c>
      <c r="R1262" s="1" t="n">
        <v>90</v>
      </c>
      <c r="S1262" s="1" t="n">
        <v>60</v>
      </c>
      <c r="U1262" s="1" t="n">
        <v>0</v>
      </c>
      <c r="V1262" s="1" t="n">
        <v>0</v>
      </c>
      <c r="W1262" s="1" t="n">
        <v>6</v>
      </c>
      <c r="X1262" s="1" t="n">
        <v>421</v>
      </c>
      <c r="Z1262" s="1" t="n">
        <v>0</v>
      </c>
      <c r="AA1262" s="1" t="n">
        <v>0</v>
      </c>
      <c r="AB1262" s="1" t="n">
        <v>5940583</v>
      </c>
      <c r="AC1262" s="1" t="n">
        <v>699.6</v>
      </c>
    </row>
    <row r="1263" customFormat="false" ht="15" hidden="false" customHeight="false" outlineLevel="0" collapsed="false">
      <c r="A1263" s="1" t="n">
        <v>1256</v>
      </c>
      <c r="B1263" s="1" t="n">
        <v>3399</v>
      </c>
      <c r="C1263" s="1" t="s">
        <v>3249</v>
      </c>
      <c r="D1263" s="1" t="s">
        <v>3250</v>
      </c>
      <c r="E1263" s="1" t="s">
        <v>119</v>
      </c>
      <c r="F1263" s="1" t="str">
        <f aca="false">"ΑΑ250080"</f>
        <v>ΑΑ250080</v>
      </c>
      <c r="G1263" s="1" t="s">
        <v>22</v>
      </c>
      <c r="H1263" s="1" t="s">
        <v>3251</v>
      </c>
      <c r="I1263" s="1" t="s">
        <v>3252</v>
      </c>
      <c r="L1263" s="1" t="s">
        <v>25</v>
      </c>
      <c r="M1263" s="1" t="n">
        <v>429.6</v>
      </c>
      <c r="N1263" s="1" t="n">
        <v>0</v>
      </c>
      <c r="P1263" s="1" t="n">
        <v>180</v>
      </c>
      <c r="R1263" s="1" t="n">
        <v>90</v>
      </c>
      <c r="U1263" s="1" t="n">
        <v>0</v>
      </c>
      <c r="V1263" s="1" t="n">
        <v>0</v>
      </c>
      <c r="W1263" s="1" t="n">
        <v>0</v>
      </c>
      <c r="Z1263" s="1" t="n">
        <v>0</v>
      </c>
      <c r="AA1263" s="1" t="n">
        <v>0</v>
      </c>
      <c r="AB1263" s="1" t="n">
        <v>8099438</v>
      </c>
      <c r="AC1263" s="1" t="n">
        <v>699.6</v>
      </c>
    </row>
    <row r="1264" customFormat="false" ht="15" hidden="false" customHeight="false" outlineLevel="0" collapsed="false">
      <c r="A1264" s="1" t="n">
        <v>1257</v>
      </c>
      <c r="B1264" s="1" t="n">
        <v>5109</v>
      </c>
      <c r="C1264" s="1" t="s">
        <v>3253</v>
      </c>
      <c r="D1264" s="1" t="s">
        <v>3254</v>
      </c>
      <c r="E1264" s="1" t="s">
        <v>623</v>
      </c>
      <c r="F1264" s="1" t="str">
        <f aca="false">"ΑΕ721626"</f>
        <v>ΑΕ721626</v>
      </c>
      <c r="G1264" s="1" t="s">
        <v>22</v>
      </c>
      <c r="H1264" s="1" t="s">
        <v>440</v>
      </c>
      <c r="I1264" s="1" t="s">
        <v>440</v>
      </c>
      <c r="L1264" s="1" t="s">
        <v>25</v>
      </c>
      <c r="M1264" s="1" t="n">
        <v>399.6</v>
      </c>
      <c r="N1264" s="1" t="n">
        <v>0</v>
      </c>
      <c r="P1264" s="1" t="n">
        <v>180</v>
      </c>
      <c r="S1264" s="1" t="n">
        <v>120</v>
      </c>
      <c r="U1264" s="1" t="n">
        <v>0</v>
      </c>
      <c r="V1264" s="1" t="n">
        <v>0</v>
      </c>
      <c r="W1264" s="1" t="n">
        <v>0</v>
      </c>
      <c r="Z1264" s="1" t="n">
        <v>0</v>
      </c>
      <c r="AA1264" s="1" t="n">
        <v>0</v>
      </c>
      <c r="AB1264" s="1" t="n">
        <v>3092768</v>
      </c>
      <c r="AC1264" s="1" t="n">
        <v>699.6</v>
      </c>
    </row>
    <row r="1265" customFormat="false" ht="15" hidden="false" customHeight="false" outlineLevel="0" collapsed="false">
      <c r="A1265" s="1" t="n">
        <v>1258</v>
      </c>
      <c r="B1265" s="1" t="n">
        <v>856</v>
      </c>
      <c r="C1265" s="1" t="s">
        <v>3255</v>
      </c>
      <c r="D1265" s="1" t="s">
        <v>21</v>
      </c>
      <c r="E1265" s="1" t="s">
        <v>111</v>
      </c>
      <c r="F1265" s="1" t="str">
        <f aca="false">"ΑΚ524007"</f>
        <v>ΑΚ524007</v>
      </c>
      <c r="G1265" s="1" t="s">
        <v>22</v>
      </c>
      <c r="H1265" s="1" t="s">
        <v>3256</v>
      </c>
      <c r="I1265" s="1" t="s">
        <v>3257</v>
      </c>
      <c r="L1265" s="1" t="s">
        <v>25</v>
      </c>
      <c r="M1265" s="1" t="n">
        <v>569.4</v>
      </c>
      <c r="N1265" s="1" t="n">
        <v>0</v>
      </c>
      <c r="R1265" s="1" t="n">
        <v>90</v>
      </c>
      <c r="T1265" s="1" t="n">
        <v>40</v>
      </c>
      <c r="U1265" s="1" t="n">
        <v>0</v>
      </c>
      <c r="V1265" s="1" t="n">
        <v>0</v>
      </c>
      <c r="W1265" s="1" t="n">
        <v>0</v>
      </c>
      <c r="Z1265" s="1" t="n">
        <v>0</v>
      </c>
      <c r="AA1265" s="1" t="n">
        <v>0</v>
      </c>
      <c r="AB1265" s="1" t="n">
        <v>6837950</v>
      </c>
      <c r="AC1265" s="1" t="n">
        <v>699.4</v>
      </c>
    </row>
    <row r="1266" customFormat="false" ht="15" hidden="false" customHeight="false" outlineLevel="0" collapsed="false">
      <c r="A1266" s="1" t="n">
        <v>1259</v>
      </c>
      <c r="B1266" s="1" t="n">
        <v>1720</v>
      </c>
      <c r="C1266" s="1" t="s">
        <v>3258</v>
      </c>
      <c r="D1266" s="1" t="s">
        <v>1470</v>
      </c>
      <c r="E1266" s="1" t="s">
        <v>96</v>
      </c>
      <c r="F1266" s="1" t="str">
        <f aca="false">"ΑΒ632329"</f>
        <v>ΑΒ632329</v>
      </c>
      <c r="G1266" s="1" t="s">
        <v>22</v>
      </c>
      <c r="H1266" s="1" t="s">
        <v>3259</v>
      </c>
      <c r="I1266" s="1" t="s">
        <v>3260</v>
      </c>
      <c r="L1266" s="1" t="s">
        <v>25</v>
      </c>
      <c r="M1266" s="1" t="n">
        <v>429</v>
      </c>
      <c r="N1266" s="1" t="n">
        <v>0</v>
      </c>
      <c r="P1266" s="1" t="n">
        <v>180</v>
      </c>
      <c r="R1266" s="1" t="n">
        <v>90</v>
      </c>
      <c r="U1266" s="1" t="n">
        <v>0</v>
      </c>
      <c r="V1266" s="1" t="n">
        <v>0</v>
      </c>
      <c r="W1266" s="1" t="n">
        <v>0</v>
      </c>
      <c r="Z1266" s="1" t="n">
        <v>0</v>
      </c>
      <c r="AA1266" s="1" t="n">
        <v>0</v>
      </c>
      <c r="AB1266" s="1" t="n">
        <v>4755141</v>
      </c>
      <c r="AC1266" s="1" t="n">
        <v>699</v>
      </c>
    </row>
    <row r="1267" customFormat="false" ht="15" hidden="false" customHeight="false" outlineLevel="0" collapsed="false">
      <c r="A1267" s="1" t="n">
        <v>1260</v>
      </c>
      <c r="B1267" s="1" t="n">
        <v>5188</v>
      </c>
      <c r="C1267" s="1" t="s">
        <v>3261</v>
      </c>
      <c r="D1267" s="1" t="s">
        <v>136</v>
      </c>
      <c r="E1267" s="1" t="s">
        <v>73</v>
      </c>
      <c r="F1267" s="1" t="str">
        <f aca="false">"ΑΙ022807"</f>
        <v>ΑΙ022807</v>
      </c>
      <c r="G1267" s="1" t="s">
        <v>22</v>
      </c>
      <c r="H1267" s="1" t="s">
        <v>3262</v>
      </c>
      <c r="I1267" s="1" t="s">
        <v>3263</v>
      </c>
      <c r="L1267" s="1" t="s">
        <v>25</v>
      </c>
      <c r="M1267" s="1" t="n">
        <v>429</v>
      </c>
      <c r="N1267" s="1" t="n">
        <v>0</v>
      </c>
      <c r="P1267" s="1" t="n">
        <v>180</v>
      </c>
      <c r="R1267" s="1" t="n">
        <v>90</v>
      </c>
      <c r="U1267" s="1" t="n">
        <v>0</v>
      </c>
      <c r="V1267" s="1" t="n">
        <v>0</v>
      </c>
      <c r="W1267" s="1" t="n">
        <v>0</v>
      </c>
      <c r="Z1267" s="1" t="n">
        <v>0</v>
      </c>
      <c r="AA1267" s="1" t="n">
        <v>0</v>
      </c>
      <c r="AB1267" s="1" t="n">
        <v>5494280</v>
      </c>
      <c r="AC1267" s="1" t="n">
        <v>699</v>
      </c>
    </row>
    <row r="1268" customFormat="false" ht="15" hidden="false" customHeight="false" outlineLevel="0" collapsed="false">
      <c r="A1268" s="1" t="n">
        <v>1261</v>
      </c>
      <c r="B1268" s="1" t="n">
        <v>1502</v>
      </c>
      <c r="C1268" s="1" t="s">
        <v>3264</v>
      </c>
      <c r="D1268" s="1" t="s">
        <v>344</v>
      </c>
      <c r="E1268" s="1" t="s">
        <v>96</v>
      </c>
      <c r="F1268" s="1" t="str">
        <f aca="false">"ΑΒ646768"</f>
        <v>ΑΒ646768</v>
      </c>
      <c r="G1268" s="1" t="s">
        <v>22</v>
      </c>
      <c r="H1268" s="1" t="s">
        <v>1015</v>
      </c>
      <c r="I1268" s="1" t="s">
        <v>3265</v>
      </c>
      <c r="L1268" s="1" t="s">
        <v>25</v>
      </c>
      <c r="M1268" s="1" t="n">
        <v>433.8</v>
      </c>
      <c r="N1268" s="1" t="n">
        <v>0</v>
      </c>
      <c r="R1268" s="1" t="n">
        <v>90</v>
      </c>
      <c r="U1268" s="1" t="n">
        <v>25</v>
      </c>
      <c r="V1268" s="1" t="n">
        <v>175</v>
      </c>
      <c r="W1268" s="1" t="n">
        <v>0</v>
      </c>
      <c r="Z1268" s="1" t="n">
        <v>0</v>
      </c>
      <c r="AA1268" s="1" t="n">
        <v>0</v>
      </c>
      <c r="AB1268" s="1" t="n">
        <v>9631668</v>
      </c>
      <c r="AC1268" s="1" t="n">
        <v>698.8</v>
      </c>
    </row>
    <row r="1269" customFormat="false" ht="15" hidden="false" customHeight="false" outlineLevel="0" collapsed="false">
      <c r="A1269" s="1" t="n">
        <v>1262</v>
      </c>
      <c r="B1269" s="1" t="n">
        <v>1472</v>
      </c>
      <c r="C1269" s="1" t="s">
        <v>3266</v>
      </c>
      <c r="D1269" s="1" t="s">
        <v>2189</v>
      </c>
      <c r="E1269" s="1" t="s">
        <v>119</v>
      </c>
      <c r="F1269" s="1" t="str">
        <f aca="false">"ΑΙ326300"</f>
        <v>ΑΙ326300</v>
      </c>
      <c r="G1269" s="1" t="s">
        <v>22</v>
      </c>
      <c r="H1269" s="1" t="s">
        <v>3267</v>
      </c>
      <c r="I1269" s="1" t="s">
        <v>3268</v>
      </c>
      <c r="J1269" s="1" t="n">
        <v>436</v>
      </c>
      <c r="L1269" s="1" t="s">
        <v>25</v>
      </c>
      <c r="M1269" s="1" t="n">
        <v>462.6</v>
      </c>
      <c r="N1269" s="1" t="n">
        <v>0</v>
      </c>
      <c r="Q1269" s="1" t="n">
        <v>90</v>
      </c>
      <c r="R1269" s="1" t="n">
        <v>90</v>
      </c>
      <c r="U1269" s="1" t="n">
        <v>8</v>
      </c>
      <c r="V1269" s="1" t="n">
        <v>56</v>
      </c>
      <c r="W1269" s="1" t="n">
        <v>0</v>
      </c>
      <c r="Z1269" s="1" t="n">
        <v>0</v>
      </c>
      <c r="AA1269" s="1" t="n">
        <v>0</v>
      </c>
      <c r="AB1269" s="1" t="n">
        <v>3590505</v>
      </c>
      <c r="AC1269" s="1" t="n">
        <v>698.6</v>
      </c>
    </row>
    <row r="1270" customFormat="false" ht="15" hidden="false" customHeight="false" outlineLevel="0" collapsed="false">
      <c r="A1270" s="1" t="n">
        <v>1263</v>
      </c>
      <c r="B1270" s="1" t="n">
        <v>346</v>
      </c>
      <c r="C1270" s="1" t="s">
        <v>3269</v>
      </c>
      <c r="D1270" s="1" t="s">
        <v>1669</v>
      </c>
      <c r="E1270" s="1" t="s">
        <v>41</v>
      </c>
      <c r="F1270" s="1" t="str">
        <f aca="false">"ΑΙ946579"</f>
        <v>ΑΙ946579</v>
      </c>
      <c r="G1270" s="1" t="s">
        <v>22</v>
      </c>
      <c r="H1270" s="1" t="s">
        <v>941</v>
      </c>
      <c r="I1270" s="1" t="s">
        <v>941</v>
      </c>
      <c r="L1270" s="1" t="s">
        <v>25</v>
      </c>
      <c r="M1270" s="1" t="n">
        <v>420.6</v>
      </c>
      <c r="N1270" s="1" t="n">
        <v>0</v>
      </c>
      <c r="T1270" s="1" t="n">
        <v>40</v>
      </c>
      <c r="U1270" s="1" t="n">
        <v>34</v>
      </c>
      <c r="V1270" s="1" t="n">
        <v>238</v>
      </c>
      <c r="W1270" s="1" t="n">
        <v>0</v>
      </c>
      <c r="Z1270" s="1" t="n">
        <v>0</v>
      </c>
      <c r="AA1270" s="1" t="n">
        <v>0</v>
      </c>
      <c r="AB1270" s="1" t="n">
        <v>3067717</v>
      </c>
      <c r="AC1270" s="1" t="n">
        <v>698.6</v>
      </c>
    </row>
    <row r="1271" customFormat="false" ht="15" hidden="false" customHeight="false" outlineLevel="0" collapsed="false">
      <c r="A1271" s="1" t="n">
        <v>1264</v>
      </c>
      <c r="B1271" s="1" t="n">
        <v>1796</v>
      </c>
      <c r="C1271" s="1" t="s">
        <v>3270</v>
      </c>
      <c r="D1271" s="1" t="s">
        <v>37</v>
      </c>
      <c r="E1271" s="1" t="s">
        <v>119</v>
      </c>
      <c r="F1271" s="1" t="str">
        <f aca="false">"ΑΡ619400"</f>
        <v>ΑΡ619400</v>
      </c>
      <c r="G1271" s="1" t="s">
        <v>22</v>
      </c>
      <c r="H1271" s="1" t="s">
        <v>3271</v>
      </c>
      <c r="I1271" s="1" t="s">
        <v>3272</v>
      </c>
      <c r="L1271" s="1" t="s">
        <v>25</v>
      </c>
      <c r="M1271" s="1" t="n">
        <v>372.6</v>
      </c>
      <c r="N1271" s="1" t="n">
        <v>0</v>
      </c>
      <c r="P1271" s="1" t="n">
        <v>180</v>
      </c>
      <c r="R1271" s="1" t="n">
        <v>90</v>
      </c>
      <c r="U1271" s="1" t="n">
        <v>8</v>
      </c>
      <c r="V1271" s="1" t="n">
        <v>56</v>
      </c>
      <c r="W1271" s="1" t="n">
        <v>6</v>
      </c>
      <c r="X1271" s="1" t="s">
        <v>3273</v>
      </c>
      <c r="Z1271" s="1" t="n">
        <v>0</v>
      </c>
      <c r="AA1271" s="1" t="n">
        <v>0</v>
      </c>
      <c r="AB1271" s="1" t="n">
        <v>4810550</v>
      </c>
      <c r="AC1271" s="1" t="n">
        <v>698.6</v>
      </c>
    </row>
    <row r="1272" customFormat="false" ht="15" hidden="false" customHeight="false" outlineLevel="0" collapsed="false">
      <c r="A1272" s="1" t="n">
        <v>1265</v>
      </c>
      <c r="B1272" s="1" t="n">
        <v>1796</v>
      </c>
      <c r="C1272" s="1" t="s">
        <v>3270</v>
      </c>
      <c r="D1272" s="1" t="s">
        <v>37</v>
      </c>
      <c r="E1272" s="1" t="s">
        <v>119</v>
      </c>
      <c r="F1272" s="1" t="str">
        <f aca="false">"ΑΡ619400"</f>
        <v>ΑΡ619400</v>
      </c>
      <c r="G1272" s="1" t="s">
        <v>22</v>
      </c>
      <c r="H1272" s="1" t="s">
        <v>3271</v>
      </c>
      <c r="I1272" s="1" t="s">
        <v>3272</v>
      </c>
      <c r="L1272" s="1" t="s">
        <v>25</v>
      </c>
      <c r="M1272" s="1" t="n">
        <v>372.6</v>
      </c>
      <c r="N1272" s="1" t="n">
        <v>0</v>
      </c>
      <c r="P1272" s="1" t="n">
        <v>180</v>
      </c>
      <c r="R1272" s="1" t="n">
        <v>90</v>
      </c>
      <c r="U1272" s="1" t="n">
        <v>8</v>
      </c>
      <c r="V1272" s="1" t="n">
        <v>56</v>
      </c>
      <c r="W1272" s="1" t="n">
        <v>0</v>
      </c>
      <c r="Z1272" s="1" t="n">
        <v>0</v>
      </c>
      <c r="AA1272" s="1" t="n">
        <v>0</v>
      </c>
      <c r="AB1272" s="1" t="n">
        <v>4810550</v>
      </c>
      <c r="AC1272" s="1" t="n">
        <v>698.6</v>
      </c>
    </row>
    <row r="1273" customFormat="false" ht="15" hidden="false" customHeight="false" outlineLevel="0" collapsed="false">
      <c r="A1273" s="1" t="n">
        <v>1266</v>
      </c>
      <c r="B1273" s="1" t="n">
        <v>1388</v>
      </c>
      <c r="C1273" s="1" t="s">
        <v>3274</v>
      </c>
      <c r="D1273" s="1" t="s">
        <v>3275</v>
      </c>
      <c r="E1273" s="1" t="s">
        <v>77</v>
      </c>
      <c r="F1273" s="1" t="str">
        <f aca="false">"ΑΜ813730"</f>
        <v>ΑΜ813730</v>
      </c>
      <c r="G1273" s="1" t="s">
        <v>22</v>
      </c>
      <c r="H1273" s="1" t="s">
        <v>43</v>
      </c>
      <c r="I1273" s="1" t="s">
        <v>3276</v>
      </c>
      <c r="L1273" s="1" t="s">
        <v>25</v>
      </c>
      <c r="M1273" s="1" t="n">
        <v>428.4</v>
      </c>
      <c r="N1273" s="1" t="n">
        <v>0</v>
      </c>
      <c r="P1273" s="1" t="n">
        <v>180</v>
      </c>
      <c r="R1273" s="1" t="n">
        <v>90</v>
      </c>
      <c r="U1273" s="1" t="n">
        <v>0</v>
      </c>
      <c r="V1273" s="1" t="n">
        <v>0</v>
      </c>
      <c r="W1273" s="1" t="n">
        <v>0</v>
      </c>
      <c r="Z1273" s="1" t="n">
        <v>0</v>
      </c>
      <c r="AA1273" s="1" t="n">
        <v>0</v>
      </c>
      <c r="AB1273" s="1" t="n">
        <v>7835754</v>
      </c>
      <c r="AC1273" s="1" t="n">
        <v>698.4</v>
      </c>
    </row>
    <row r="1274" customFormat="false" ht="15" hidden="false" customHeight="false" outlineLevel="0" collapsed="false">
      <c r="A1274" s="1" t="n">
        <v>1267</v>
      </c>
      <c r="B1274" s="1" t="n">
        <v>1085</v>
      </c>
      <c r="C1274" s="1" t="s">
        <v>3277</v>
      </c>
      <c r="D1274" s="1" t="s">
        <v>82</v>
      </c>
      <c r="E1274" s="1" t="s">
        <v>60</v>
      </c>
      <c r="F1274" s="1" t="str">
        <f aca="false">"ΑΜ387121"</f>
        <v>ΑΜ387121</v>
      </c>
      <c r="G1274" s="1" t="s">
        <v>22</v>
      </c>
      <c r="H1274" s="1" t="s">
        <v>175</v>
      </c>
      <c r="I1274" s="1" t="s">
        <v>3278</v>
      </c>
      <c r="L1274" s="1" t="s">
        <v>25</v>
      </c>
      <c r="M1274" s="1" t="n">
        <v>386.4</v>
      </c>
      <c r="N1274" s="1" t="n">
        <v>0</v>
      </c>
      <c r="R1274" s="1" t="n">
        <v>90</v>
      </c>
      <c r="T1274" s="1" t="n">
        <v>40</v>
      </c>
      <c r="U1274" s="1" t="n">
        <v>26</v>
      </c>
      <c r="V1274" s="1" t="n">
        <v>182</v>
      </c>
      <c r="W1274" s="1" t="n">
        <v>0</v>
      </c>
      <c r="Z1274" s="1" t="n">
        <v>0</v>
      </c>
      <c r="AA1274" s="1" t="n">
        <v>0</v>
      </c>
      <c r="AB1274" s="1" t="n">
        <v>8962123</v>
      </c>
      <c r="AC1274" s="1" t="n">
        <v>698.4</v>
      </c>
    </row>
    <row r="1275" customFormat="false" ht="15" hidden="false" customHeight="false" outlineLevel="0" collapsed="false">
      <c r="A1275" s="1" t="n">
        <v>1268</v>
      </c>
      <c r="B1275" s="1" t="n">
        <v>2677</v>
      </c>
      <c r="C1275" s="1" t="s">
        <v>3279</v>
      </c>
      <c r="D1275" s="1" t="s">
        <v>3280</v>
      </c>
      <c r="E1275" s="1" t="s">
        <v>32</v>
      </c>
      <c r="F1275" s="1" t="str">
        <f aca="false">"ΑΜ588602"</f>
        <v>ΑΜ588602</v>
      </c>
      <c r="G1275" s="1" t="s">
        <v>22</v>
      </c>
      <c r="H1275" s="1" t="s">
        <v>3281</v>
      </c>
      <c r="I1275" s="1" t="s">
        <v>3282</v>
      </c>
      <c r="L1275" s="1" t="s">
        <v>25</v>
      </c>
      <c r="M1275" s="1" t="n">
        <v>427.8</v>
      </c>
      <c r="N1275" s="1" t="n">
        <v>0</v>
      </c>
      <c r="P1275" s="1" t="n">
        <v>180</v>
      </c>
      <c r="R1275" s="1" t="n">
        <v>90</v>
      </c>
      <c r="U1275" s="1" t="n">
        <v>0</v>
      </c>
      <c r="V1275" s="1" t="n">
        <v>0</v>
      </c>
      <c r="W1275" s="1" t="n">
        <v>0</v>
      </c>
      <c r="Z1275" s="1" t="n">
        <v>0</v>
      </c>
      <c r="AA1275" s="1" t="n">
        <v>0</v>
      </c>
      <c r="AB1275" s="1" t="n">
        <v>6730176</v>
      </c>
      <c r="AC1275" s="1" t="n">
        <v>697.8</v>
      </c>
    </row>
    <row r="1276" customFormat="false" ht="15" hidden="false" customHeight="false" outlineLevel="0" collapsed="false">
      <c r="A1276" s="1" t="n">
        <v>1269</v>
      </c>
      <c r="B1276" s="1" t="n">
        <v>1126</v>
      </c>
      <c r="C1276" s="1" t="s">
        <v>2224</v>
      </c>
      <c r="D1276" s="1" t="s">
        <v>96</v>
      </c>
      <c r="E1276" s="1" t="s">
        <v>408</v>
      </c>
      <c r="F1276" s="1" t="str">
        <f aca="false">"ΑΙ354549"</f>
        <v>ΑΙ354549</v>
      </c>
      <c r="G1276" s="1" t="s">
        <v>22</v>
      </c>
      <c r="H1276" s="1" t="s">
        <v>2225</v>
      </c>
      <c r="I1276" s="1" t="s">
        <v>2226</v>
      </c>
      <c r="L1276" s="1" t="s">
        <v>25</v>
      </c>
      <c r="M1276" s="1" t="n">
        <v>427.8</v>
      </c>
      <c r="N1276" s="1" t="n">
        <v>0</v>
      </c>
      <c r="P1276" s="1" t="n">
        <v>180</v>
      </c>
      <c r="R1276" s="1" t="n">
        <v>90</v>
      </c>
      <c r="U1276" s="1" t="n">
        <v>0</v>
      </c>
      <c r="V1276" s="1" t="n">
        <v>0</v>
      </c>
      <c r="W1276" s="1" t="n">
        <v>0</v>
      </c>
      <c r="Z1276" s="1" t="n">
        <v>0</v>
      </c>
      <c r="AA1276" s="1" t="n">
        <v>0</v>
      </c>
      <c r="AB1276" s="1" t="n">
        <v>7484261</v>
      </c>
      <c r="AC1276" s="1" t="n">
        <v>697.8</v>
      </c>
    </row>
    <row r="1277" customFormat="false" ht="15" hidden="false" customHeight="false" outlineLevel="0" collapsed="false">
      <c r="A1277" s="1" t="n">
        <v>1270</v>
      </c>
      <c r="B1277" s="1" t="n">
        <v>3501</v>
      </c>
      <c r="C1277" s="1" t="s">
        <v>517</v>
      </c>
      <c r="D1277" s="1" t="s">
        <v>97</v>
      </c>
      <c r="E1277" s="1" t="s">
        <v>51</v>
      </c>
      <c r="F1277" s="1" t="str">
        <f aca="false">"ΑΖ296110"</f>
        <v>ΑΖ296110</v>
      </c>
      <c r="G1277" s="1" t="s">
        <v>22</v>
      </c>
      <c r="H1277" s="1" t="s">
        <v>3283</v>
      </c>
      <c r="I1277" s="1" t="s">
        <v>3284</v>
      </c>
      <c r="L1277" s="1" t="s">
        <v>25</v>
      </c>
      <c r="M1277" s="1" t="n">
        <v>372.6</v>
      </c>
      <c r="N1277" s="1" t="n">
        <v>0</v>
      </c>
      <c r="P1277" s="1" t="n">
        <v>180</v>
      </c>
      <c r="T1277" s="1" t="n">
        <v>40</v>
      </c>
      <c r="U1277" s="1" t="n">
        <v>15</v>
      </c>
      <c r="V1277" s="1" t="n">
        <v>105</v>
      </c>
      <c r="W1277" s="1" t="n">
        <v>6</v>
      </c>
      <c r="X1277" s="1" t="n">
        <v>420</v>
      </c>
      <c r="Z1277" s="1" t="n">
        <v>0</v>
      </c>
      <c r="AA1277" s="1" t="n">
        <v>0</v>
      </c>
      <c r="AB1277" s="1" t="n">
        <v>9857219</v>
      </c>
      <c r="AC1277" s="1" t="n">
        <v>697.6</v>
      </c>
    </row>
    <row r="1278" customFormat="false" ht="15" hidden="false" customHeight="false" outlineLevel="0" collapsed="false">
      <c r="A1278" s="1" t="n">
        <v>1271</v>
      </c>
      <c r="B1278" s="1" t="n">
        <v>3501</v>
      </c>
      <c r="C1278" s="1" t="s">
        <v>517</v>
      </c>
      <c r="D1278" s="1" t="s">
        <v>97</v>
      </c>
      <c r="E1278" s="1" t="s">
        <v>51</v>
      </c>
      <c r="F1278" s="1" t="str">
        <f aca="false">"ΑΖ296110"</f>
        <v>ΑΖ296110</v>
      </c>
      <c r="G1278" s="1" t="s">
        <v>22</v>
      </c>
      <c r="H1278" s="1" t="s">
        <v>3283</v>
      </c>
      <c r="I1278" s="1" t="s">
        <v>3284</v>
      </c>
      <c r="L1278" s="1" t="s">
        <v>25</v>
      </c>
      <c r="M1278" s="1" t="n">
        <v>372.6</v>
      </c>
      <c r="N1278" s="1" t="n">
        <v>0</v>
      </c>
      <c r="P1278" s="1" t="n">
        <v>180</v>
      </c>
      <c r="T1278" s="1" t="n">
        <v>40</v>
      </c>
      <c r="U1278" s="1" t="n">
        <v>15</v>
      </c>
      <c r="V1278" s="1" t="n">
        <v>105</v>
      </c>
      <c r="W1278" s="1" t="n">
        <v>0</v>
      </c>
      <c r="Z1278" s="1" t="n">
        <v>0</v>
      </c>
      <c r="AA1278" s="1" t="n">
        <v>0</v>
      </c>
      <c r="AB1278" s="1" t="n">
        <v>9857219</v>
      </c>
      <c r="AC1278" s="1" t="n">
        <v>697.6</v>
      </c>
    </row>
    <row r="1279" customFormat="false" ht="15" hidden="false" customHeight="false" outlineLevel="0" collapsed="false">
      <c r="A1279" s="1" t="n">
        <v>1272</v>
      </c>
      <c r="B1279" s="1" t="n">
        <v>2089</v>
      </c>
      <c r="C1279" s="1" t="s">
        <v>3285</v>
      </c>
      <c r="D1279" s="1" t="s">
        <v>1108</v>
      </c>
      <c r="E1279" s="1" t="s">
        <v>3286</v>
      </c>
      <c r="F1279" s="1" t="str">
        <f aca="false">"ΑΖ219261"</f>
        <v>ΑΖ219261</v>
      </c>
      <c r="G1279" s="1" t="s">
        <v>22</v>
      </c>
      <c r="H1279" s="1" t="s">
        <v>3287</v>
      </c>
      <c r="I1279" s="1" t="s">
        <v>3288</v>
      </c>
      <c r="L1279" s="1" t="s">
        <v>25</v>
      </c>
      <c r="M1279" s="1" t="n">
        <v>425.4</v>
      </c>
      <c r="N1279" s="1" t="n">
        <v>0</v>
      </c>
      <c r="R1279" s="1" t="n">
        <v>90</v>
      </c>
      <c r="U1279" s="1" t="n">
        <v>26</v>
      </c>
      <c r="V1279" s="1" t="n">
        <v>182</v>
      </c>
      <c r="W1279" s="1" t="n">
        <v>0</v>
      </c>
      <c r="Z1279" s="1" t="n">
        <v>0</v>
      </c>
      <c r="AA1279" s="1" t="n">
        <v>0</v>
      </c>
      <c r="AB1279" s="1" t="n">
        <v>6380419</v>
      </c>
      <c r="AC1279" s="1" t="n">
        <v>697.4</v>
      </c>
    </row>
    <row r="1280" customFormat="false" ht="15" hidden="false" customHeight="false" outlineLevel="0" collapsed="false">
      <c r="A1280" s="1" t="n">
        <v>1273</v>
      </c>
      <c r="B1280" s="1" t="n">
        <v>18</v>
      </c>
      <c r="C1280" s="1" t="s">
        <v>3289</v>
      </c>
      <c r="D1280" s="1" t="s">
        <v>3290</v>
      </c>
      <c r="E1280" s="1" t="s">
        <v>77</v>
      </c>
      <c r="F1280" s="1" t="str">
        <f aca="false">"ΑΜ372782"</f>
        <v>ΑΜ372782</v>
      </c>
      <c r="G1280" s="1" t="s">
        <v>22</v>
      </c>
      <c r="H1280" s="1" t="s">
        <v>3291</v>
      </c>
      <c r="I1280" s="1" t="s">
        <v>3292</v>
      </c>
      <c r="L1280" s="1" t="s">
        <v>25</v>
      </c>
      <c r="M1280" s="1" t="n">
        <v>439.2</v>
      </c>
      <c r="N1280" s="1" t="n">
        <v>0</v>
      </c>
      <c r="R1280" s="1" t="n">
        <v>90</v>
      </c>
      <c r="U1280" s="1" t="n">
        <v>24</v>
      </c>
      <c r="V1280" s="1" t="n">
        <v>168</v>
      </c>
      <c r="W1280" s="1" t="n">
        <v>0</v>
      </c>
      <c r="Z1280" s="1" t="n">
        <v>0</v>
      </c>
      <c r="AA1280" s="1" t="n">
        <v>0</v>
      </c>
      <c r="AB1280" s="1" t="n">
        <v>8876408</v>
      </c>
      <c r="AC1280" s="1" t="n">
        <v>697.2</v>
      </c>
    </row>
    <row r="1281" customFormat="false" ht="15" hidden="false" customHeight="false" outlineLevel="0" collapsed="false">
      <c r="A1281" s="1" t="n">
        <v>1274</v>
      </c>
      <c r="B1281" s="1" t="n">
        <v>958</v>
      </c>
      <c r="C1281" s="1" t="s">
        <v>3293</v>
      </c>
      <c r="D1281" s="1" t="s">
        <v>3294</v>
      </c>
      <c r="E1281" s="1" t="s">
        <v>37</v>
      </c>
      <c r="F1281" s="1" t="str">
        <f aca="false">"ΑΙ698356"</f>
        <v>ΑΙ698356</v>
      </c>
      <c r="G1281" s="1" t="s">
        <v>22</v>
      </c>
      <c r="H1281" s="1" t="s">
        <v>3295</v>
      </c>
      <c r="I1281" s="1" t="s">
        <v>3296</v>
      </c>
      <c r="L1281" s="1" t="s">
        <v>25</v>
      </c>
      <c r="M1281" s="1" t="n">
        <v>427.2</v>
      </c>
      <c r="N1281" s="1" t="n">
        <v>0</v>
      </c>
      <c r="P1281" s="1" t="n">
        <v>180</v>
      </c>
      <c r="R1281" s="1" t="n">
        <v>90</v>
      </c>
      <c r="U1281" s="1" t="n">
        <v>0</v>
      </c>
      <c r="V1281" s="1" t="n">
        <v>0</v>
      </c>
      <c r="W1281" s="1" t="n">
        <v>0</v>
      </c>
      <c r="Z1281" s="1" t="n">
        <v>0</v>
      </c>
      <c r="AA1281" s="1" t="n">
        <v>0</v>
      </c>
      <c r="AB1281" s="1" t="n">
        <v>5890114</v>
      </c>
      <c r="AC1281" s="1" t="n">
        <v>697.2</v>
      </c>
    </row>
    <row r="1282" customFormat="false" ht="15" hidden="false" customHeight="false" outlineLevel="0" collapsed="false">
      <c r="A1282" s="1" t="n">
        <v>1275</v>
      </c>
      <c r="B1282" s="1" t="n">
        <v>3553</v>
      </c>
      <c r="C1282" s="1" t="s">
        <v>3297</v>
      </c>
      <c r="D1282" s="1" t="s">
        <v>3126</v>
      </c>
      <c r="E1282" s="1" t="s">
        <v>63</v>
      </c>
      <c r="F1282" s="1" t="str">
        <f aca="false">"ΑΖ899049"</f>
        <v>ΑΖ899049</v>
      </c>
      <c r="G1282" s="1" t="s">
        <v>22</v>
      </c>
      <c r="H1282" s="1" t="n">
        <v>466</v>
      </c>
      <c r="I1282" s="1" t="n">
        <v>466</v>
      </c>
      <c r="L1282" s="1" t="s">
        <v>25</v>
      </c>
      <c r="M1282" s="1" t="n">
        <v>420</v>
      </c>
      <c r="N1282" s="1" t="n">
        <v>100</v>
      </c>
      <c r="R1282" s="1" t="n">
        <v>90</v>
      </c>
      <c r="T1282" s="1" t="n">
        <v>80</v>
      </c>
      <c r="U1282" s="1" t="n">
        <v>1</v>
      </c>
      <c r="V1282" s="1" t="n">
        <v>7</v>
      </c>
      <c r="W1282" s="1" t="n">
        <v>0</v>
      </c>
      <c r="Z1282" s="1" t="n">
        <v>0</v>
      </c>
      <c r="AA1282" s="1" t="n">
        <v>0</v>
      </c>
      <c r="AB1282" s="1" t="n">
        <v>2106729</v>
      </c>
      <c r="AC1282" s="1" t="n">
        <v>697</v>
      </c>
    </row>
    <row r="1283" customFormat="false" ht="15" hidden="false" customHeight="false" outlineLevel="0" collapsed="false">
      <c r="A1283" s="1" t="n">
        <v>1276</v>
      </c>
      <c r="B1283" s="1" t="n">
        <v>618</v>
      </c>
      <c r="C1283" s="1" t="s">
        <v>3298</v>
      </c>
      <c r="D1283" s="1" t="s">
        <v>174</v>
      </c>
      <c r="E1283" s="1" t="s">
        <v>97</v>
      </c>
      <c r="F1283" s="1" t="str">
        <f aca="false">"ΑΝ631267"</f>
        <v>ΑΝ631267</v>
      </c>
      <c r="G1283" s="1" t="s">
        <v>22</v>
      </c>
      <c r="H1283" s="1" t="s">
        <v>3299</v>
      </c>
      <c r="I1283" s="1" t="s">
        <v>3300</v>
      </c>
      <c r="L1283" s="1" t="s">
        <v>25</v>
      </c>
      <c r="M1283" s="1" t="n">
        <v>466.8</v>
      </c>
      <c r="N1283" s="1" t="n">
        <v>0</v>
      </c>
      <c r="R1283" s="1" t="n">
        <v>90</v>
      </c>
      <c r="U1283" s="1" t="n">
        <v>20</v>
      </c>
      <c r="V1283" s="1" t="n">
        <v>140</v>
      </c>
      <c r="W1283" s="1" t="n">
        <v>0</v>
      </c>
      <c r="Z1283" s="1" t="n">
        <v>0</v>
      </c>
      <c r="AA1283" s="1" t="n">
        <v>0</v>
      </c>
      <c r="AB1283" s="1" t="n">
        <v>8511037</v>
      </c>
      <c r="AC1283" s="1" t="n">
        <v>696.8</v>
      </c>
    </row>
    <row r="1284" customFormat="false" ht="15" hidden="false" customHeight="false" outlineLevel="0" collapsed="false">
      <c r="A1284" s="1" t="n">
        <v>1277</v>
      </c>
      <c r="B1284" s="1" t="n">
        <v>2823</v>
      </c>
      <c r="C1284" s="1" t="s">
        <v>3301</v>
      </c>
      <c r="D1284" s="1" t="s">
        <v>77</v>
      </c>
      <c r="E1284" s="1" t="s">
        <v>21</v>
      </c>
      <c r="F1284" s="1" t="str">
        <f aca="false">"ΑΙ849949"</f>
        <v>ΑΙ849949</v>
      </c>
      <c r="G1284" s="1" t="s">
        <v>22</v>
      </c>
      <c r="H1284" s="1" t="s">
        <v>3302</v>
      </c>
      <c r="I1284" s="1" t="s">
        <v>3303</v>
      </c>
      <c r="L1284" s="1" t="s">
        <v>25</v>
      </c>
      <c r="M1284" s="1" t="n">
        <v>412.8</v>
      </c>
      <c r="N1284" s="1" t="n">
        <v>0</v>
      </c>
      <c r="S1284" s="1" t="n">
        <v>60</v>
      </c>
      <c r="U1284" s="1" t="n">
        <v>32</v>
      </c>
      <c r="V1284" s="1" t="n">
        <v>224</v>
      </c>
      <c r="W1284" s="1" t="n">
        <v>6</v>
      </c>
      <c r="X1284" s="1" t="s">
        <v>3304</v>
      </c>
      <c r="Z1284" s="1" t="n">
        <v>0</v>
      </c>
      <c r="AA1284" s="1" t="n">
        <v>0</v>
      </c>
      <c r="AB1284" s="1" t="n">
        <v>5310497</v>
      </c>
      <c r="AC1284" s="1" t="n">
        <v>696.8</v>
      </c>
    </row>
    <row r="1285" customFormat="false" ht="15" hidden="false" customHeight="false" outlineLevel="0" collapsed="false">
      <c r="A1285" s="1" t="n">
        <v>1278</v>
      </c>
      <c r="B1285" s="1" t="n">
        <v>2823</v>
      </c>
      <c r="C1285" s="1" t="s">
        <v>3301</v>
      </c>
      <c r="D1285" s="1" t="s">
        <v>77</v>
      </c>
      <c r="E1285" s="1" t="s">
        <v>21</v>
      </c>
      <c r="F1285" s="1" t="str">
        <f aca="false">"ΑΙ849949"</f>
        <v>ΑΙ849949</v>
      </c>
      <c r="G1285" s="1" t="s">
        <v>22</v>
      </c>
      <c r="H1285" s="1" t="s">
        <v>3302</v>
      </c>
      <c r="I1285" s="1" t="s">
        <v>3303</v>
      </c>
      <c r="L1285" s="1" t="s">
        <v>25</v>
      </c>
      <c r="M1285" s="1" t="n">
        <v>412.8</v>
      </c>
      <c r="N1285" s="1" t="n">
        <v>0</v>
      </c>
      <c r="S1285" s="1" t="n">
        <v>60</v>
      </c>
      <c r="U1285" s="1" t="n">
        <v>32</v>
      </c>
      <c r="V1285" s="1" t="n">
        <v>224</v>
      </c>
      <c r="W1285" s="1" t="n">
        <v>0</v>
      </c>
      <c r="Z1285" s="1" t="n">
        <v>0</v>
      </c>
      <c r="AA1285" s="1" t="n">
        <v>0</v>
      </c>
      <c r="AB1285" s="1" t="n">
        <v>5310497</v>
      </c>
      <c r="AC1285" s="1" t="n">
        <v>696.8</v>
      </c>
    </row>
    <row r="1286" customFormat="false" ht="15" hidden="false" customHeight="false" outlineLevel="0" collapsed="false">
      <c r="A1286" s="1" t="n">
        <v>1279</v>
      </c>
      <c r="B1286" s="1" t="n">
        <v>3245</v>
      </c>
      <c r="C1286" s="1" t="s">
        <v>3305</v>
      </c>
      <c r="D1286" s="1" t="s">
        <v>3306</v>
      </c>
      <c r="E1286" s="1" t="s">
        <v>41</v>
      </c>
      <c r="F1286" s="1" t="str">
        <f aca="false">"ΑΙ618995"</f>
        <v>ΑΙ618995</v>
      </c>
      <c r="G1286" s="1" t="s">
        <v>22</v>
      </c>
      <c r="H1286" s="1" t="s">
        <v>3307</v>
      </c>
      <c r="I1286" s="1" t="s">
        <v>3308</v>
      </c>
      <c r="L1286" s="1" t="s">
        <v>25</v>
      </c>
      <c r="M1286" s="1" t="n">
        <v>369.6</v>
      </c>
      <c r="N1286" s="1" t="n">
        <v>0</v>
      </c>
      <c r="T1286" s="1" t="n">
        <v>40</v>
      </c>
      <c r="U1286" s="1" t="n">
        <v>41</v>
      </c>
      <c r="V1286" s="1" t="n">
        <v>287</v>
      </c>
      <c r="W1286" s="1" t="n">
        <v>0</v>
      </c>
      <c r="Z1286" s="1" t="n">
        <v>0</v>
      </c>
      <c r="AA1286" s="1" t="n">
        <v>0</v>
      </c>
      <c r="AB1286" s="1" t="n">
        <v>1998101</v>
      </c>
      <c r="AC1286" s="1" t="n">
        <v>696.6</v>
      </c>
    </row>
    <row r="1287" customFormat="false" ht="15" hidden="false" customHeight="false" outlineLevel="0" collapsed="false">
      <c r="A1287" s="1" t="n">
        <v>1280</v>
      </c>
      <c r="B1287" s="1" t="n">
        <v>5623</v>
      </c>
      <c r="C1287" s="1" t="s">
        <v>3309</v>
      </c>
      <c r="D1287" s="1" t="s">
        <v>21</v>
      </c>
      <c r="E1287" s="1" t="s">
        <v>73</v>
      </c>
      <c r="F1287" s="1" t="str">
        <f aca="false">"ΑΚ370156"</f>
        <v>ΑΚ370156</v>
      </c>
      <c r="G1287" s="1" t="s">
        <v>22</v>
      </c>
      <c r="H1287" s="1" t="s">
        <v>2814</v>
      </c>
      <c r="I1287" s="1" t="s">
        <v>2814</v>
      </c>
      <c r="L1287" s="1" t="s">
        <v>25</v>
      </c>
      <c r="M1287" s="1" t="n">
        <v>383.4</v>
      </c>
      <c r="N1287" s="1" t="n">
        <v>0</v>
      </c>
      <c r="T1287" s="1" t="n">
        <v>40</v>
      </c>
      <c r="U1287" s="1" t="n">
        <v>39</v>
      </c>
      <c r="V1287" s="1" t="n">
        <v>273</v>
      </c>
      <c r="W1287" s="1" t="n">
        <v>0</v>
      </c>
      <c r="Z1287" s="1" t="n">
        <v>0</v>
      </c>
      <c r="AA1287" s="1" t="n">
        <v>0</v>
      </c>
      <c r="AB1287" s="1" t="n">
        <v>5208086</v>
      </c>
      <c r="AC1287" s="1" t="n">
        <v>696.4</v>
      </c>
    </row>
    <row r="1288" customFormat="false" ht="15" hidden="false" customHeight="false" outlineLevel="0" collapsed="false">
      <c r="A1288" s="1" t="n">
        <v>1281</v>
      </c>
      <c r="B1288" s="1" t="n">
        <v>1324</v>
      </c>
      <c r="C1288" s="1" t="s">
        <v>3310</v>
      </c>
      <c r="D1288" s="1" t="s">
        <v>41</v>
      </c>
      <c r="E1288" s="1" t="s">
        <v>96</v>
      </c>
      <c r="F1288" s="1" t="str">
        <f aca="false">"ΑΒ557735"</f>
        <v>ΑΒ557735</v>
      </c>
      <c r="G1288" s="1" t="s">
        <v>22</v>
      </c>
      <c r="H1288" s="1" t="s">
        <v>3311</v>
      </c>
      <c r="I1288" s="1" t="s">
        <v>3312</v>
      </c>
      <c r="L1288" s="1" t="s">
        <v>25</v>
      </c>
      <c r="M1288" s="1" t="n">
        <v>436.2</v>
      </c>
      <c r="N1288" s="1" t="n">
        <v>0</v>
      </c>
      <c r="P1288" s="1" t="n">
        <v>180</v>
      </c>
      <c r="T1288" s="1" t="n">
        <v>80</v>
      </c>
      <c r="U1288" s="1" t="n">
        <v>0</v>
      </c>
      <c r="V1288" s="1" t="n">
        <v>0</v>
      </c>
      <c r="W1288" s="1" t="n">
        <v>0</v>
      </c>
      <c r="Z1288" s="1" t="n">
        <v>0</v>
      </c>
      <c r="AA1288" s="1" t="n">
        <v>0</v>
      </c>
      <c r="AB1288" s="1" t="n">
        <v>4207098</v>
      </c>
      <c r="AC1288" s="1" t="n">
        <v>696.2</v>
      </c>
    </row>
    <row r="1289" customFormat="false" ht="15" hidden="false" customHeight="false" outlineLevel="0" collapsed="false">
      <c r="A1289" s="1" t="n">
        <v>1282</v>
      </c>
      <c r="B1289" s="1" t="n">
        <v>322</v>
      </c>
      <c r="C1289" s="1" t="s">
        <v>3313</v>
      </c>
      <c r="D1289" s="1" t="s">
        <v>83</v>
      </c>
      <c r="E1289" s="1" t="s">
        <v>399</v>
      </c>
      <c r="F1289" s="1" t="str">
        <f aca="false">"ΑΡ810792"</f>
        <v>ΑΡ810792</v>
      </c>
      <c r="G1289" s="1" t="s">
        <v>22</v>
      </c>
      <c r="H1289" s="1" t="s">
        <v>3314</v>
      </c>
      <c r="I1289" s="1" t="s">
        <v>3315</v>
      </c>
      <c r="L1289" s="1" t="s">
        <v>25</v>
      </c>
      <c r="M1289" s="1" t="n">
        <v>430.2</v>
      </c>
      <c r="N1289" s="1" t="n">
        <v>0</v>
      </c>
      <c r="T1289" s="1" t="n">
        <v>40</v>
      </c>
      <c r="U1289" s="1" t="n">
        <v>18</v>
      </c>
      <c r="V1289" s="1" t="n">
        <v>126</v>
      </c>
      <c r="W1289" s="1" t="n">
        <v>0</v>
      </c>
      <c r="Z1289" s="1" t="n">
        <v>100</v>
      </c>
      <c r="AA1289" s="1" t="n">
        <v>0</v>
      </c>
      <c r="AB1289" s="1" t="n">
        <v>6254165</v>
      </c>
      <c r="AC1289" s="1" t="n">
        <v>696.2</v>
      </c>
    </row>
    <row r="1290" customFormat="false" ht="15" hidden="false" customHeight="false" outlineLevel="0" collapsed="false">
      <c r="A1290" s="1" t="n">
        <v>1283</v>
      </c>
      <c r="B1290" s="1" t="n">
        <v>5198</v>
      </c>
      <c r="C1290" s="1" t="s">
        <v>3316</v>
      </c>
      <c r="D1290" s="1" t="s">
        <v>97</v>
      </c>
      <c r="E1290" s="1" t="s">
        <v>867</v>
      </c>
      <c r="F1290" s="1" t="str">
        <f aca="false">"ΑΖ220790"</f>
        <v>ΑΖ220790</v>
      </c>
      <c r="G1290" s="1" t="s">
        <v>22</v>
      </c>
      <c r="H1290" s="1" t="s">
        <v>1089</v>
      </c>
      <c r="I1290" s="1" t="s">
        <v>3317</v>
      </c>
      <c r="L1290" s="1" t="s">
        <v>25</v>
      </c>
      <c r="M1290" s="1" t="n">
        <v>426</v>
      </c>
      <c r="N1290" s="1" t="n">
        <v>0</v>
      </c>
      <c r="P1290" s="1" t="n">
        <v>180</v>
      </c>
      <c r="R1290" s="1" t="n">
        <v>90</v>
      </c>
      <c r="U1290" s="1" t="n">
        <v>0</v>
      </c>
      <c r="V1290" s="1" t="n">
        <v>0</v>
      </c>
      <c r="W1290" s="1" t="n">
        <v>0</v>
      </c>
      <c r="Z1290" s="1" t="n">
        <v>0</v>
      </c>
      <c r="AA1290" s="1" t="n">
        <v>0</v>
      </c>
      <c r="AB1290" s="1" t="n">
        <v>6522374</v>
      </c>
      <c r="AC1290" s="1" t="n">
        <v>696</v>
      </c>
    </row>
    <row r="1291" customFormat="false" ht="15" hidden="false" customHeight="false" outlineLevel="0" collapsed="false">
      <c r="A1291" s="1" t="n">
        <v>1284</v>
      </c>
      <c r="B1291" s="1" t="n">
        <v>3798</v>
      </c>
      <c r="C1291" s="1" t="s">
        <v>3318</v>
      </c>
      <c r="D1291" s="1" t="s">
        <v>96</v>
      </c>
      <c r="E1291" s="1" t="s">
        <v>77</v>
      </c>
      <c r="F1291" s="1" t="str">
        <f aca="false">"ΑΜ740050"</f>
        <v>ΑΜ740050</v>
      </c>
      <c r="G1291" s="1" t="s">
        <v>22</v>
      </c>
      <c r="H1291" s="1" t="s">
        <v>3319</v>
      </c>
      <c r="I1291" s="1" t="s">
        <v>3320</v>
      </c>
      <c r="L1291" s="1" t="s">
        <v>25</v>
      </c>
      <c r="M1291" s="1" t="n">
        <v>336</v>
      </c>
      <c r="N1291" s="1" t="n">
        <v>0</v>
      </c>
      <c r="P1291" s="1" t="n">
        <v>180</v>
      </c>
      <c r="Q1291" s="1" t="n">
        <v>90</v>
      </c>
      <c r="R1291" s="1" t="n">
        <v>90</v>
      </c>
      <c r="U1291" s="1" t="n">
        <v>0</v>
      </c>
      <c r="V1291" s="1" t="n">
        <v>0</v>
      </c>
      <c r="W1291" s="1" t="n">
        <v>0</v>
      </c>
      <c r="Z1291" s="1" t="n">
        <v>0</v>
      </c>
      <c r="AA1291" s="1" t="n">
        <v>0</v>
      </c>
      <c r="AB1291" s="1" t="n">
        <v>2204208</v>
      </c>
      <c r="AC1291" s="1" t="n">
        <v>696</v>
      </c>
    </row>
    <row r="1292" customFormat="false" ht="15" hidden="false" customHeight="false" outlineLevel="0" collapsed="false">
      <c r="A1292" s="1" t="n">
        <v>1285</v>
      </c>
      <c r="B1292" s="1" t="n">
        <v>1912</v>
      </c>
      <c r="C1292" s="1" t="s">
        <v>3321</v>
      </c>
      <c r="D1292" s="1" t="s">
        <v>63</v>
      </c>
      <c r="E1292" s="1" t="s">
        <v>380</v>
      </c>
      <c r="F1292" s="1" t="str">
        <f aca="false">"ΑΑ400765"</f>
        <v>ΑΑ400765</v>
      </c>
      <c r="G1292" s="1" t="s">
        <v>22</v>
      </c>
      <c r="H1292" s="1" t="s">
        <v>3322</v>
      </c>
      <c r="I1292" s="1" t="s">
        <v>3323</v>
      </c>
      <c r="L1292" s="1" t="s">
        <v>25</v>
      </c>
      <c r="M1292" s="1" t="n">
        <v>300</v>
      </c>
      <c r="N1292" s="1" t="n">
        <v>0</v>
      </c>
      <c r="S1292" s="1" t="n">
        <v>60</v>
      </c>
      <c r="U1292" s="1" t="n">
        <v>48</v>
      </c>
      <c r="V1292" s="1" t="n">
        <v>336</v>
      </c>
      <c r="W1292" s="1" t="n">
        <v>7</v>
      </c>
      <c r="X1292" s="1" t="n">
        <v>455</v>
      </c>
      <c r="Z1292" s="1" t="n">
        <v>0</v>
      </c>
      <c r="AA1292" s="1" t="n">
        <v>0</v>
      </c>
      <c r="AB1292" s="1" t="n">
        <v>5614967</v>
      </c>
      <c r="AC1292" s="1" t="n">
        <v>696</v>
      </c>
    </row>
    <row r="1293" customFormat="false" ht="15" hidden="false" customHeight="false" outlineLevel="0" collapsed="false">
      <c r="A1293" s="1" t="n">
        <v>1286</v>
      </c>
      <c r="B1293" s="1" t="n">
        <v>1912</v>
      </c>
      <c r="C1293" s="1" t="s">
        <v>3321</v>
      </c>
      <c r="D1293" s="1" t="s">
        <v>63</v>
      </c>
      <c r="E1293" s="1" t="s">
        <v>380</v>
      </c>
      <c r="F1293" s="1" t="str">
        <f aca="false">"ΑΑ400765"</f>
        <v>ΑΑ400765</v>
      </c>
      <c r="G1293" s="1" t="s">
        <v>22</v>
      </c>
      <c r="H1293" s="1" t="s">
        <v>3322</v>
      </c>
      <c r="I1293" s="1" t="s">
        <v>3323</v>
      </c>
      <c r="L1293" s="1" t="s">
        <v>25</v>
      </c>
      <c r="M1293" s="1" t="n">
        <v>300</v>
      </c>
      <c r="N1293" s="1" t="n">
        <v>0</v>
      </c>
      <c r="S1293" s="1" t="n">
        <v>60</v>
      </c>
      <c r="U1293" s="1" t="n">
        <v>48</v>
      </c>
      <c r="V1293" s="1" t="n">
        <v>336</v>
      </c>
      <c r="W1293" s="1" t="n">
        <v>0</v>
      </c>
      <c r="Z1293" s="1" t="n">
        <v>0</v>
      </c>
      <c r="AA1293" s="1" t="n">
        <v>0</v>
      </c>
      <c r="AB1293" s="1" t="n">
        <v>5614967</v>
      </c>
      <c r="AC1293" s="1" t="n">
        <v>696</v>
      </c>
    </row>
    <row r="1294" customFormat="false" ht="15" hidden="false" customHeight="false" outlineLevel="0" collapsed="false">
      <c r="A1294" s="1" t="n">
        <v>1287</v>
      </c>
      <c r="B1294" s="1" t="n">
        <v>5575</v>
      </c>
      <c r="C1294" s="1" t="s">
        <v>3324</v>
      </c>
      <c r="D1294" s="1" t="s">
        <v>96</v>
      </c>
      <c r="E1294" s="1" t="s">
        <v>1594</v>
      </c>
      <c r="F1294" s="1" t="str">
        <f aca="false">"ΑΜ879276"</f>
        <v>ΑΜ879276</v>
      </c>
      <c r="G1294" s="1" t="s">
        <v>22</v>
      </c>
      <c r="H1294" s="1" t="s">
        <v>3325</v>
      </c>
      <c r="I1294" s="1" t="s">
        <v>3326</v>
      </c>
      <c r="L1294" s="1" t="s">
        <v>25</v>
      </c>
      <c r="M1294" s="1" t="n">
        <v>421.8</v>
      </c>
      <c r="N1294" s="1" t="n">
        <v>0</v>
      </c>
      <c r="R1294" s="1" t="n">
        <v>90</v>
      </c>
      <c r="U1294" s="1" t="n">
        <v>12</v>
      </c>
      <c r="V1294" s="1" t="n">
        <v>84</v>
      </c>
      <c r="W1294" s="1" t="n">
        <v>0</v>
      </c>
      <c r="Z1294" s="1" t="n">
        <v>100</v>
      </c>
      <c r="AA1294" s="1" t="n">
        <v>0</v>
      </c>
      <c r="AB1294" s="1" t="n">
        <v>8505249</v>
      </c>
      <c r="AC1294" s="1" t="n">
        <v>695.8</v>
      </c>
    </row>
    <row r="1295" customFormat="false" ht="15" hidden="false" customHeight="false" outlineLevel="0" collapsed="false">
      <c r="A1295" s="1" t="n">
        <v>1288</v>
      </c>
      <c r="B1295" s="1" t="n">
        <v>5467</v>
      </c>
      <c r="C1295" s="1" t="s">
        <v>3327</v>
      </c>
      <c r="D1295" s="1" t="s">
        <v>2551</v>
      </c>
      <c r="E1295" s="1" t="s">
        <v>119</v>
      </c>
      <c r="F1295" s="1" t="str">
        <f aca="false">"ΑΡ997573"</f>
        <v>ΑΡ997573</v>
      </c>
      <c r="G1295" s="1" t="s">
        <v>22</v>
      </c>
      <c r="H1295" s="1" t="s">
        <v>3328</v>
      </c>
      <c r="I1295" s="1" t="s">
        <v>3329</v>
      </c>
      <c r="L1295" s="1" t="s">
        <v>25</v>
      </c>
      <c r="M1295" s="1" t="n">
        <v>388.8</v>
      </c>
      <c r="N1295" s="1" t="n">
        <v>0</v>
      </c>
      <c r="R1295" s="1" t="n">
        <v>90</v>
      </c>
      <c r="U1295" s="1" t="n">
        <v>31</v>
      </c>
      <c r="V1295" s="1" t="n">
        <v>217</v>
      </c>
      <c r="W1295" s="1" t="n">
        <v>0</v>
      </c>
      <c r="Z1295" s="1" t="n">
        <v>0</v>
      </c>
      <c r="AA1295" s="1" t="n">
        <v>0</v>
      </c>
      <c r="AB1295" s="1" t="n">
        <v>9790249</v>
      </c>
      <c r="AC1295" s="1" t="n">
        <v>695.8</v>
      </c>
    </row>
    <row r="1296" customFormat="false" ht="15" hidden="false" customHeight="false" outlineLevel="0" collapsed="false">
      <c r="A1296" s="1" t="n">
        <v>1289</v>
      </c>
      <c r="B1296" s="1" t="n">
        <v>2519</v>
      </c>
      <c r="C1296" s="1" t="s">
        <v>3330</v>
      </c>
      <c r="D1296" s="1" t="s">
        <v>408</v>
      </c>
      <c r="E1296" s="1" t="s">
        <v>718</v>
      </c>
      <c r="F1296" s="1" t="str">
        <f aca="false">"Α00033036"</f>
        <v>Α00033036</v>
      </c>
      <c r="G1296" s="1" t="s">
        <v>22</v>
      </c>
      <c r="H1296" s="1" t="s">
        <v>3331</v>
      </c>
      <c r="I1296" s="1" t="s">
        <v>3332</v>
      </c>
      <c r="L1296" s="1" t="s">
        <v>25</v>
      </c>
      <c r="M1296" s="1" t="n">
        <v>381.6</v>
      </c>
      <c r="N1296" s="1" t="n">
        <v>0</v>
      </c>
      <c r="R1296" s="1" t="n">
        <v>90</v>
      </c>
      <c r="U1296" s="1" t="n">
        <v>32</v>
      </c>
      <c r="V1296" s="1" t="n">
        <v>224</v>
      </c>
      <c r="W1296" s="1" t="n">
        <v>0</v>
      </c>
      <c r="Z1296" s="1" t="n">
        <v>0</v>
      </c>
      <c r="AA1296" s="1" t="n">
        <v>0</v>
      </c>
      <c r="AB1296" s="1" t="n">
        <v>7228146</v>
      </c>
      <c r="AC1296" s="1" t="n">
        <v>695.6</v>
      </c>
    </row>
    <row r="1297" customFormat="false" ht="15" hidden="false" customHeight="false" outlineLevel="0" collapsed="false">
      <c r="A1297" s="1" t="n">
        <v>1290</v>
      </c>
      <c r="B1297" s="1" t="n">
        <v>1308</v>
      </c>
      <c r="C1297" s="1" t="s">
        <v>3333</v>
      </c>
      <c r="D1297" s="1" t="s">
        <v>97</v>
      </c>
      <c r="E1297" s="1" t="s">
        <v>73</v>
      </c>
      <c r="F1297" s="1" t="str">
        <f aca="false">"ΑΟ330067"</f>
        <v>ΑΟ330067</v>
      </c>
      <c r="G1297" s="1" t="s">
        <v>22</v>
      </c>
      <c r="H1297" s="1" t="n">
        <v>485</v>
      </c>
      <c r="I1297" s="1" t="n">
        <v>485</v>
      </c>
      <c r="L1297" s="1" t="s">
        <v>25</v>
      </c>
      <c r="M1297" s="1" t="n">
        <v>365.4</v>
      </c>
      <c r="N1297" s="1" t="n">
        <v>0</v>
      </c>
      <c r="P1297" s="1" t="n">
        <v>180</v>
      </c>
      <c r="R1297" s="1" t="n">
        <v>90</v>
      </c>
      <c r="S1297" s="1" t="n">
        <v>60</v>
      </c>
      <c r="U1297" s="1" t="n">
        <v>0</v>
      </c>
      <c r="V1297" s="1" t="n">
        <v>0</v>
      </c>
      <c r="W1297" s="1" t="n">
        <v>6</v>
      </c>
      <c r="X1297" s="1" t="n">
        <v>485</v>
      </c>
      <c r="Z1297" s="1" t="n">
        <v>0</v>
      </c>
      <c r="AA1297" s="1" t="n">
        <v>0</v>
      </c>
      <c r="AB1297" s="1" t="n">
        <v>8377893</v>
      </c>
      <c r="AC1297" s="1" t="n">
        <v>695.4</v>
      </c>
    </row>
    <row r="1298" customFormat="false" ht="15" hidden="false" customHeight="false" outlineLevel="0" collapsed="false">
      <c r="A1298" s="1" t="n">
        <v>1291</v>
      </c>
      <c r="B1298" s="1" t="n">
        <v>1039</v>
      </c>
      <c r="C1298" s="1" t="s">
        <v>3334</v>
      </c>
      <c r="D1298" s="1" t="s">
        <v>3335</v>
      </c>
      <c r="E1298" s="1" t="s">
        <v>3336</v>
      </c>
      <c r="F1298" s="1" t="str">
        <f aca="false">"ΑΙ961932"</f>
        <v>ΑΙ961932</v>
      </c>
      <c r="G1298" s="1" t="s">
        <v>22</v>
      </c>
      <c r="H1298" s="1" t="s">
        <v>3337</v>
      </c>
      <c r="I1298" s="1" t="s">
        <v>3338</v>
      </c>
      <c r="L1298" s="1" t="s">
        <v>25</v>
      </c>
      <c r="M1298" s="1" t="n">
        <v>409.2</v>
      </c>
      <c r="N1298" s="1" t="n">
        <v>0</v>
      </c>
      <c r="R1298" s="1" t="n">
        <v>90</v>
      </c>
      <c r="U1298" s="1" t="n">
        <v>28</v>
      </c>
      <c r="V1298" s="1" t="n">
        <v>196</v>
      </c>
      <c r="W1298" s="1" t="n">
        <v>0</v>
      </c>
      <c r="Z1298" s="1" t="n">
        <v>0</v>
      </c>
      <c r="AA1298" s="1" t="n">
        <v>0</v>
      </c>
      <c r="AB1298" s="1" t="n">
        <v>3459098</v>
      </c>
      <c r="AC1298" s="1" t="n">
        <v>695.2</v>
      </c>
    </row>
    <row r="1299" customFormat="false" ht="15" hidden="false" customHeight="false" outlineLevel="0" collapsed="false">
      <c r="A1299" s="1" t="n">
        <v>1292</v>
      </c>
      <c r="B1299" s="1" t="n">
        <v>563</v>
      </c>
      <c r="C1299" s="1" t="s">
        <v>3339</v>
      </c>
      <c r="D1299" s="1" t="s">
        <v>590</v>
      </c>
      <c r="E1299" s="1" t="s">
        <v>96</v>
      </c>
      <c r="F1299" s="1" t="str">
        <f aca="false">"ΑΖ231418"</f>
        <v>ΑΖ231418</v>
      </c>
      <c r="G1299" s="1" t="s">
        <v>22</v>
      </c>
      <c r="H1299" s="1" t="s">
        <v>1820</v>
      </c>
      <c r="I1299" s="1" t="s">
        <v>3340</v>
      </c>
      <c r="L1299" s="1" t="s">
        <v>25</v>
      </c>
      <c r="M1299" s="1" t="n">
        <v>435</v>
      </c>
      <c r="N1299" s="1" t="n">
        <v>0</v>
      </c>
      <c r="P1299" s="1" t="n">
        <v>180</v>
      </c>
      <c r="T1299" s="1" t="n">
        <v>80</v>
      </c>
      <c r="U1299" s="1" t="n">
        <v>0</v>
      </c>
      <c r="V1299" s="1" t="n">
        <v>0</v>
      </c>
      <c r="W1299" s="1" t="n">
        <v>0</v>
      </c>
      <c r="Z1299" s="1" t="n">
        <v>0</v>
      </c>
      <c r="AA1299" s="1" t="n">
        <v>0</v>
      </c>
      <c r="AB1299" s="1" t="n">
        <v>4495237</v>
      </c>
      <c r="AC1299" s="1" t="n">
        <v>695</v>
      </c>
    </row>
    <row r="1300" customFormat="false" ht="15" hidden="false" customHeight="false" outlineLevel="0" collapsed="false">
      <c r="A1300" s="1" t="n">
        <v>1293</v>
      </c>
      <c r="B1300" s="1" t="n">
        <v>3611</v>
      </c>
      <c r="C1300" s="1" t="s">
        <v>1300</v>
      </c>
      <c r="D1300" s="1" t="s">
        <v>218</v>
      </c>
      <c r="E1300" s="1" t="s">
        <v>60</v>
      </c>
      <c r="F1300" s="1" t="str">
        <f aca="false">"ΑΡ890365"</f>
        <v>ΑΡ890365</v>
      </c>
      <c r="G1300" s="1" t="s">
        <v>22</v>
      </c>
      <c r="H1300" s="1" t="s">
        <v>43</v>
      </c>
      <c r="I1300" s="1" t="s">
        <v>3341</v>
      </c>
      <c r="L1300" s="1" t="s">
        <v>25</v>
      </c>
      <c r="M1300" s="1" t="n">
        <v>390</v>
      </c>
      <c r="N1300" s="1" t="n">
        <v>0</v>
      </c>
      <c r="P1300" s="1" t="n">
        <v>180</v>
      </c>
      <c r="R1300" s="1" t="n">
        <v>90</v>
      </c>
      <c r="U1300" s="1" t="n">
        <v>5</v>
      </c>
      <c r="V1300" s="1" t="n">
        <v>35</v>
      </c>
      <c r="W1300" s="1" t="n">
        <v>0</v>
      </c>
      <c r="Z1300" s="1" t="n">
        <v>0</v>
      </c>
      <c r="AA1300" s="1" t="n">
        <v>0</v>
      </c>
      <c r="AB1300" s="1" t="n">
        <v>8881973</v>
      </c>
      <c r="AC1300" s="1" t="n">
        <v>695</v>
      </c>
    </row>
    <row r="1301" customFormat="false" ht="15" hidden="false" customHeight="false" outlineLevel="0" collapsed="false">
      <c r="A1301" s="1" t="n">
        <v>1294</v>
      </c>
      <c r="B1301" s="1" t="n">
        <v>2055</v>
      </c>
      <c r="C1301" s="1" t="s">
        <v>3342</v>
      </c>
      <c r="D1301" s="1" t="s">
        <v>111</v>
      </c>
      <c r="E1301" s="1" t="s">
        <v>32</v>
      </c>
      <c r="F1301" s="1" t="str">
        <f aca="false">"ΑΕ089486"</f>
        <v>ΑΕ089486</v>
      </c>
      <c r="G1301" s="1" t="s">
        <v>22</v>
      </c>
      <c r="H1301" s="1" t="s">
        <v>3343</v>
      </c>
      <c r="I1301" s="1" t="s">
        <v>3344</v>
      </c>
      <c r="L1301" s="1" t="s">
        <v>25</v>
      </c>
      <c r="M1301" s="1" t="n">
        <v>454.8</v>
      </c>
      <c r="N1301" s="1" t="n">
        <v>0</v>
      </c>
      <c r="P1301" s="1" t="n">
        <v>180</v>
      </c>
      <c r="S1301" s="1" t="n">
        <v>60</v>
      </c>
      <c r="U1301" s="1" t="n">
        <v>0</v>
      </c>
      <c r="V1301" s="1" t="n">
        <v>0</v>
      </c>
      <c r="W1301" s="1" t="n">
        <v>0</v>
      </c>
      <c r="Z1301" s="1" t="n">
        <v>0</v>
      </c>
      <c r="AA1301" s="1" t="n">
        <v>0</v>
      </c>
      <c r="AB1301" s="1" t="n">
        <v>3167799</v>
      </c>
      <c r="AC1301" s="1" t="n">
        <v>694.8</v>
      </c>
    </row>
    <row r="1302" customFormat="false" ht="15" hidden="false" customHeight="false" outlineLevel="0" collapsed="false">
      <c r="A1302" s="1" t="n">
        <v>1295</v>
      </c>
      <c r="B1302" s="1" t="n">
        <v>2590</v>
      </c>
      <c r="C1302" s="1" t="s">
        <v>3345</v>
      </c>
      <c r="D1302" s="1" t="s">
        <v>3346</v>
      </c>
      <c r="E1302" s="1" t="s">
        <v>3347</v>
      </c>
      <c r="F1302" s="1" t="str">
        <f aca="false">"ΑΚ133231"</f>
        <v>ΑΚ133231</v>
      </c>
      <c r="G1302" s="1" t="s">
        <v>22</v>
      </c>
      <c r="H1302" s="1" t="s">
        <v>3348</v>
      </c>
      <c r="I1302" s="1" t="s">
        <v>3349</v>
      </c>
      <c r="L1302" s="1" t="s">
        <v>25</v>
      </c>
      <c r="M1302" s="1" t="n">
        <v>424.8</v>
      </c>
      <c r="N1302" s="1" t="n">
        <v>0</v>
      </c>
      <c r="P1302" s="1" t="n">
        <v>180</v>
      </c>
      <c r="R1302" s="1" t="n">
        <v>90</v>
      </c>
      <c r="U1302" s="1" t="n">
        <v>0</v>
      </c>
      <c r="V1302" s="1" t="n">
        <v>0</v>
      </c>
      <c r="W1302" s="1" t="n">
        <v>0</v>
      </c>
      <c r="Z1302" s="1" t="n">
        <v>0</v>
      </c>
      <c r="AA1302" s="1" t="n">
        <v>0</v>
      </c>
      <c r="AB1302" s="1" t="n">
        <v>3466635</v>
      </c>
      <c r="AC1302" s="1" t="n">
        <v>694.8</v>
      </c>
    </row>
    <row r="1303" customFormat="false" ht="15" hidden="false" customHeight="false" outlineLevel="0" collapsed="false">
      <c r="A1303" s="1" t="n">
        <v>1296</v>
      </c>
      <c r="B1303" s="1" t="n">
        <v>2173</v>
      </c>
      <c r="C1303" s="1" t="s">
        <v>3350</v>
      </c>
      <c r="D1303" s="1" t="s">
        <v>3351</v>
      </c>
      <c r="E1303" s="1" t="s">
        <v>3352</v>
      </c>
      <c r="F1303" s="1" t="str">
        <f aca="false">"ΑΗ700745"</f>
        <v>ΑΗ700745</v>
      </c>
      <c r="G1303" s="1" t="s">
        <v>22</v>
      </c>
      <c r="H1303" s="1" t="s">
        <v>3353</v>
      </c>
      <c r="I1303" s="1" t="s">
        <v>3354</v>
      </c>
      <c r="L1303" s="1" t="s">
        <v>25</v>
      </c>
      <c r="M1303" s="1" t="n">
        <v>424.8</v>
      </c>
      <c r="N1303" s="1" t="n">
        <v>0</v>
      </c>
      <c r="P1303" s="1" t="n">
        <v>180</v>
      </c>
      <c r="R1303" s="1" t="n">
        <v>90</v>
      </c>
      <c r="U1303" s="1" t="n">
        <v>0</v>
      </c>
      <c r="V1303" s="1" t="n">
        <v>0</v>
      </c>
      <c r="W1303" s="1" t="n">
        <v>0</v>
      </c>
      <c r="Z1303" s="1" t="n">
        <v>0</v>
      </c>
      <c r="AA1303" s="1" t="n">
        <v>0</v>
      </c>
      <c r="AB1303" s="1" t="n">
        <v>3622491</v>
      </c>
      <c r="AC1303" s="1" t="n">
        <v>694.8</v>
      </c>
    </row>
    <row r="1304" customFormat="false" ht="15" hidden="false" customHeight="false" outlineLevel="0" collapsed="false">
      <c r="A1304" s="1" t="n">
        <v>1297</v>
      </c>
      <c r="B1304" s="1" t="n">
        <v>3369</v>
      </c>
      <c r="C1304" s="1" t="s">
        <v>3355</v>
      </c>
      <c r="D1304" s="1" t="s">
        <v>1826</v>
      </c>
      <c r="E1304" s="1" t="s">
        <v>96</v>
      </c>
      <c r="F1304" s="1" t="str">
        <f aca="false">"ΑΒ825355"</f>
        <v>ΑΒ825355</v>
      </c>
      <c r="G1304" s="1" t="s">
        <v>22</v>
      </c>
      <c r="H1304" s="1" t="n">
        <v>455</v>
      </c>
      <c r="I1304" s="1" t="n">
        <v>455</v>
      </c>
      <c r="L1304" s="1" t="s">
        <v>25</v>
      </c>
      <c r="M1304" s="1" t="n">
        <v>424.8</v>
      </c>
      <c r="N1304" s="1" t="n">
        <v>0</v>
      </c>
      <c r="P1304" s="1" t="n">
        <v>180</v>
      </c>
      <c r="R1304" s="1" t="n">
        <v>90</v>
      </c>
      <c r="U1304" s="1" t="n">
        <v>0</v>
      </c>
      <c r="V1304" s="1" t="n">
        <v>0</v>
      </c>
      <c r="W1304" s="1" t="n">
        <v>7</v>
      </c>
      <c r="X1304" s="1" t="n">
        <v>455</v>
      </c>
      <c r="Z1304" s="1" t="n">
        <v>0</v>
      </c>
      <c r="AA1304" s="1" t="n">
        <v>0</v>
      </c>
      <c r="AB1304" s="1" t="n">
        <v>7614063</v>
      </c>
      <c r="AC1304" s="1" t="n">
        <v>694.8</v>
      </c>
    </row>
    <row r="1305" customFormat="false" ht="15" hidden="false" customHeight="false" outlineLevel="0" collapsed="false">
      <c r="A1305" s="1" t="n">
        <v>1298</v>
      </c>
      <c r="B1305" s="1" t="n">
        <v>4479</v>
      </c>
      <c r="C1305" s="1" t="s">
        <v>3356</v>
      </c>
      <c r="D1305" s="1" t="s">
        <v>3357</v>
      </c>
      <c r="E1305" s="1" t="s">
        <v>96</v>
      </c>
      <c r="F1305" s="1" t="str">
        <f aca="false">"ΑΚ230530"</f>
        <v>ΑΚ230530</v>
      </c>
      <c r="G1305" s="1" t="s">
        <v>22</v>
      </c>
      <c r="H1305" s="1" t="s">
        <v>3358</v>
      </c>
      <c r="I1305" s="1" t="s">
        <v>3359</v>
      </c>
      <c r="L1305" s="1" t="s">
        <v>25</v>
      </c>
      <c r="M1305" s="1" t="n">
        <v>424.8</v>
      </c>
      <c r="N1305" s="1" t="n">
        <v>0</v>
      </c>
      <c r="P1305" s="1" t="n">
        <v>180</v>
      </c>
      <c r="R1305" s="1" t="n">
        <v>90</v>
      </c>
      <c r="U1305" s="1" t="n">
        <v>0</v>
      </c>
      <c r="V1305" s="1" t="n">
        <v>0</v>
      </c>
      <c r="W1305" s="1" t="n">
        <v>0</v>
      </c>
      <c r="Z1305" s="1" t="n">
        <v>0</v>
      </c>
      <c r="AA1305" s="1" t="n">
        <v>0</v>
      </c>
      <c r="AB1305" s="1" t="n">
        <v>7761858</v>
      </c>
      <c r="AC1305" s="1" t="n">
        <v>694.8</v>
      </c>
    </row>
    <row r="1306" customFormat="false" ht="15" hidden="false" customHeight="false" outlineLevel="0" collapsed="false">
      <c r="A1306" s="1" t="n">
        <v>1299</v>
      </c>
      <c r="B1306" s="1" t="n">
        <v>3966</v>
      </c>
      <c r="C1306" s="1" t="s">
        <v>3360</v>
      </c>
      <c r="D1306" s="1" t="s">
        <v>795</v>
      </c>
      <c r="E1306" s="1" t="s">
        <v>77</v>
      </c>
      <c r="F1306" s="1" t="str">
        <f aca="false">"ΑΙ726563"</f>
        <v>ΑΙ726563</v>
      </c>
      <c r="G1306" s="1" t="s">
        <v>22</v>
      </c>
      <c r="H1306" s="1" t="s">
        <v>1474</v>
      </c>
      <c r="I1306" s="1" t="s">
        <v>3361</v>
      </c>
      <c r="L1306" s="1" t="s">
        <v>25</v>
      </c>
      <c r="M1306" s="1" t="n">
        <v>424.8</v>
      </c>
      <c r="N1306" s="1" t="n">
        <v>0</v>
      </c>
      <c r="P1306" s="1" t="n">
        <v>180</v>
      </c>
      <c r="R1306" s="1" t="n">
        <v>90</v>
      </c>
      <c r="U1306" s="1" t="n">
        <v>0</v>
      </c>
      <c r="V1306" s="1" t="n">
        <v>0</v>
      </c>
      <c r="W1306" s="1" t="n">
        <v>0</v>
      </c>
      <c r="Z1306" s="1" t="n">
        <v>0</v>
      </c>
      <c r="AA1306" s="1" t="n">
        <v>0</v>
      </c>
      <c r="AB1306" s="1" t="n">
        <v>9581395</v>
      </c>
      <c r="AC1306" s="1" t="n">
        <v>694.8</v>
      </c>
    </row>
    <row r="1307" customFormat="false" ht="15" hidden="false" customHeight="false" outlineLevel="0" collapsed="false">
      <c r="A1307" s="1" t="n">
        <v>1300</v>
      </c>
      <c r="B1307" s="1" t="n">
        <v>1856</v>
      </c>
      <c r="C1307" s="1" t="s">
        <v>3362</v>
      </c>
      <c r="D1307" s="1" t="s">
        <v>131</v>
      </c>
      <c r="E1307" s="1" t="s">
        <v>1283</v>
      </c>
      <c r="F1307" s="1" t="str">
        <f aca="false">"ΑΙ881244"</f>
        <v>ΑΙ881244</v>
      </c>
      <c r="G1307" s="1" t="s">
        <v>22</v>
      </c>
      <c r="H1307" s="1" t="s">
        <v>3363</v>
      </c>
      <c r="I1307" s="1" t="s">
        <v>3364</v>
      </c>
      <c r="L1307" s="1" t="s">
        <v>25</v>
      </c>
      <c r="M1307" s="1" t="n">
        <v>424.8</v>
      </c>
      <c r="N1307" s="1" t="n">
        <v>0</v>
      </c>
      <c r="P1307" s="1" t="n">
        <v>180</v>
      </c>
      <c r="R1307" s="1" t="n">
        <v>90</v>
      </c>
      <c r="U1307" s="1" t="n">
        <v>0</v>
      </c>
      <c r="V1307" s="1" t="n">
        <v>0</v>
      </c>
      <c r="W1307" s="1" t="n">
        <v>0</v>
      </c>
      <c r="Z1307" s="1" t="n">
        <v>0</v>
      </c>
      <c r="AA1307" s="1" t="n">
        <v>0</v>
      </c>
      <c r="AB1307" s="1" t="n">
        <v>9838469</v>
      </c>
      <c r="AC1307" s="1" t="n">
        <v>694.8</v>
      </c>
    </row>
    <row r="1308" customFormat="false" ht="15" hidden="false" customHeight="false" outlineLevel="0" collapsed="false">
      <c r="A1308" s="1" t="n">
        <v>1301</v>
      </c>
      <c r="B1308" s="1" t="n">
        <v>1021</v>
      </c>
      <c r="C1308" s="1" t="s">
        <v>3365</v>
      </c>
      <c r="D1308" s="1" t="s">
        <v>200</v>
      </c>
      <c r="E1308" s="1" t="s">
        <v>132</v>
      </c>
      <c r="F1308" s="1" t="str">
        <f aca="false">"ΑΖ888346"</f>
        <v>ΑΖ888346</v>
      </c>
      <c r="G1308" s="1" t="s">
        <v>22</v>
      </c>
      <c r="H1308" s="1" t="s">
        <v>3366</v>
      </c>
      <c r="I1308" s="1" t="s">
        <v>3367</v>
      </c>
      <c r="L1308" s="1" t="s">
        <v>25</v>
      </c>
      <c r="M1308" s="1" t="n">
        <v>408.6</v>
      </c>
      <c r="N1308" s="1" t="n">
        <v>0</v>
      </c>
      <c r="Q1308" s="1" t="n">
        <v>90</v>
      </c>
      <c r="T1308" s="1" t="n">
        <v>40</v>
      </c>
      <c r="U1308" s="1" t="n">
        <v>8</v>
      </c>
      <c r="V1308" s="1" t="n">
        <v>56</v>
      </c>
      <c r="W1308" s="1" t="n">
        <v>0</v>
      </c>
      <c r="Z1308" s="1" t="n">
        <v>100</v>
      </c>
      <c r="AA1308" s="1" t="n">
        <v>0</v>
      </c>
      <c r="AB1308" s="1" t="n">
        <v>7741908</v>
      </c>
      <c r="AC1308" s="1" t="n">
        <v>694.6</v>
      </c>
    </row>
    <row r="1309" customFormat="false" ht="15" hidden="false" customHeight="false" outlineLevel="0" collapsed="false">
      <c r="A1309" s="1" t="n">
        <v>1302</v>
      </c>
      <c r="B1309" s="1" t="n">
        <v>1021</v>
      </c>
      <c r="C1309" s="1" t="s">
        <v>3365</v>
      </c>
      <c r="D1309" s="1" t="s">
        <v>200</v>
      </c>
      <c r="E1309" s="1" t="s">
        <v>132</v>
      </c>
      <c r="F1309" s="1" t="str">
        <f aca="false">"ΑΖ888346"</f>
        <v>ΑΖ888346</v>
      </c>
      <c r="G1309" s="1" t="s">
        <v>22</v>
      </c>
      <c r="H1309" s="1" t="s">
        <v>3366</v>
      </c>
      <c r="I1309" s="1" t="s">
        <v>3367</v>
      </c>
      <c r="L1309" s="1" t="s">
        <v>25</v>
      </c>
      <c r="M1309" s="1" t="n">
        <v>408.6</v>
      </c>
      <c r="N1309" s="1" t="n">
        <v>0</v>
      </c>
      <c r="Q1309" s="1" t="n">
        <v>90</v>
      </c>
      <c r="T1309" s="1" t="n">
        <v>40</v>
      </c>
      <c r="U1309" s="1" t="n">
        <v>8</v>
      </c>
      <c r="V1309" s="1" t="n">
        <v>56</v>
      </c>
      <c r="W1309" s="1" t="n">
        <v>6</v>
      </c>
      <c r="X1309" s="1" t="n">
        <v>421</v>
      </c>
      <c r="Z1309" s="1" t="n">
        <v>100</v>
      </c>
      <c r="AA1309" s="1" t="n">
        <v>0</v>
      </c>
      <c r="AB1309" s="1" t="n">
        <v>7741908</v>
      </c>
      <c r="AC1309" s="1" t="n">
        <v>694.6</v>
      </c>
    </row>
    <row r="1310" customFormat="false" ht="15" hidden="false" customHeight="false" outlineLevel="0" collapsed="false">
      <c r="A1310" s="1" t="n">
        <v>1303</v>
      </c>
      <c r="B1310" s="1" t="n">
        <v>2357</v>
      </c>
      <c r="C1310" s="1" t="s">
        <v>3368</v>
      </c>
      <c r="D1310" s="1" t="s">
        <v>131</v>
      </c>
      <c r="E1310" s="1" t="s">
        <v>119</v>
      </c>
      <c r="F1310" s="1" t="str">
        <f aca="false">"ΑΒ806297"</f>
        <v>ΑΒ806297</v>
      </c>
      <c r="G1310" s="1" t="s">
        <v>22</v>
      </c>
      <c r="H1310" s="1" t="s">
        <v>3369</v>
      </c>
      <c r="I1310" s="1" t="s">
        <v>3370</v>
      </c>
      <c r="L1310" s="1" t="s">
        <v>25</v>
      </c>
      <c r="M1310" s="1" t="n">
        <v>434.4</v>
      </c>
      <c r="N1310" s="1" t="n">
        <v>0</v>
      </c>
      <c r="P1310" s="1" t="n">
        <v>180</v>
      </c>
      <c r="T1310" s="1" t="n">
        <v>80</v>
      </c>
      <c r="U1310" s="1" t="n">
        <v>0</v>
      </c>
      <c r="V1310" s="1" t="n">
        <v>0</v>
      </c>
      <c r="W1310" s="1" t="n">
        <v>0</v>
      </c>
      <c r="Z1310" s="1" t="n">
        <v>0</v>
      </c>
      <c r="AA1310" s="1" t="n">
        <v>0</v>
      </c>
      <c r="AB1310" s="1" t="n">
        <v>7589825</v>
      </c>
      <c r="AC1310" s="1" t="n">
        <v>694.4</v>
      </c>
    </row>
    <row r="1311" customFormat="false" ht="15" hidden="false" customHeight="false" outlineLevel="0" collapsed="false">
      <c r="A1311" s="1" t="n">
        <v>1304</v>
      </c>
      <c r="B1311" s="1" t="n">
        <v>4381</v>
      </c>
      <c r="C1311" s="1" t="s">
        <v>3371</v>
      </c>
      <c r="D1311" s="1" t="s">
        <v>73</v>
      </c>
      <c r="E1311" s="1" t="s">
        <v>96</v>
      </c>
      <c r="F1311" s="1" t="str">
        <f aca="false">"ΑΑ304001"</f>
        <v>ΑΑ304001</v>
      </c>
      <c r="G1311" s="1" t="s">
        <v>22</v>
      </c>
      <c r="H1311" s="1" t="s">
        <v>23</v>
      </c>
      <c r="I1311" s="1" t="s">
        <v>23</v>
      </c>
      <c r="L1311" s="1" t="s">
        <v>25</v>
      </c>
      <c r="M1311" s="1" t="n">
        <v>424.2</v>
      </c>
      <c r="N1311" s="1" t="n">
        <v>0</v>
      </c>
      <c r="P1311" s="1" t="n">
        <v>180</v>
      </c>
      <c r="R1311" s="1" t="n">
        <v>90</v>
      </c>
      <c r="U1311" s="1" t="n">
        <v>0</v>
      </c>
      <c r="V1311" s="1" t="n">
        <v>0</v>
      </c>
      <c r="W1311" s="1" t="n">
        <v>0</v>
      </c>
      <c r="Z1311" s="1" t="n">
        <v>0</v>
      </c>
      <c r="AA1311" s="1" t="n">
        <v>0</v>
      </c>
      <c r="AB1311" s="1" t="n">
        <v>6736414</v>
      </c>
      <c r="AC1311" s="1" t="n">
        <v>694.2</v>
      </c>
    </row>
    <row r="1312" customFormat="false" ht="15" hidden="false" customHeight="false" outlineLevel="0" collapsed="false">
      <c r="A1312" s="1" t="n">
        <v>1305</v>
      </c>
      <c r="B1312" s="1" t="n">
        <v>4537</v>
      </c>
      <c r="C1312" s="1" t="s">
        <v>3372</v>
      </c>
      <c r="D1312" s="1" t="s">
        <v>97</v>
      </c>
      <c r="E1312" s="1" t="s">
        <v>21</v>
      </c>
      <c r="F1312" s="1" t="str">
        <f aca="false">"ΑΡ91135"</f>
        <v>ΑΡ91135</v>
      </c>
      <c r="G1312" s="1" t="s">
        <v>22</v>
      </c>
      <c r="H1312" s="1" t="s">
        <v>3373</v>
      </c>
      <c r="I1312" s="1" t="s">
        <v>3374</v>
      </c>
      <c r="L1312" s="1" t="s">
        <v>25</v>
      </c>
      <c r="M1312" s="1" t="n">
        <v>570</v>
      </c>
      <c r="N1312" s="1" t="n">
        <v>0</v>
      </c>
      <c r="T1312" s="1" t="n">
        <v>40</v>
      </c>
      <c r="U1312" s="1" t="n">
        <v>12</v>
      </c>
      <c r="V1312" s="1" t="n">
        <v>84</v>
      </c>
      <c r="W1312" s="1" t="n">
        <v>0</v>
      </c>
      <c r="Z1312" s="1" t="n">
        <v>0</v>
      </c>
      <c r="AA1312" s="1" t="n">
        <v>0</v>
      </c>
      <c r="AB1312" s="1" t="n">
        <v>2350683</v>
      </c>
      <c r="AC1312" s="1" t="n">
        <v>694</v>
      </c>
    </row>
    <row r="1313" customFormat="false" ht="15" hidden="false" customHeight="false" outlineLevel="0" collapsed="false">
      <c r="A1313" s="1" t="n">
        <v>1306</v>
      </c>
      <c r="B1313" s="1" t="n">
        <v>412</v>
      </c>
      <c r="C1313" s="1" t="s">
        <v>3375</v>
      </c>
      <c r="D1313" s="1" t="s">
        <v>123</v>
      </c>
      <c r="E1313" s="1" t="s">
        <v>96</v>
      </c>
      <c r="F1313" s="1" t="str">
        <f aca="false">"ΑΤ416354"</f>
        <v>ΑΤ416354</v>
      </c>
      <c r="G1313" s="1" t="s">
        <v>22</v>
      </c>
      <c r="H1313" s="1" t="s">
        <v>3211</v>
      </c>
      <c r="I1313" s="1" t="s">
        <v>3212</v>
      </c>
      <c r="L1313" s="1" t="s">
        <v>25</v>
      </c>
      <c r="M1313" s="1" t="n">
        <v>402</v>
      </c>
      <c r="N1313" s="1" t="n">
        <v>0</v>
      </c>
      <c r="T1313" s="1" t="n">
        <v>40</v>
      </c>
      <c r="U1313" s="1" t="n">
        <v>36</v>
      </c>
      <c r="V1313" s="1" t="n">
        <v>252</v>
      </c>
      <c r="W1313" s="1" t="n">
        <v>0</v>
      </c>
      <c r="Z1313" s="1" t="n">
        <v>0</v>
      </c>
      <c r="AA1313" s="1" t="n">
        <v>0</v>
      </c>
      <c r="AB1313" s="1" t="n">
        <v>6253769</v>
      </c>
      <c r="AC1313" s="1" t="n">
        <v>694</v>
      </c>
    </row>
    <row r="1314" customFormat="false" ht="15" hidden="false" customHeight="false" outlineLevel="0" collapsed="false">
      <c r="A1314" s="1" t="n">
        <v>1307</v>
      </c>
      <c r="B1314" s="1" t="n">
        <v>692</v>
      </c>
      <c r="C1314" s="1" t="s">
        <v>3376</v>
      </c>
      <c r="D1314" s="1" t="s">
        <v>3377</v>
      </c>
      <c r="E1314" s="1" t="s">
        <v>119</v>
      </c>
      <c r="F1314" s="1" t="str">
        <f aca="false">"ΑΙ860235"</f>
        <v>ΑΙ860235</v>
      </c>
      <c r="G1314" s="1" t="s">
        <v>22</v>
      </c>
      <c r="H1314" s="1" t="s">
        <v>3378</v>
      </c>
      <c r="I1314" s="1" t="s">
        <v>3379</v>
      </c>
      <c r="L1314" s="1" t="s">
        <v>25</v>
      </c>
      <c r="M1314" s="1" t="n">
        <v>456.6</v>
      </c>
      <c r="N1314" s="1" t="n">
        <v>0</v>
      </c>
      <c r="R1314" s="1" t="n">
        <v>90</v>
      </c>
      <c r="U1314" s="1" t="n">
        <v>21</v>
      </c>
      <c r="V1314" s="1" t="n">
        <v>147</v>
      </c>
      <c r="W1314" s="1" t="n">
        <v>0</v>
      </c>
      <c r="Z1314" s="1" t="n">
        <v>0</v>
      </c>
      <c r="AA1314" s="1" t="n">
        <v>0</v>
      </c>
      <c r="AB1314" s="1" t="n">
        <v>1283573</v>
      </c>
      <c r="AC1314" s="1" t="n">
        <v>693.6</v>
      </c>
    </row>
    <row r="1315" customFormat="false" ht="15" hidden="false" customHeight="false" outlineLevel="0" collapsed="false">
      <c r="A1315" s="1" t="n">
        <v>1308</v>
      </c>
      <c r="B1315" s="1" t="n">
        <v>3583</v>
      </c>
      <c r="C1315" s="1" t="s">
        <v>3380</v>
      </c>
      <c r="D1315" s="1" t="s">
        <v>2686</v>
      </c>
      <c r="E1315" s="1" t="s">
        <v>3381</v>
      </c>
      <c r="F1315" s="1" t="str">
        <f aca="false">"ΑΟ230226"</f>
        <v>ΑΟ230226</v>
      </c>
      <c r="G1315" s="1" t="s">
        <v>22</v>
      </c>
      <c r="H1315" s="1" t="s">
        <v>3382</v>
      </c>
      <c r="I1315" s="1" t="s">
        <v>3382</v>
      </c>
      <c r="L1315" s="1" t="s">
        <v>25</v>
      </c>
      <c r="M1315" s="1" t="n">
        <v>453.6</v>
      </c>
      <c r="N1315" s="1" t="n">
        <v>0</v>
      </c>
      <c r="R1315" s="1" t="n">
        <v>180</v>
      </c>
      <c r="S1315" s="1" t="n">
        <v>60</v>
      </c>
      <c r="U1315" s="1" t="n">
        <v>0</v>
      </c>
      <c r="V1315" s="1" t="n">
        <v>0</v>
      </c>
      <c r="W1315" s="1" t="n">
        <v>0</v>
      </c>
      <c r="Z1315" s="1" t="n">
        <v>0</v>
      </c>
      <c r="AA1315" s="1" t="n">
        <v>0</v>
      </c>
      <c r="AB1315" s="1" t="n">
        <v>7302207</v>
      </c>
      <c r="AC1315" s="1" t="n">
        <v>693.6</v>
      </c>
    </row>
    <row r="1316" customFormat="false" ht="15" hidden="false" customHeight="false" outlineLevel="0" collapsed="false">
      <c r="A1316" s="1" t="n">
        <v>1309</v>
      </c>
      <c r="B1316" s="1" t="n">
        <v>2858</v>
      </c>
      <c r="C1316" s="1" t="s">
        <v>3383</v>
      </c>
      <c r="D1316" s="1" t="s">
        <v>83</v>
      </c>
      <c r="E1316" s="1" t="s">
        <v>97</v>
      </c>
      <c r="F1316" s="1" t="str">
        <f aca="false">"ΑΚ468135"</f>
        <v>ΑΚ468135</v>
      </c>
      <c r="G1316" s="1" t="s">
        <v>22</v>
      </c>
      <c r="H1316" s="1" t="s">
        <v>3384</v>
      </c>
      <c r="I1316" s="1" t="s">
        <v>3385</v>
      </c>
      <c r="L1316" s="1" t="s">
        <v>25</v>
      </c>
      <c r="M1316" s="1" t="n">
        <v>384.6</v>
      </c>
      <c r="N1316" s="1" t="n">
        <v>0</v>
      </c>
      <c r="R1316" s="1" t="n">
        <v>90</v>
      </c>
      <c r="U1316" s="1" t="n">
        <v>17</v>
      </c>
      <c r="V1316" s="1" t="n">
        <v>119</v>
      </c>
      <c r="W1316" s="1" t="n">
        <v>0</v>
      </c>
      <c r="Z1316" s="1" t="n">
        <v>100</v>
      </c>
      <c r="AA1316" s="1" t="n">
        <v>0</v>
      </c>
      <c r="AB1316" s="1" t="n">
        <v>7391479</v>
      </c>
      <c r="AC1316" s="1" t="n">
        <v>693.6</v>
      </c>
    </row>
    <row r="1317" customFormat="false" ht="15" hidden="false" customHeight="false" outlineLevel="0" collapsed="false">
      <c r="A1317" s="1" t="n">
        <v>1310</v>
      </c>
      <c r="B1317" s="1" t="n">
        <v>1878</v>
      </c>
      <c r="C1317" s="1" t="s">
        <v>3386</v>
      </c>
      <c r="D1317" s="1" t="s">
        <v>3126</v>
      </c>
      <c r="E1317" s="1" t="s">
        <v>21</v>
      </c>
      <c r="F1317" s="1" t="str">
        <f aca="false">"ΑΖ737205"</f>
        <v>ΑΖ737205</v>
      </c>
      <c r="G1317" s="1" t="s">
        <v>22</v>
      </c>
      <c r="H1317" s="1" t="n">
        <v>445</v>
      </c>
      <c r="I1317" s="1" t="n">
        <v>445</v>
      </c>
      <c r="L1317" s="1" t="s">
        <v>25</v>
      </c>
      <c r="M1317" s="1" t="n">
        <v>333.6</v>
      </c>
      <c r="N1317" s="1" t="n">
        <v>0</v>
      </c>
      <c r="P1317" s="1" t="n">
        <v>270</v>
      </c>
      <c r="R1317" s="1" t="n">
        <v>90</v>
      </c>
      <c r="U1317" s="1" t="n">
        <v>0</v>
      </c>
      <c r="V1317" s="1" t="n">
        <v>0</v>
      </c>
      <c r="W1317" s="1" t="n">
        <v>6</v>
      </c>
      <c r="X1317" s="1" t="n">
        <v>445</v>
      </c>
      <c r="Z1317" s="1" t="n">
        <v>0</v>
      </c>
      <c r="AA1317" s="1" t="n">
        <v>0</v>
      </c>
      <c r="AB1317" s="1" t="n">
        <v>8541663</v>
      </c>
      <c r="AC1317" s="1" t="n">
        <v>693.6</v>
      </c>
    </row>
    <row r="1318" customFormat="false" ht="15" hidden="false" customHeight="false" outlineLevel="0" collapsed="false">
      <c r="A1318" s="1" t="n">
        <v>1311</v>
      </c>
      <c r="B1318" s="1" t="n">
        <v>2580</v>
      </c>
      <c r="C1318" s="1" t="s">
        <v>3387</v>
      </c>
      <c r="D1318" s="1" t="s">
        <v>91</v>
      </c>
      <c r="E1318" s="1" t="s">
        <v>96</v>
      </c>
      <c r="F1318" s="1" t="str">
        <f aca="false">"ΑΚ683496"</f>
        <v>ΑΚ683496</v>
      </c>
      <c r="G1318" s="1" t="s">
        <v>22</v>
      </c>
      <c r="H1318" s="1" t="s">
        <v>3388</v>
      </c>
      <c r="I1318" s="1" t="s">
        <v>3389</v>
      </c>
      <c r="J1318" s="1" t="n">
        <v>471</v>
      </c>
      <c r="L1318" s="1" t="s">
        <v>25</v>
      </c>
      <c r="M1318" s="1" t="n">
        <v>478.2</v>
      </c>
      <c r="N1318" s="1" t="n">
        <v>0</v>
      </c>
      <c r="T1318" s="1" t="n">
        <v>40</v>
      </c>
      <c r="U1318" s="1" t="n">
        <v>25</v>
      </c>
      <c r="V1318" s="1" t="n">
        <v>175</v>
      </c>
      <c r="W1318" s="1" t="n">
        <v>0</v>
      </c>
      <c r="Z1318" s="1" t="n">
        <v>0</v>
      </c>
      <c r="AA1318" s="1" t="n">
        <v>0</v>
      </c>
      <c r="AB1318" s="1" t="n">
        <v>1582881</v>
      </c>
      <c r="AC1318" s="1" t="n">
        <v>693.2</v>
      </c>
    </row>
    <row r="1319" customFormat="false" ht="15" hidden="false" customHeight="false" outlineLevel="0" collapsed="false">
      <c r="A1319" s="1" t="n">
        <v>1312</v>
      </c>
      <c r="B1319" s="1" t="n">
        <v>3876</v>
      </c>
      <c r="C1319" s="1" t="s">
        <v>3390</v>
      </c>
      <c r="D1319" s="1" t="s">
        <v>209</v>
      </c>
      <c r="E1319" s="1" t="s">
        <v>83</v>
      </c>
      <c r="F1319" s="1" t="str">
        <f aca="false">"ΑΕ433347"</f>
        <v>ΑΕ433347</v>
      </c>
      <c r="G1319" s="1" t="s">
        <v>22</v>
      </c>
      <c r="H1319" s="1" t="s">
        <v>1527</v>
      </c>
      <c r="I1319" s="1" t="s">
        <v>3391</v>
      </c>
      <c r="L1319" s="1" t="s">
        <v>25</v>
      </c>
      <c r="M1319" s="1" t="n">
        <v>423</v>
      </c>
      <c r="N1319" s="1" t="n">
        <v>0</v>
      </c>
      <c r="P1319" s="1" t="n">
        <v>180</v>
      </c>
      <c r="R1319" s="1" t="n">
        <v>90</v>
      </c>
      <c r="U1319" s="1" t="n">
        <v>0</v>
      </c>
      <c r="V1319" s="1" t="n">
        <v>0</v>
      </c>
      <c r="W1319" s="1" t="n">
        <v>0</v>
      </c>
      <c r="Z1319" s="1" t="n">
        <v>0</v>
      </c>
      <c r="AA1319" s="1" t="n">
        <v>0</v>
      </c>
      <c r="AB1319" s="1" t="n">
        <v>5537885</v>
      </c>
      <c r="AC1319" s="1" t="n">
        <v>693</v>
      </c>
    </row>
    <row r="1320" customFormat="false" ht="15" hidden="false" customHeight="false" outlineLevel="0" collapsed="false">
      <c r="A1320" s="1" t="n">
        <v>1313</v>
      </c>
      <c r="B1320" s="1" t="n">
        <v>1618</v>
      </c>
      <c r="C1320" s="1" t="s">
        <v>3392</v>
      </c>
      <c r="D1320" s="1" t="s">
        <v>97</v>
      </c>
      <c r="E1320" s="1" t="s">
        <v>96</v>
      </c>
      <c r="F1320" s="1" t="str">
        <f aca="false">"ΑΡ370005"</f>
        <v>ΑΡ370005</v>
      </c>
      <c r="G1320" s="1" t="s">
        <v>22</v>
      </c>
      <c r="H1320" s="1" t="s">
        <v>43</v>
      </c>
      <c r="I1320" s="1" t="s">
        <v>3393</v>
      </c>
      <c r="L1320" s="1" t="s">
        <v>25</v>
      </c>
      <c r="M1320" s="1" t="n">
        <v>423</v>
      </c>
      <c r="N1320" s="1" t="n">
        <v>0</v>
      </c>
      <c r="P1320" s="1" t="n">
        <v>180</v>
      </c>
      <c r="R1320" s="1" t="n">
        <v>90</v>
      </c>
      <c r="U1320" s="1" t="n">
        <v>0</v>
      </c>
      <c r="V1320" s="1" t="n">
        <v>0</v>
      </c>
      <c r="W1320" s="1" t="n">
        <v>0</v>
      </c>
      <c r="Z1320" s="1" t="n">
        <v>0</v>
      </c>
      <c r="AA1320" s="1" t="n">
        <v>0</v>
      </c>
      <c r="AB1320" s="1" t="n">
        <v>6131580</v>
      </c>
      <c r="AC1320" s="1" t="n">
        <v>693</v>
      </c>
    </row>
    <row r="1321" customFormat="false" ht="15" hidden="false" customHeight="false" outlineLevel="0" collapsed="false">
      <c r="A1321" s="1" t="n">
        <v>1314</v>
      </c>
      <c r="B1321" s="1" t="n">
        <v>1427</v>
      </c>
      <c r="C1321" s="1" t="s">
        <v>2517</v>
      </c>
      <c r="D1321" s="1" t="s">
        <v>571</v>
      </c>
      <c r="E1321" s="1" t="s">
        <v>408</v>
      </c>
      <c r="F1321" s="1" t="str">
        <f aca="false">"AM 839630"</f>
        <v>AM 839630</v>
      </c>
      <c r="G1321" s="1" t="s">
        <v>22</v>
      </c>
      <c r="H1321" s="1" t="s">
        <v>3394</v>
      </c>
      <c r="I1321" s="1" t="s">
        <v>3395</v>
      </c>
      <c r="L1321" s="1" t="s">
        <v>25</v>
      </c>
      <c r="M1321" s="1" t="n">
        <v>387</v>
      </c>
      <c r="N1321" s="1" t="n">
        <v>0</v>
      </c>
      <c r="T1321" s="1" t="n">
        <v>40</v>
      </c>
      <c r="U1321" s="1" t="n">
        <v>38</v>
      </c>
      <c r="V1321" s="1" t="n">
        <v>266</v>
      </c>
      <c r="W1321" s="1" t="n">
        <v>0</v>
      </c>
      <c r="Z1321" s="1" t="n">
        <v>0</v>
      </c>
      <c r="AA1321" s="1" t="n">
        <v>0</v>
      </c>
      <c r="AB1321" s="1" t="n">
        <v>7308987</v>
      </c>
      <c r="AC1321" s="1" t="n">
        <v>693</v>
      </c>
    </row>
    <row r="1322" customFormat="false" ht="15" hidden="false" customHeight="false" outlineLevel="0" collapsed="false">
      <c r="A1322" s="1" t="n">
        <v>1315</v>
      </c>
      <c r="B1322" s="1" t="n">
        <v>3438</v>
      </c>
      <c r="C1322" s="1" t="s">
        <v>3396</v>
      </c>
      <c r="D1322" s="1" t="s">
        <v>200</v>
      </c>
      <c r="E1322" s="1" t="s">
        <v>96</v>
      </c>
      <c r="F1322" s="1" t="str">
        <f aca="false">"ΑΖ242627"</f>
        <v>ΑΖ242627</v>
      </c>
      <c r="G1322" s="1" t="s">
        <v>22</v>
      </c>
      <c r="H1322" s="1" t="n">
        <v>445</v>
      </c>
      <c r="I1322" s="1" t="n">
        <v>445</v>
      </c>
      <c r="L1322" s="1" t="s">
        <v>25</v>
      </c>
      <c r="M1322" s="1" t="n">
        <v>372</v>
      </c>
      <c r="N1322" s="1" t="n">
        <v>0</v>
      </c>
      <c r="R1322" s="1" t="n">
        <v>90</v>
      </c>
      <c r="U1322" s="1" t="n">
        <v>33</v>
      </c>
      <c r="V1322" s="1" t="n">
        <v>231</v>
      </c>
      <c r="W1322" s="1" t="n">
        <v>0</v>
      </c>
      <c r="Z1322" s="1" t="n">
        <v>0</v>
      </c>
      <c r="AA1322" s="1" t="n">
        <v>0</v>
      </c>
      <c r="AB1322" s="1" t="n">
        <v>5005369</v>
      </c>
      <c r="AC1322" s="1" t="n">
        <v>693</v>
      </c>
    </row>
    <row r="1323" customFormat="false" ht="15" hidden="false" customHeight="false" outlineLevel="0" collapsed="false">
      <c r="A1323" s="1" t="n">
        <v>1316</v>
      </c>
      <c r="B1323" s="1" t="n">
        <v>3004</v>
      </c>
      <c r="C1323" s="1" t="s">
        <v>3397</v>
      </c>
      <c r="D1323" s="1" t="s">
        <v>97</v>
      </c>
      <c r="E1323" s="1" t="s">
        <v>101</v>
      </c>
      <c r="F1323" s="1" t="str">
        <f aca="false">"ΑΕ870347"</f>
        <v>ΑΕ870347</v>
      </c>
      <c r="G1323" s="1" t="s">
        <v>22</v>
      </c>
      <c r="H1323" s="1" t="s">
        <v>3398</v>
      </c>
      <c r="I1323" s="1" t="s">
        <v>3399</v>
      </c>
      <c r="L1323" s="1" t="s">
        <v>25</v>
      </c>
      <c r="M1323" s="1" t="n">
        <v>382.8</v>
      </c>
      <c r="N1323" s="1" t="n">
        <v>0</v>
      </c>
      <c r="P1323" s="1" t="n">
        <v>180</v>
      </c>
      <c r="Q1323" s="1" t="n">
        <v>90</v>
      </c>
      <c r="T1323" s="1" t="n">
        <v>40</v>
      </c>
      <c r="U1323" s="1" t="n">
        <v>0</v>
      </c>
      <c r="V1323" s="1" t="n">
        <v>0</v>
      </c>
      <c r="W1323" s="1" t="n">
        <v>0</v>
      </c>
      <c r="Z1323" s="1" t="n">
        <v>0</v>
      </c>
      <c r="AA1323" s="1" t="n">
        <v>0</v>
      </c>
      <c r="AB1323" s="1" t="n">
        <v>2724458</v>
      </c>
      <c r="AC1323" s="1" t="n">
        <v>692.8</v>
      </c>
    </row>
    <row r="1324" customFormat="false" ht="15" hidden="false" customHeight="false" outlineLevel="0" collapsed="false">
      <c r="A1324" s="1" t="n">
        <v>1317</v>
      </c>
      <c r="B1324" s="1" t="n">
        <v>3004</v>
      </c>
      <c r="C1324" s="1" t="s">
        <v>3397</v>
      </c>
      <c r="D1324" s="1" t="s">
        <v>97</v>
      </c>
      <c r="E1324" s="1" t="s">
        <v>101</v>
      </c>
      <c r="F1324" s="1" t="str">
        <f aca="false">"ΑΕ870347"</f>
        <v>ΑΕ870347</v>
      </c>
      <c r="G1324" s="1" t="s">
        <v>22</v>
      </c>
      <c r="H1324" s="1" t="s">
        <v>3398</v>
      </c>
      <c r="I1324" s="1" t="s">
        <v>3399</v>
      </c>
      <c r="L1324" s="1" t="s">
        <v>25</v>
      </c>
      <c r="M1324" s="1" t="n">
        <v>382.8</v>
      </c>
      <c r="N1324" s="1" t="n">
        <v>0</v>
      </c>
      <c r="P1324" s="1" t="n">
        <v>180</v>
      </c>
      <c r="Q1324" s="1" t="n">
        <v>90</v>
      </c>
      <c r="T1324" s="1" t="n">
        <v>40</v>
      </c>
      <c r="U1324" s="1" t="n">
        <v>0</v>
      </c>
      <c r="V1324" s="1" t="n">
        <v>0</v>
      </c>
      <c r="W1324" s="1" t="n">
        <v>6</v>
      </c>
      <c r="X1324" s="1" t="n">
        <v>456</v>
      </c>
      <c r="Z1324" s="1" t="n">
        <v>0</v>
      </c>
      <c r="AA1324" s="1" t="n">
        <v>0</v>
      </c>
      <c r="AB1324" s="1" t="n">
        <v>2724458</v>
      </c>
      <c r="AC1324" s="1" t="n">
        <v>692.8</v>
      </c>
    </row>
    <row r="1325" customFormat="false" ht="15" hidden="false" customHeight="false" outlineLevel="0" collapsed="false">
      <c r="A1325" s="1" t="n">
        <v>1318</v>
      </c>
      <c r="B1325" s="1" t="n">
        <v>3027</v>
      </c>
      <c r="C1325" s="1" t="s">
        <v>3400</v>
      </c>
      <c r="D1325" s="1" t="s">
        <v>3401</v>
      </c>
      <c r="E1325" s="1" t="s">
        <v>716</v>
      </c>
      <c r="F1325" s="1" t="str">
        <f aca="false">"ΑΖ644216"</f>
        <v>ΑΖ644216</v>
      </c>
      <c r="G1325" s="1" t="s">
        <v>22</v>
      </c>
      <c r="H1325" s="1" t="s">
        <v>396</v>
      </c>
      <c r="I1325" s="1" t="s">
        <v>3402</v>
      </c>
      <c r="L1325" s="1" t="s">
        <v>25</v>
      </c>
      <c r="M1325" s="1" t="n">
        <v>422.4</v>
      </c>
      <c r="N1325" s="1" t="n">
        <v>0</v>
      </c>
      <c r="P1325" s="1" t="n">
        <v>180</v>
      </c>
      <c r="R1325" s="1" t="n">
        <v>90</v>
      </c>
      <c r="U1325" s="1" t="n">
        <v>0</v>
      </c>
      <c r="V1325" s="1" t="n">
        <v>0</v>
      </c>
      <c r="W1325" s="1" t="n">
        <v>0</v>
      </c>
      <c r="Z1325" s="1" t="n">
        <v>0</v>
      </c>
      <c r="AA1325" s="1" t="n">
        <v>0</v>
      </c>
      <c r="AB1325" s="1" t="n">
        <v>2200322</v>
      </c>
      <c r="AC1325" s="1" t="n">
        <v>692.4</v>
      </c>
    </row>
    <row r="1326" customFormat="false" ht="15" hidden="false" customHeight="false" outlineLevel="0" collapsed="false">
      <c r="A1326" s="1" t="n">
        <v>1319</v>
      </c>
      <c r="B1326" s="1" t="n">
        <v>1692</v>
      </c>
      <c r="C1326" s="1" t="s">
        <v>3403</v>
      </c>
      <c r="D1326" s="1" t="s">
        <v>3404</v>
      </c>
      <c r="E1326" s="1" t="s">
        <v>3405</v>
      </c>
      <c r="F1326" s="1" t="str">
        <f aca="false">"ΑΝ681035"</f>
        <v>ΑΝ681035</v>
      </c>
      <c r="G1326" s="1" t="s">
        <v>22</v>
      </c>
      <c r="H1326" s="1" t="s">
        <v>3406</v>
      </c>
      <c r="I1326" s="1" t="s">
        <v>3407</v>
      </c>
      <c r="L1326" s="1" t="s">
        <v>25</v>
      </c>
      <c r="M1326" s="1" t="n">
        <v>419.4</v>
      </c>
      <c r="N1326" s="1" t="n">
        <v>100</v>
      </c>
      <c r="T1326" s="1" t="n">
        <v>40</v>
      </c>
      <c r="U1326" s="1" t="n">
        <v>19</v>
      </c>
      <c r="V1326" s="1" t="n">
        <v>133</v>
      </c>
      <c r="W1326" s="1" t="n">
        <v>0</v>
      </c>
      <c r="Z1326" s="1" t="n">
        <v>0</v>
      </c>
      <c r="AA1326" s="1" t="n">
        <v>0</v>
      </c>
      <c r="AB1326" s="1" t="n">
        <v>4553296</v>
      </c>
      <c r="AC1326" s="1" t="n">
        <v>692.4</v>
      </c>
    </row>
    <row r="1327" customFormat="false" ht="15" hidden="false" customHeight="false" outlineLevel="0" collapsed="false">
      <c r="A1327" s="1" t="n">
        <v>1320</v>
      </c>
      <c r="B1327" s="1" t="n">
        <v>5346</v>
      </c>
      <c r="C1327" s="1" t="s">
        <v>3408</v>
      </c>
      <c r="D1327" s="1" t="s">
        <v>3409</v>
      </c>
      <c r="E1327" s="1" t="s">
        <v>21</v>
      </c>
      <c r="F1327" s="1" t="str">
        <f aca="false">"ΑΝ981644"</f>
        <v>ΑΝ981644</v>
      </c>
      <c r="G1327" s="1" t="s">
        <v>22</v>
      </c>
      <c r="H1327" s="1" t="s">
        <v>3410</v>
      </c>
      <c r="I1327" s="1" t="s">
        <v>3411</v>
      </c>
      <c r="L1327" s="1" t="s">
        <v>25</v>
      </c>
      <c r="M1327" s="1" t="n">
        <v>394.2</v>
      </c>
      <c r="N1327" s="1" t="n">
        <v>0</v>
      </c>
      <c r="R1327" s="1" t="n">
        <v>90</v>
      </c>
      <c r="T1327" s="1" t="n">
        <v>40</v>
      </c>
      <c r="U1327" s="1" t="n">
        <v>24</v>
      </c>
      <c r="V1327" s="1" t="n">
        <v>168</v>
      </c>
      <c r="W1327" s="1" t="n">
        <v>0</v>
      </c>
      <c r="Z1327" s="1" t="n">
        <v>0</v>
      </c>
      <c r="AA1327" s="1" t="n">
        <v>0</v>
      </c>
      <c r="AB1327" s="1" t="n">
        <v>7971302</v>
      </c>
      <c r="AC1327" s="1" t="n">
        <v>692.2</v>
      </c>
    </row>
    <row r="1328" customFormat="false" ht="15" hidden="false" customHeight="false" outlineLevel="0" collapsed="false">
      <c r="A1328" s="1" t="n">
        <v>1321</v>
      </c>
      <c r="B1328" s="1" t="n">
        <v>369</v>
      </c>
      <c r="C1328" s="1" t="s">
        <v>3412</v>
      </c>
      <c r="D1328" s="1" t="s">
        <v>1665</v>
      </c>
      <c r="E1328" s="1" t="s">
        <v>41</v>
      </c>
      <c r="F1328" s="1" t="str">
        <f aca="false">"ΑΜ069446"</f>
        <v>ΑΜ069446</v>
      </c>
      <c r="G1328" s="1" t="s">
        <v>22</v>
      </c>
      <c r="H1328" s="1" t="s">
        <v>440</v>
      </c>
      <c r="I1328" s="1" t="s">
        <v>440</v>
      </c>
      <c r="L1328" s="1" t="s">
        <v>25</v>
      </c>
      <c r="M1328" s="1" t="n">
        <v>382.2</v>
      </c>
      <c r="N1328" s="1" t="n">
        <v>0</v>
      </c>
      <c r="P1328" s="1" t="n">
        <v>270</v>
      </c>
      <c r="T1328" s="1" t="n">
        <v>40</v>
      </c>
      <c r="U1328" s="1" t="n">
        <v>0</v>
      </c>
      <c r="V1328" s="1" t="n">
        <v>0</v>
      </c>
      <c r="W1328" s="1" t="n">
        <v>0</v>
      </c>
      <c r="Z1328" s="1" t="n">
        <v>0</v>
      </c>
      <c r="AA1328" s="1" t="n">
        <v>0</v>
      </c>
      <c r="AB1328" s="1" t="n">
        <v>9013528</v>
      </c>
      <c r="AC1328" s="1" t="n">
        <v>692.2</v>
      </c>
    </row>
    <row r="1329" customFormat="false" ht="15" hidden="false" customHeight="false" outlineLevel="0" collapsed="false">
      <c r="A1329" s="1" t="n">
        <v>1322</v>
      </c>
      <c r="B1329" s="1" t="n">
        <v>4973</v>
      </c>
      <c r="C1329" s="1" t="s">
        <v>3413</v>
      </c>
      <c r="D1329" s="1" t="s">
        <v>32</v>
      </c>
      <c r="E1329" s="1" t="s">
        <v>101</v>
      </c>
      <c r="F1329" s="1" t="str">
        <f aca="false">"ΑΡ374950"</f>
        <v>ΑΡ374950</v>
      </c>
      <c r="G1329" s="1" t="s">
        <v>22</v>
      </c>
      <c r="H1329" s="1" t="s">
        <v>3414</v>
      </c>
      <c r="I1329" s="1" t="s">
        <v>3415</v>
      </c>
      <c r="L1329" s="1" t="s">
        <v>25</v>
      </c>
      <c r="M1329" s="1" t="n">
        <v>382.2</v>
      </c>
      <c r="N1329" s="1" t="n">
        <v>0</v>
      </c>
      <c r="P1329" s="1" t="n">
        <v>180</v>
      </c>
      <c r="R1329" s="1" t="n">
        <v>90</v>
      </c>
      <c r="T1329" s="1" t="n">
        <v>40</v>
      </c>
      <c r="U1329" s="1" t="n">
        <v>0</v>
      </c>
      <c r="V1329" s="1" t="n">
        <v>0</v>
      </c>
      <c r="W1329" s="1" t="n">
        <v>0</v>
      </c>
      <c r="Z1329" s="1" t="n">
        <v>0</v>
      </c>
      <c r="AA1329" s="1" t="n">
        <v>0</v>
      </c>
      <c r="AB1329" s="1" t="n">
        <v>8738117</v>
      </c>
      <c r="AC1329" s="1" t="n">
        <v>692.2</v>
      </c>
    </row>
    <row r="1330" customFormat="false" ht="15" hidden="false" customHeight="false" outlineLevel="0" collapsed="false">
      <c r="A1330" s="1" t="n">
        <v>1323</v>
      </c>
      <c r="B1330" s="1" t="n">
        <v>2215</v>
      </c>
      <c r="C1330" s="1" t="s">
        <v>3416</v>
      </c>
      <c r="D1330" s="1" t="s">
        <v>3417</v>
      </c>
      <c r="E1330" s="1" t="s">
        <v>21</v>
      </c>
      <c r="F1330" s="1" t="str">
        <f aca="false">"ΑΙ101626"</f>
        <v>ΑΙ101626</v>
      </c>
      <c r="G1330" s="1" t="s">
        <v>22</v>
      </c>
      <c r="H1330" s="1" t="s">
        <v>3418</v>
      </c>
      <c r="I1330" s="1" t="s">
        <v>3419</v>
      </c>
      <c r="L1330" s="1" t="s">
        <v>25</v>
      </c>
      <c r="M1330" s="1" t="n">
        <v>456</v>
      </c>
      <c r="N1330" s="1" t="n">
        <v>0</v>
      </c>
      <c r="T1330" s="1" t="n">
        <v>40</v>
      </c>
      <c r="U1330" s="1" t="n">
        <v>28</v>
      </c>
      <c r="V1330" s="1" t="n">
        <v>196</v>
      </c>
      <c r="W1330" s="1" t="n">
        <v>0</v>
      </c>
      <c r="Z1330" s="1" t="n">
        <v>0</v>
      </c>
      <c r="AA1330" s="1" t="n">
        <v>0</v>
      </c>
      <c r="AB1330" s="1" t="n">
        <v>4034393</v>
      </c>
      <c r="AC1330" s="1" t="n">
        <v>692</v>
      </c>
    </row>
    <row r="1331" customFormat="false" ht="15" hidden="false" customHeight="false" outlineLevel="0" collapsed="false">
      <c r="A1331" s="1" t="n">
        <v>1324</v>
      </c>
      <c r="B1331" s="1" t="n">
        <v>4641</v>
      </c>
      <c r="C1331" s="1" t="s">
        <v>3420</v>
      </c>
      <c r="D1331" s="1" t="s">
        <v>41</v>
      </c>
      <c r="E1331" s="1" t="s">
        <v>77</v>
      </c>
      <c r="F1331" s="1" t="str">
        <f aca="false">"ΑΙ283489"</f>
        <v>ΑΙ283489</v>
      </c>
      <c r="G1331" s="1" t="s">
        <v>22</v>
      </c>
      <c r="H1331" s="1" t="s">
        <v>3421</v>
      </c>
      <c r="I1331" s="1" t="s">
        <v>3422</v>
      </c>
      <c r="L1331" s="1" t="s">
        <v>25</v>
      </c>
      <c r="M1331" s="1" t="n">
        <v>387</v>
      </c>
      <c r="N1331" s="1" t="n">
        <v>0</v>
      </c>
      <c r="P1331" s="1" t="n">
        <v>180</v>
      </c>
      <c r="R1331" s="1" t="n">
        <v>90</v>
      </c>
      <c r="U1331" s="1" t="n">
        <v>5</v>
      </c>
      <c r="V1331" s="1" t="n">
        <v>35</v>
      </c>
      <c r="W1331" s="1" t="n">
        <v>0</v>
      </c>
      <c r="Z1331" s="1" t="n">
        <v>0</v>
      </c>
      <c r="AA1331" s="1" t="n">
        <v>0</v>
      </c>
      <c r="AB1331" s="1" t="n">
        <v>2980366</v>
      </c>
      <c r="AC1331" s="1" t="n">
        <v>692</v>
      </c>
    </row>
    <row r="1332" customFormat="false" ht="15" hidden="false" customHeight="false" outlineLevel="0" collapsed="false">
      <c r="A1332" s="1" t="n">
        <v>1325</v>
      </c>
      <c r="B1332" s="1" t="n">
        <v>1331</v>
      </c>
      <c r="C1332" s="1" t="s">
        <v>3423</v>
      </c>
      <c r="D1332" s="1" t="s">
        <v>571</v>
      </c>
      <c r="E1332" s="1" t="s">
        <v>1137</v>
      </c>
      <c r="F1332" s="1" t="str">
        <f aca="false">"ΑΗ975244"</f>
        <v>ΑΗ975244</v>
      </c>
      <c r="G1332" s="1" t="s">
        <v>22</v>
      </c>
      <c r="H1332" s="1" t="s">
        <v>3424</v>
      </c>
      <c r="I1332" s="1" t="s">
        <v>3425</v>
      </c>
      <c r="L1332" s="1" t="s">
        <v>25</v>
      </c>
      <c r="M1332" s="1" t="n">
        <v>421.8</v>
      </c>
      <c r="N1332" s="1" t="n">
        <v>0</v>
      </c>
      <c r="P1332" s="1" t="n">
        <v>180</v>
      </c>
      <c r="R1332" s="1" t="n">
        <v>90</v>
      </c>
      <c r="U1332" s="1" t="n">
        <v>0</v>
      </c>
      <c r="V1332" s="1" t="n">
        <v>0</v>
      </c>
      <c r="W1332" s="1" t="n">
        <v>0</v>
      </c>
      <c r="Z1332" s="1" t="n">
        <v>0</v>
      </c>
      <c r="AA1332" s="1" t="n">
        <v>0</v>
      </c>
      <c r="AB1332" s="1" t="n">
        <v>8670507</v>
      </c>
      <c r="AC1332" s="1" t="n">
        <v>691.8</v>
      </c>
    </row>
    <row r="1333" customFormat="false" ht="15" hidden="false" customHeight="false" outlineLevel="0" collapsed="false">
      <c r="A1333" s="1" t="n">
        <v>1326</v>
      </c>
      <c r="B1333" s="1" t="n">
        <v>4946</v>
      </c>
      <c r="C1333" s="1" t="s">
        <v>3426</v>
      </c>
      <c r="D1333" s="1" t="s">
        <v>62</v>
      </c>
      <c r="E1333" s="1" t="s">
        <v>96</v>
      </c>
      <c r="F1333" s="1" t="str">
        <f aca="false">"ΑΚ424940"</f>
        <v>ΑΚ424940</v>
      </c>
      <c r="G1333" s="1" t="s">
        <v>22</v>
      </c>
      <c r="H1333" s="1" t="s">
        <v>3427</v>
      </c>
      <c r="I1333" s="1" t="s">
        <v>3428</v>
      </c>
      <c r="L1333" s="1" t="s">
        <v>25</v>
      </c>
      <c r="M1333" s="1" t="n">
        <v>421.8</v>
      </c>
      <c r="N1333" s="1" t="n">
        <v>0</v>
      </c>
      <c r="P1333" s="1" t="n">
        <v>180</v>
      </c>
      <c r="R1333" s="1" t="n">
        <v>90</v>
      </c>
      <c r="U1333" s="1" t="n">
        <v>0</v>
      </c>
      <c r="V1333" s="1" t="n">
        <v>0</v>
      </c>
      <c r="W1333" s="1" t="n">
        <v>0</v>
      </c>
      <c r="Z1333" s="1" t="n">
        <v>0</v>
      </c>
      <c r="AA1333" s="1" t="n">
        <v>0</v>
      </c>
      <c r="AB1333" s="1" t="n">
        <v>8709322</v>
      </c>
      <c r="AC1333" s="1" t="n">
        <v>691.8</v>
      </c>
    </row>
    <row r="1334" customFormat="false" ht="15" hidden="false" customHeight="false" outlineLevel="0" collapsed="false">
      <c r="A1334" s="1" t="n">
        <v>1327</v>
      </c>
      <c r="B1334" s="1" t="n">
        <v>257</v>
      </c>
      <c r="C1334" s="1" t="s">
        <v>3429</v>
      </c>
      <c r="D1334" s="1" t="s">
        <v>82</v>
      </c>
      <c r="E1334" s="1" t="s">
        <v>298</v>
      </c>
      <c r="F1334" s="1" t="str">
        <f aca="false">"ΑΜ374523"</f>
        <v>ΑΜ374523</v>
      </c>
      <c r="G1334" s="1" t="s">
        <v>22</v>
      </c>
      <c r="H1334" s="1" t="s">
        <v>2243</v>
      </c>
      <c r="I1334" s="1" t="s">
        <v>3430</v>
      </c>
      <c r="L1334" s="1" t="s">
        <v>25</v>
      </c>
      <c r="M1334" s="1" t="n">
        <v>412.8</v>
      </c>
      <c r="N1334" s="1" t="n">
        <v>0</v>
      </c>
      <c r="R1334" s="1" t="n">
        <v>90</v>
      </c>
      <c r="U1334" s="1" t="n">
        <v>27</v>
      </c>
      <c r="V1334" s="1" t="n">
        <v>189</v>
      </c>
      <c r="W1334" s="1" t="n">
        <v>0</v>
      </c>
      <c r="Z1334" s="1" t="n">
        <v>0</v>
      </c>
      <c r="AA1334" s="1" t="n">
        <v>0</v>
      </c>
      <c r="AB1334" s="1" t="n">
        <v>7378953</v>
      </c>
      <c r="AC1334" s="1" t="n">
        <v>691.8</v>
      </c>
    </row>
    <row r="1335" customFormat="false" ht="15" hidden="false" customHeight="false" outlineLevel="0" collapsed="false">
      <c r="A1335" s="1" t="n">
        <v>1328</v>
      </c>
      <c r="B1335" s="1" t="n">
        <v>3028</v>
      </c>
      <c r="C1335" s="1" t="s">
        <v>3431</v>
      </c>
      <c r="D1335" s="1" t="s">
        <v>241</v>
      </c>
      <c r="E1335" s="1" t="s">
        <v>273</v>
      </c>
      <c r="F1335" s="1" t="str">
        <f aca="false">"ΑΗ989217"</f>
        <v>ΑΗ989217</v>
      </c>
      <c r="G1335" s="1" t="s">
        <v>22</v>
      </c>
      <c r="H1335" s="1" t="s">
        <v>43</v>
      </c>
      <c r="I1335" s="1" t="s">
        <v>43</v>
      </c>
      <c r="L1335" s="1" t="s">
        <v>25</v>
      </c>
      <c r="M1335" s="1" t="n">
        <v>385.8</v>
      </c>
      <c r="N1335" s="1" t="n">
        <v>0</v>
      </c>
      <c r="T1335" s="1" t="n">
        <v>40</v>
      </c>
      <c r="U1335" s="1" t="n">
        <v>38</v>
      </c>
      <c r="V1335" s="1" t="n">
        <v>266</v>
      </c>
      <c r="W1335" s="1" t="n">
        <v>0</v>
      </c>
      <c r="Z1335" s="1" t="n">
        <v>0</v>
      </c>
      <c r="AA1335" s="1" t="n">
        <v>0</v>
      </c>
      <c r="AB1335" s="1" t="n">
        <v>1106709</v>
      </c>
      <c r="AC1335" s="1" t="n">
        <v>691.8</v>
      </c>
    </row>
    <row r="1336" customFormat="false" ht="15" hidden="false" customHeight="false" outlineLevel="0" collapsed="false">
      <c r="A1336" s="1" t="n">
        <v>1329</v>
      </c>
      <c r="B1336" s="1" t="n">
        <v>3164</v>
      </c>
      <c r="C1336" s="1" t="s">
        <v>3432</v>
      </c>
      <c r="D1336" s="1" t="s">
        <v>504</v>
      </c>
      <c r="E1336" s="1" t="s">
        <v>96</v>
      </c>
      <c r="F1336" s="1" t="str">
        <f aca="false">"ΑΚ310321"</f>
        <v>ΑΚ310321</v>
      </c>
      <c r="G1336" s="1" t="s">
        <v>22</v>
      </c>
      <c r="H1336" s="1" t="s">
        <v>326</v>
      </c>
      <c r="I1336" s="1" t="s">
        <v>3433</v>
      </c>
      <c r="L1336" s="1" t="s">
        <v>25</v>
      </c>
      <c r="M1336" s="1" t="n">
        <v>471.6</v>
      </c>
      <c r="N1336" s="1" t="n">
        <v>0</v>
      </c>
      <c r="P1336" s="1" t="n">
        <v>180</v>
      </c>
      <c r="T1336" s="1" t="n">
        <v>40</v>
      </c>
      <c r="U1336" s="1" t="n">
        <v>0</v>
      </c>
      <c r="V1336" s="1" t="n">
        <v>0</v>
      </c>
      <c r="W1336" s="1" t="n">
        <v>0</v>
      </c>
      <c r="Z1336" s="1" t="n">
        <v>0</v>
      </c>
      <c r="AA1336" s="1" t="n">
        <v>0</v>
      </c>
      <c r="AB1336" s="1" t="n">
        <v>1625035</v>
      </c>
      <c r="AC1336" s="1" t="n">
        <v>691.6</v>
      </c>
    </row>
    <row r="1337" customFormat="false" ht="15" hidden="false" customHeight="false" outlineLevel="0" collapsed="false">
      <c r="A1337" s="1" t="n">
        <v>1330</v>
      </c>
      <c r="B1337" s="1" t="n">
        <v>2018</v>
      </c>
      <c r="C1337" s="1" t="s">
        <v>3434</v>
      </c>
      <c r="D1337" s="1" t="s">
        <v>209</v>
      </c>
      <c r="E1337" s="1" t="s">
        <v>119</v>
      </c>
      <c r="F1337" s="1" t="str">
        <f aca="false">"ΑΝ202879"</f>
        <v>ΑΝ202879</v>
      </c>
      <c r="G1337" s="1" t="s">
        <v>22</v>
      </c>
      <c r="H1337" s="1" t="s">
        <v>3435</v>
      </c>
      <c r="I1337" s="1" t="s">
        <v>3436</v>
      </c>
      <c r="L1337" s="1" t="s">
        <v>25</v>
      </c>
      <c r="M1337" s="1" t="n">
        <v>421.2</v>
      </c>
      <c r="N1337" s="1" t="n">
        <v>0</v>
      </c>
      <c r="P1337" s="1" t="n">
        <v>180</v>
      </c>
      <c r="R1337" s="1" t="n">
        <v>90</v>
      </c>
      <c r="U1337" s="1" t="n">
        <v>0</v>
      </c>
      <c r="V1337" s="1" t="n">
        <v>0</v>
      </c>
      <c r="W1337" s="1" t="n">
        <v>0</v>
      </c>
      <c r="Z1337" s="1" t="n">
        <v>0</v>
      </c>
      <c r="AA1337" s="1" t="n">
        <v>0</v>
      </c>
      <c r="AB1337" s="1" t="n">
        <v>2610861</v>
      </c>
      <c r="AC1337" s="1" t="n">
        <v>691.2</v>
      </c>
    </row>
    <row r="1338" customFormat="false" ht="15" hidden="false" customHeight="false" outlineLevel="0" collapsed="false">
      <c r="A1338" s="1" t="n">
        <v>1331</v>
      </c>
      <c r="B1338" s="1" t="n">
        <v>3046</v>
      </c>
      <c r="C1338" s="1" t="s">
        <v>3437</v>
      </c>
      <c r="D1338" s="1" t="s">
        <v>282</v>
      </c>
      <c r="E1338" s="1" t="s">
        <v>21</v>
      </c>
      <c r="F1338" s="1" t="str">
        <f aca="false">"Χ624963"</f>
        <v>Χ624963</v>
      </c>
      <c r="G1338" s="1" t="s">
        <v>22</v>
      </c>
      <c r="H1338" s="1" t="s">
        <v>3438</v>
      </c>
      <c r="I1338" s="1" t="s">
        <v>3439</v>
      </c>
      <c r="L1338" s="1" t="s">
        <v>25</v>
      </c>
      <c r="M1338" s="1" t="n">
        <v>351</v>
      </c>
      <c r="N1338" s="1" t="n">
        <v>0</v>
      </c>
      <c r="P1338" s="1" t="n">
        <v>180</v>
      </c>
      <c r="R1338" s="1" t="n">
        <v>90</v>
      </c>
      <c r="U1338" s="1" t="n">
        <v>10</v>
      </c>
      <c r="V1338" s="1" t="n">
        <v>70</v>
      </c>
      <c r="W1338" s="1" t="n">
        <v>0</v>
      </c>
      <c r="Z1338" s="1" t="n">
        <v>0</v>
      </c>
      <c r="AA1338" s="1" t="n">
        <v>0</v>
      </c>
      <c r="AB1338" s="1" t="n">
        <v>5742203</v>
      </c>
      <c r="AC1338" s="1" t="n">
        <v>691</v>
      </c>
    </row>
    <row r="1339" customFormat="false" ht="15" hidden="false" customHeight="false" outlineLevel="0" collapsed="false">
      <c r="A1339" s="1" t="n">
        <v>1332</v>
      </c>
      <c r="B1339" s="1" t="n">
        <v>4228</v>
      </c>
      <c r="C1339" s="1" t="s">
        <v>3440</v>
      </c>
      <c r="D1339" s="1" t="s">
        <v>534</v>
      </c>
      <c r="E1339" s="1" t="s">
        <v>192</v>
      </c>
      <c r="F1339" s="1" t="str">
        <f aca="false">"ΑΟ451776"</f>
        <v>ΑΟ451776</v>
      </c>
      <c r="G1339" s="1" t="s">
        <v>22</v>
      </c>
      <c r="H1339" s="1" t="s">
        <v>3441</v>
      </c>
      <c r="I1339" s="1" t="s">
        <v>3442</v>
      </c>
      <c r="L1339" s="1" t="s">
        <v>25</v>
      </c>
      <c r="M1339" s="1" t="n">
        <v>420.6</v>
      </c>
      <c r="N1339" s="1" t="n">
        <v>0</v>
      </c>
      <c r="P1339" s="1" t="n">
        <v>180</v>
      </c>
      <c r="R1339" s="1" t="n">
        <v>90</v>
      </c>
      <c r="U1339" s="1" t="n">
        <v>0</v>
      </c>
      <c r="V1339" s="1" t="n">
        <v>0</v>
      </c>
      <c r="W1339" s="1" t="n">
        <v>0</v>
      </c>
      <c r="Z1339" s="1" t="n">
        <v>0</v>
      </c>
      <c r="AA1339" s="1" t="n">
        <v>0</v>
      </c>
      <c r="AB1339" s="1" t="n">
        <v>4526309</v>
      </c>
      <c r="AC1339" s="1" t="n">
        <v>690.6</v>
      </c>
    </row>
    <row r="1340" customFormat="false" ht="15" hidden="false" customHeight="false" outlineLevel="0" collapsed="false">
      <c r="A1340" s="1" t="n">
        <v>1333</v>
      </c>
      <c r="B1340" s="1" t="n">
        <v>3448</v>
      </c>
      <c r="C1340" s="1" t="s">
        <v>3443</v>
      </c>
      <c r="D1340" s="1" t="s">
        <v>3444</v>
      </c>
      <c r="E1340" s="1" t="s">
        <v>42</v>
      </c>
      <c r="F1340" s="1" t="str">
        <f aca="false">"Χ770027"</f>
        <v>Χ770027</v>
      </c>
      <c r="G1340" s="1" t="s">
        <v>22</v>
      </c>
      <c r="H1340" s="1" t="s">
        <v>2341</v>
      </c>
      <c r="I1340" s="1" t="s">
        <v>2341</v>
      </c>
      <c r="L1340" s="1" t="s">
        <v>25</v>
      </c>
      <c r="M1340" s="1" t="n">
        <v>420.6</v>
      </c>
      <c r="N1340" s="1" t="n">
        <v>0</v>
      </c>
      <c r="P1340" s="1" t="n">
        <v>180</v>
      </c>
      <c r="R1340" s="1" t="n">
        <v>90</v>
      </c>
      <c r="U1340" s="1" t="n">
        <v>0</v>
      </c>
      <c r="V1340" s="1" t="n">
        <v>0</v>
      </c>
      <c r="W1340" s="1" t="n">
        <v>0</v>
      </c>
      <c r="Z1340" s="1" t="n">
        <v>0</v>
      </c>
      <c r="AA1340" s="1" t="n">
        <v>0</v>
      </c>
      <c r="AB1340" s="1" t="n">
        <v>5832597</v>
      </c>
      <c r="AC1340" s="1" t="n">
        <v>690.6</v>
      </c>
    </row>
    <row r="1341" customFormat="false" ht="15" hidden="false" customHeight="false" outlineLevel="0" collapsed="false">
      <c r="A1341" s="1" t="n">
        <v>1334</v>
      </c>
      <c r="B1341" s="1" t="n">
        <v>131</v>
      </c>
      <c r="C1341" s="1" t="s">
        <v>3445</v>
      </c>
      <c r="D1341" s="1" t="s">
        <v>96</v>
      </c>
      <c r="E1341" s="1" t="s">
        <v>20</v>
      </c>
      <c r="F1341" s="1" t="str">
        <f aca="false">"ΑΙ214554"</f>
        <v>ΑΙ214554</v>
      </c>
      <c r="G1341" s="1" t="s">
        <v>22</v>
      </c>
      <c r="H1341" s="1" t="s">
        <v>43</v>
      </c>
      <c r="I1341" s="1" t="s">
        <v>3446</v>
      </c>
      <c r="L1341" s="1" t="s">
        <v>25</v>
      </c>
      <c r="M1341" s="1" t="n">
        <v>420.6</v>
      </c>
      <c r="N1341" s="1" t="n">
        <v>0</v>
      </c>
      <c r="P1341" s="1" t="n">
        <v>180</v>
      </c>
      <c r="R1341" s="1" t="n">
        <v>90</v>
      </c>
      <c r="U1341" s="1" t="n">
        <v>0</v>
      </c>
      <c r="V1341" s="1" t="n">
        <v>0</v>
      </c>
      <c r="W1341" s="1" t="n">
        <v>0</v>
      </c>
      <c r="Z1341" s="1" t="n">
        <v>0</v>
      </c>
      <c r="AA1341" s="1" t="n">
        <v>0</v>
      </c>
      <c r="AB1341" s="1" t="n">
        <v>5946084</v>
      </c>
      <c r="AC1341" s="1" t="n">
        <v>690.6</v>
      </c>
    </row>
    <row r="1342" customFormat="false" ht="15" hidden="false" customHeight="false" outlineLevel="0" collapsed="false">
      <c r="A1342" s="1" t="n">
        <v>1335</v>
      </c>
      <c r="B1342" s="1" t="n">
        <v>289</v>
      </c>
      <c r="C1342" s="1" t="s">
        <v>3447</v>
      </c>
      <c r="D1342" s="1" t="s">
        <v>131</v>
      </c>
      <c r="E1342" s="1" t="s">
        <v>3448</v>
      </c>
      <c r="F1342" s="1" t="str">
        <f aca="false">"ΑΚ988225"</f>
        <v>ΑΚ988225</v>
      </c>
      <c r="G1342" s="1" t="s">
        <v>22</v>
      </c>
      <c r="H1342" s="1" t="s">
        <v>3449</v>
      </c>
      <c r="I1342" s="1" t="s">
        <v>3450</v>
      </c>
      <c r="L1342" s="1" t="s">
        <v>25</v>
      </c>
      <c r="M1342" s="1" t="n">
        <v>420.6</v>
      </c>
      <c r="N1342" s="1" t="n">
        <v>0</v>
      </c>
      <c r="P1342" s="1" t="n">
        <v>180</v>
      </c>
      <c r="R1342" s="1" t="n">
        <v>90</v>
      </c>
      <c r="U1342" s="1" t="n">
        <v>0</v>
      </c>
      <c r="V1342" s="1" t="n">
        <v>0</v>
      </c>
      <c r="W1342" s="1" t="n">
        <v>6</v>
      </c>
      <c r="X1342" s="1" t="n">
        <v>485</v>
      </c>
      <c r="Z1342" s="1" t="n">
        <v>0</v>
      </c>
      <c r="AA1342" s="1" t="n">
        <v>0</v>
      </c>
      <c r="AB1342" s="1" t="n">
        <v>7711038</v>
      </c>
      <c r="AC1342" s="1" t="n">
        <v>690.6</v>
      </c>
    </row>
    <row r="1343" customFormat="false" ht="15" hidden="false" customHeight="false" outlineLevel="0" collapsed="false">
      <c r="A1343" s="1" t="n">
        <v>1336</v>
      </c>
      <c r="B1343" s="1" t="n">
        <v>289</v>
      </c>
      <c r="C1343" s="1" t="s">
        <v>3447</v>
      </c>
      <c r="D1343" s="1" t="s">
        <v>131</v>
      </c>
      <c r="E1343" s="1" t="s">
        <v>3448</v>
      </c>
      <c r="F1343" s="1" t="str">
        <f aca="false">"ΑΚ988225"</f>
        <v>ΑΚ988225</v>
      </c>
      <c r="G1343" s="1" t="s">
        <v>22</v>
      </c>
      <c r="H1343" s="1" t="s">
        <v>3449</v>
      </c>
      <c r="I1343" s="1" t="s">
        <v>3450</v>
      </c>
      <c r="L1343" s="1" t="s">
        <v>25</v>
      </c>
      <c r="M1343" s="1" t="n">
        <v>420.6</v>
      </c>
      <c r="N1343" s="1" t="n">
        <v>0</v>
      </c>
      <c r="P1343" s="1" t="n">
        <v>180</v>
      </c>
      <c r="R1343" s="1" t="n">
        <v>90</v>
      </c>
      <c r="U1343" s="1" t="n">
        <v>0</v>
      </c>
      <c r="V1343" s="1" t="n">
        <v>0</v>
      </c>
      <c r="W1343" s="1" t="n">
        <v>0</v>
      </c>
      <c r="Z1343" s="1" t="n">
        <v>0</v>
      </c>
      <c r="AA1343" s="1" t="n">
        <v>0</v>
      </c>
      <c r="AB1343" s="1" t="n">
        <v>7711038</v>
      </c>
      <c r="AC1343" s="1" t="n">
        <v>690.6</v>
      </c>
    </row>
    <row r="1344" customFormat="false" ht="15" hidden="false" customHeight="false" outlineLevel="0" collapsed="false">
      <c r="A1344" s="1" t="n">
        <v>1337</v>
      </c>
      <c r="B1344" s="1" t="n">
        <v>2640</v>
      </c>
      <c r="C1344" s="1" t="s">
        <v>3451</v>
      </c>
      <c r="D1344" s="1" t="s">
        <v>487</v>
      </c>
      <c r="E1344" s="1" t="s">
        <v>96</v>
      </c>
      <c r="F1344" s="1" t="str">
        <f aca="false">"ΑΚ532744"</f>
        <v>ΑΚ532744</v>
      </c>
      <c r="G1344" s="1" t="s">
        <v>22</v>
      </c>
      <c r="H1344" s="1" t="s">
        <v>3452</v>
      </c>
      <c r="I1344" s="1" t="s">
        <v>3452</v>
      </c>
      <c r="L1344" s="1" t="s">
        <v>25</v>
      </c>
      <c r="M1344" s="1" t="n">
        <v>411.6</v>
      </c>
      <c r="N1344" s="1" t="n">
        <v>0</v>
      </c>
      <c r="R1344" s="1" t="n">
        <v>90</v>
      </c>
      <c r="U1344" s="1" t="n">
        <v>27</v>
      </c>
      <c r="V1344" s="1" t="n">
        <v>189</v>
      </c>
      <c r="W1344" s="1" t="n">
        <v>0</v>
      </c>
      <c r="Z1344" s="1" t="n">
        <v>0</v>
      </c>
      <c r="AA1344" s="1" t="n">
        <v>0</v>
      </c>
      <c r="AB1344" s="1" t="n">
        <v>1838917</v>
      </c>
      <c r="AC1344" s="1" t="n">
        <v>690.6</v>
      </c>
    </row>
    <row r="1345" customFormat="false" ht="15" hidden="false" customHeight="false" outlineLevel="0" collapsed="false">
      <c r="A1345" s="1" t="n">
        <v>1338</v>
      </c>
      <c r="B1345" s="1" t="n">
        <v>2146</v>
      </c>
      <c r="C1345" s="1" t="s">
        <v>3453</v>
      </c>
      <c r="D1345" s="1" t="s">
        <v>388</v>
      </c>
      <c r="E1345" s="1" t="s">
        <v>408</v>
      </c>
      <c r="F1345" s="1" t="str">
        <f aca="false">"ΑΖ771928"</f>
        <v>ΑΖ771928</v>
      </c>
      <c r="G1345" s="1" t="s">
        <v>22</v>
      </c>
      <c r="H1345" s="1" t="s">
        <v>3454</v>
      </c>
      <c r="I1345" s="1" t="s">
        <v>3455</v>
      </c>
      <c r="L1345" s="1" t="s">
        <v>25</v>
      </c>
      <c r="M1345" s="1" t="n">
        <v>357.6</v>
      </c>
      <c r="N1345" s="1" t="n">
        <v>0</v>
      </c>
      <c r="Q1345" s="1" t="n">
        <v>90</v>
      </c>
      <c r="T1345" s="1" t="n">
        <v>40</v>
      </c>
      <c r="U1345" s="1" t="n">
        <v>29</v>
      </c>
      <c r="V1345" s="1" t="n">
        <v>203</v>
      </c>
      <c r="W1345" s="1" t="n">
        <v>0</v>
      </c>
      <c r="Z1345" s="1" t="n">
        <v>0</v>
      </c>
      <c r="AA1345" s="1" t="n">
        <v>0</v>
      </c>
      <c r="AB1345" s="1" t="n">
        <v>8223772</v>
      </c>
      <c r="AC1345" s="1" t="n">
        <v>690.6</v>
      </c>
    </row>
    <row r="1346" customFormat="false" ht="15" hidden="false" customHeight="false" outlineLevel="0" collapsed="false">
      <c r="A1346" s="1" t="n">
        <v>1339</v>
      </c>
      <c r="B1346" s="1" t="n">
        <v>1887</v>
      </c>
      <c r="C1346" s="1" t="s">
        <v>3456</v>
      </c>
      <c r="D1346" s="1" t="s">
        <v>119</v>
      </c>
      <c r="E1346" s="1" t="s">
        <v>21</v>
      </c>
      <c r="F1346" s="1" t="str">
        <f aca="false">"ΑΟ773394"</f>
        <v>ΑΟ773394</v>
      </c>
      <c r="G1346" s="1" t="s">
        <v>22</v>
      </c>
      <c r="H1346" s="1" t="s">
        <v>1771</v>
      </c>
      <c r="I1346" s="1" t="s">
        <v>3457</v>
      </c>
      <c r="L1346" s="1" t="s">
        <v>25</v>
      </c>
      <c r="M1346" s="1" t="n">
        <v>380.4</v>
      </c>
      <c r="N1346" s="1" t="n">
        <v>0</v>
      </c>
      <c r="P1346" s="1" t="n">
        <v>180</v>
      </c>
      <c r="R1346" s="1" t="n">
        <v>90</v>
      </c>
      <c r="T1346" s="1" t="n">
        <v>40</v>
      </c>
      <c r="U1346" s="1" t="n">
        <v>0</v>
      </c>
      <c r="V1346" s="1" t="n">
        <v>0</v>
      </c>
      <c r="W1346" s="1" t="n">
        <v>0</v>
      </c>
      <c r="Z1346" s="1" t="n">
        <v>0</v>
      </c>
      <c r="AA1346" s="1" t="n">
        <v>0</v>
      </c>
      <c r="AB1346" s="1" t="n">
        <v>1033108</v>
      </c>
      <c r="AC1346" s="1" t="n">
        <v>690.4</v>
      </c>
    </row>
    <row r="1347" customFormat="false" ht="15" hidden="false" customHeight="false" outlineLevel="0" collapsed="false">
      <c r="A1347" s="1" t="n">
        <v>1340</v>
      </c>
      <c r="B1347" s="1" t="n">
        <v>5032</v>
      </c>
      <c r="C1347" s="1" t="s">
        <v>3458</v>
      </c>
      <c r="D1347" s="1" t="s">
        <v>123</v>
      </c>
      <c r="E1347" s="1" t="s">
        <v>101</v>
      </c>
      <c r="F1347" s="1" t="str">
        <f aca="false">"Χ872504"</f>
        <v>Χ872504</v>
      </c>
      <c r="G1347" s="1" t="s">
        <v>22</v>
      </c>
      <c r="H1347" s="1" t="n">
        <v>446</v>
      </c>
      <c r="I1347" s="1" t="n">
        <v>446</v>
      </c>
      <c r="L1347" s="1" t="s">
        <v>25</v>
      </c>
      <c r="M1347" s="1" t="n">
        <v>420</v>
      </c>
      <c r="N1347" s="1" t="n">
        <v>0</v>
      </c>
      <c r="P1347" s="1" t="n">
        <v>180</v>
      </c>
      <c r="R1347" s="1" t="n">
        <v>90</v>
      </c>
      <c r="U1347" s="1" t="n">
        <v>0</v>
      </c>
      <c r="V1347" s="1" t="n">
        <v>0</v>
      </c>
      <c r="W1347" s="1" t="n">
        <v>0</v>
      </c>
      <c r="Z1347" s="1" t="n">
        <v>0</v>
      </c>
      <c r="AA1347" s="1" t="n">
        <v>0</v>
      </c>
      <c r="AB1347" s="1" t="n">
        <v>5129121</v>
      </c>
      <c r="AC1347" s="1" t="n">
        <v>690</v>
      </c>
    </row>
    <row r="1348" customFormat="false" ht="15" hidden="false" customHeight="false" outlineLevel="0" collapsed="false">
      <c r="A1348" s="1" t="n">
        <v>1341</v>
      </c>
      <c r="B1348" s="1" t="n">
        <v>4210</v>
      </c>
      <c r="C1348" s="1" t="s">
        <v>3459</v>
      </c>
      <c r="D1348" s="1" t="s">
        <v>119</v>
      </c>
      <c r="E1348" s="1" t="s">
        <v>2268</v>
      </c>
      <c r="F1348" s="1" t="str">
        <f aca="false">"ΑΕ709452"</f>
        <v>ΑΕ709452</v>
      </c>
      <c r="G1348" s="1" t="s">
        <v>22</v>
      </c>
      <c r="H1348" s="1" t="s">
        <v>3460</v>
      </c>
      <c r="I1348" s="1" t="s">
        <v>3461</v>
      </c>
      <c r="L1348" s="1" t="s">
        <v>25</v>
      </c>
      <c r="M1348" s="1" t="n">
        <v>469.8</v>
      </c>
      <c r="N1348" s="1" t="n">
        <v>0</v>
      </c>
      <c r="P1348" s="1" t="n">
        <v>180</v>
      </c>
      <c r="T1348" s="1" t="n">
        <v>40</v>
      </c>
      <c r="U1348" s="1" t="n">
        <v>0</v>
      </c>
      <c r="V1348" s="1" t="n">
        <v>0</v>
      </c>
      <c r="W1348" s="1" t="n">
        <v>0</v>
      </c>
      <c r="Z1348" s="1" t="n">
        <v>0</v>
      </c>
      <c r="AA1348" s="1" t="n">
        <v>0</v>
      </c>
      <c r="AB1348" s="1" t="n">
        <v>2887231</v>
      </c>
      <c r="AC1348" s="1" t="n">
        <v>689.8</v>
      </c>
    </row>
    <row r="1349" customFormat="false" ht="15" hidden="false" customHeight="false" outlineLevel="0" collapsed="false">
      <c r="A1349" s="1" t="n">
        <v>1342</v>
      </c>
      <c r="B1349" s="1" t="n">
        <v>2296</v>
      </c>
      <c r="C1349" s="1" t="s">
        <v>3462</v>
      </c>
      <c r="D1349" s="1" t="s">
        <v>420</v>
      </c>
      <c r="E1349" s="1" t="s">
        <v>41</v>
      </c>
      <c r="F1349" s="1" t="str">
        <f aca="false">"ΑΙ613271"</f>
        <v>ΑΙ613271</v>
      </c>
      <c r="G1349" s="1" t="s">
        <v>22</v>
      </c>
      <c r="H1349" s="1" t="s">
        <v>3463</v>
      </c>
      <c r="I1349" s="1" t="s">
        <v>3464</v>
      </c>
      <c r="L1349" s="1" t="s">
        <v>25</v>
      </c>
      <c r="M1349" s="1" t="n">
        <v>409.8</v>
      </c>
      <c r="N1349" s="1" t="n">
        <v>0</v>
      </c>
      <c r="P1349" s="1" t="n">
        <v>180</v>
      </c>
      <c r="S1349" s="1" t="n">
        <v>60</v>
      </c>
      <c r="T1349" s="1" t="n">
        <v>40</v>
      </c>
      <c r="U1349" s="1" t="n">
        <v>0</v>
      </c>
      <c r="V1349" s="1" t="n">
        <v>0</v>
      </c>
      <c r="W1349" s="1" t="n">
        <v>0</v>
      </c>
      <c r="Z1349" s="1" t="n">
        <v>0</v>
      </c>
      <c r="AA1349" s="1" t="n">
        <v>0</v>
      </c>
      <c r="AB1349" s="1" t="n">
        <v>4078861</v>
      </c>
      <c r="AC1349" s="1" t="n">
        <v>689.8</v>
      </c>
    </row>
    <row r="1350" customFormat="false" ht="15" hidden="false" customHeight="false" outlineLevel="0" collapsed="false">
      <c r="A1350" s="1" t="n">
        <v>1343</v>
      </c>
      <c r="B1350" s="1" t="n">
        <v>4699</v>
      </c>
      <c r="C1350" s="1" t="s">
        <v>3465</v>
      </c>
      <c r="D1350" s="1" t="s">
        <v>63</v>
      </c>
      <c r="E1350" s="1" t="s">
        <v>21</v>
      </c>
      <c r="F1350" s="1" t="str">
        <f aca="false">"ΑΝ436042"</f>
        <v>ΑΝ436042</v>
      </c>
      <c r="G1350" s="1" t="s">
        <v>22</v>
      </c>
      <c r="H1350" s="1" t="s">
        <v>43</v>
      </c>
      <c r="I1350" s="1" t="s">
        <v>3466</v>
      </c>
      <c r="L1350" s="1" t="s">
        <v>25</v>
      </c>
      <c r="M1350" s="1" t="n">
        <v>364.8</v>
      </c>
      <c r="N1350" s="1" t="n">
        <v>0</v>
      </c>
      <c r="P1350" s="1" t="n">
        <v>180</v>
      </c>
      <c r="T1350" s="1" t="n">
        <v>40</v>
      </c>
      <c r="U1350" s="1" t="n">
        <v>15</v>
      </c>
      <c r="V1350" s="1" t="n">
        <v>105</v>
      </c>
      <c r="W1350" s="1" t="n">
        <v>0</v>
      </c>
      <c r="Z1350" s="1" t="n">
        <v>0</v>
      </c>
      <c r="AA1350" s="1" t="n">
        <v>0</v>
      </c>
      <c r="AB1350" s="1" t="n">
        <v>3895962</v>
      </c>
      <c r="AC1350" s="1" t="n">
        <v>689.8</v>
      </c>
    </row>
    <row r="1351" customFormat="false" ht="15" hidden="false" customHeight="false" outlineLevel="0" collapsed="false">
      <c r="A1351" s="1" t="n">
        <v>1344</v>
      </c>
      <c r="B1351" s="1" t="n">
        <v>4357</v>
      </c>
      <c r="C1351" s="1" t="s">
        <v>3467</v>
      </c>
      <c r="D1351" s="1" t="s">
        <v>101</v>
      </c>
      <c r="E1351" s="1" t="s">
        <v>42</v>
      </c>
      <c r="F1351" s="1" t="str">
        <f aca="false">"711157014"</f>
        <v>711157014</v>
      </c>
      <c r="G1351" s="1" t="s">
        <v>22</v>
      </c>
      <c r="H1351" s="1" t="s">
        <v>3468</v>
      </c>
      <c r="I1351" s="1" t="s">
        <v>3469</v>
      </c>
      <c r="L1351" s="1" t="s">
        <v>25</v>
      </c>
      <c r="M1351" s="1" t="n">
        <v>417.6</v>
      </c>
      <c r="N1351" s="1" t="n">
        <v>0</v>
      </c>
      <c r="R1351" s="1" t="n">
        <v>90</v>
      </c>
      <c r="U1351" s="1" t="n">
        <v>26</v>
      </c>
      <c r="V1351" s="1" t="n">
        <v>182</v>
      </c>
      <c r="W1351" s="1" t="n">
        <v>0</v>
      </c>
      <c r="Z1351" s="1" t="n">
        <v>0</v>
      </c>
      <c r="AA1351" s="1" t="n">
        <v>0</v>
      </c>
      <c r="AB1351" s="1" t="n">
        <v>1009841</v>
      </c>
      <c r="AC1351" s="1" t="n">
        <v>689.6</v>
      </c>
    </row>
    <row r="1352" customFormat="false" ht="15" hidden="false" customHeight="false" outlineLevel="0" collapsed="false">
      <c r="A1352" s="1" t="n">
        <v>1345</v>
      </c>
      <c r="B1352" s="1" t="n">
        <v>2416</v>
      </c>
      <c r="C1352" s="1" t="s">
        <v>3470</v>
      </c>
      <c r="D1352" s="1" t="s">
        <v>241</v>
      </c>
      <c r="E1352" s="1" t="s">
        <v>41</v>
      </c>
      <c r="F1352" s="1" t="str">
        <f aca="false">"ΑΕ287723"</f>
        <v>ΑΕ287723</v>
      </c>
      <c r="G1352" s="1" t="s">
        <v>22</v>
      </c>
      <c r="H1352" s="1" t="n">
        <v>448</v>
      </c>
      <c r="I1352" s="1" t="n">
        <v>448</v>
      </c>
      <c r="L1352" s="1" t="s">
        <v>25</v>
      </c>
      <c r="M1352" s="1" t="n">
        <v>412.2</v>
      </c>
      <c r="N1352" s="1" t="n">
        <v>0</v>
      </c>
      <c r="R1352" s="1" t="n">
        <v>90</v>
      </c>
      <c r="T1352" s="1" t="n">
        <v>40</v>
      </c>
      <c r="U1352" s="1" t="n">
        <v>21</v>
      </c>
      <c r="V1352" s="1" t="n">
        <v>147</v>
      </c>
      <c r="W1352" s="1" t="n">
        <v>7</v>
      </c>
      <c r="X1352" s="1" t="n">
        <v>448</v>
      </c>
      <c r="Z1352" s="1" t="n">
        <v>0</v>
      </c>
      <c r="AA1352" s="1" t="n">
        <v>0</v>
      </c>
      <c r="AB1352" s="1" t="n">
        <v>7125924</v>
      </c>
      <c r="AC1352" s="1" t="n">
        <v>689.2</v>
      </c>
    </row>
    <row r="1353" customFormat="false" ht="15" hidden="false" customHeight="false" outlineLevel="0" collapsed="false">
      <c r="A1353" s="1" t="n">
        <v>1346</v>
      </c>
      <c r="B1353" s="1" t="n">
        <v>70</v>
      </c>
      <c r="C1353" s="1" t="s">
        <v>3471</v>
      </c>
      <c r="D1353" s="1" t="s">
        <v>21</v>
      </c>
      <c r="E1353" s="1" t="s">
        <v>97</v>
      </c>
      <c r="F1353" s="1" t="str">
        <f aca="false">"ΑΕ340425"</f>
        <v>ΑΕ340425</v>
      </c>
      <c r="G1353" s="1" t="s">
        <v>22</v>
      </c>
      <c r="H1353" s="1" t="s">
        <v>3472</v>
      </c>
      <c r="I1353" s="1" t="s">
        <v>3473</v>
      </c>
      <c r="L1353" s="1" t="s">
        <v>25</v>
      </c>
      <c r="M1353" s="1" t="n">
        <v>369</v>
      </c>
      <c r="N1353" s="1" t="n">
        <v>0</v>
      </c>
      <c r="P1353" s="1" t="n">
        <v>180</v>
      </c>
      <c r="T1353" s="1" t="n">
        <v>40</v>
      </c>
      <c r="U1353" s="1" t="n">
        <v>0</v>
      </c>
      <c r="V1353" s="1" t="n">
        <v>0</v>
      </c>
      <c r="W1353" s="1" t="n">
        <v>0</v>
      </c>
      <c r="Z1353" s="1" t="n">
        <v>100</v>
      </c>
      <c r="AA1353" s="1" t="n">
        <v>0</v>
      </c>
      <c r="AB1353" s="1" t="n">
        <v>7583022</v>
      </c>
      <c r="AC1353" s="1" t="n">
        <v>689</v>
      </c>
    </row>
    <row r="1354" customFormat="false" ht="15" hidden="false" customHeight="false" outlineLevel="0" collapsed="false">
      <c r="A1354" s="1" t="n">
        <v>1347</v>
      </c>
      <c r="B1354" s="1" t="n">
        <v>70</v>
      </c>
      <c r="C1354" s="1" t="s">
        <v>3471</v>
      </c>
      <c r="D1354" s="1" t="s">
        <v>21</v>
      </c>
      <c r="E1354" s="1" t="s">
        <v>97</v>
      </c>
      <c r="F1354" s="1" t="str">
        <f aca="false">"ΑΕ340425"</f>
        <v>ΑΕ340425</v>
      </c>
      <c r="G1354" s="1" t="s">
        <v>22</v>
      </c>
      <c r="H1354" s="1" t="s">
        <v>3472</v>
      </c>
      <c r="I1354" s="1" t="s">
        <v>3473</v>
      </c>
      <c r="L1354" s="1" t="s">
        <v>25</v>
      </c>
      <c r="M1354" s="1" t="n">
        <v>369</v>
      </c>
      <c r="N1354" s="1" t="n">
        <v>0</v>
      </c>
      <c r="P1354" s="1" t="n">
        <v>180</v>
      </c>
      <c r="T1354" s="1" t="n">
        <v>40</v>
      </c>
      <c r="U1354" s="1" t="n">
        <v>0</v>
      </c>
      <c r="V1354" s="1" t="n">
        <v>0</v>
      </c>
      <c r="W1354" s="1" t="n">
        <v>6</v>
      </c>
      <c r="X1354" s="1" t="n">
        <v>475</v>
      </c>
      <c r="Z1354" s="1" t="n">
        <v>100</v>
      </c>
      <c r="AA1354" s="1" t="n">
        <v>0</v>
      </c>
      <c r="AB1354" s="1" t="n">
        <v>7583022</v>
      </c>
      <c r="AC1354" s="1" t="n">
        <v>689</v>
      </c>
    </row>
    <row r="1355" customFormat="false" ht="15" hidden="false" customHeight="false" outlineLevel="0" collapsed="false">
      <c r="A1355" s="1" t="n">
        <v>1348</v>
      </c>
      <c r="B1355" s="1" t="n">
        <v>4910</v>
      </c>
      <c r="C1355" s="1" t="s">
        <v>3474</v>
      </c>
      <c r="D1355" s="1" t="s">
        <v>2262</v>
      </c>
      <c r="E1355" s="1" t="s">
        <v>111</v>
      </c>
      <c r="F1355" s="1" t="str">
        <f aca="false">"ΑΑ373431"</f>
        <v>ΑΑ373431</v>
      </c>
      <c r="G1355" s="1" t="s">
        <v>22</v>
      </c>
      <c r="H1355" s="1" t="s">
        <v>167</v>
      </c>
      <c r="I1355" s="1" t="s">
        <v>167</v>
      </c>
      <c r="L1355" s="1" t="s">
        <v>25</v>
      </c>
      <c r="M1355" s="1" t="n">
        <v>429.6</v>
      </c>
      <c r="N1355" s="1" t="n">
        <v>0</v>
      </c>
      <c r="T1355" s="1" t="n">
        <v>40</v>
      </c>
      <c r="U1355" s="1" t="n">
        <v>17</v>
      </c>
      <c r="V1355" s="1" t="n">
        <v>119</v>
      </c>
      <c r="W1355" s="1" t="n">
        <v>0</v>
      </c>
      <c r="Z1355" s="1" t="n">
        <v>100</v>
      </c>
      <c r="AA1355" s="1" t="n">
        <v>0</v>
      </c>
      <c r="AB1355" s="1" t="n">
        <v>7960638</v>
      </c>
      <c r="AC1355" s="1" t="n">
        <v>688.6</v>
      </c>
    </row>
    <row r="1356" customFormat="false" ht="15" hidden="false" customHeight="false" outlineLevel="0" collapsed="false">
      <c r="A1356" s="1" t="n">
        <v>1349</v>
      </c>
      <c r="B1356" s="1" t="n">
        <v>2931</v>
      </c>
      <c r="C1356" s="1" t="s">
        <v>3475</v>
      </c>
      <c r="D1356" s="1" t="s">
        <v>3476</v>
      </c>
      <c r="E1356" s="1" t="s">
        <v>97</v>
      </c>
      <c r="F1356" s="1" t="str">
        <f aca="false">"ΑΕ497142"</f>
        <v>ΑΕ497142</v>
      </c>
      <c r="G1356" s="1" t="s">
        <v>22</v>
      </c>
      <c r="H1356" s="1" t="s">
        <v>958</v>
      </c>
      <c r="I1356" s="1" t="s">
        <v>3477</v>
      </c>
      <c r="L1356" s="1" t="s">
        <v>25</v>
      </c>
      <c r="M1356" s="1" t="n">
        <v>466.2</v>
      </c>
      <c r="N1356" s="1" t="n">
        <v>0</v>
      </c>
      <c r="T1356" s="1" t="n">
        <v>40</v>
      </c>
      <c r="U1356" s="1" t="n">
        <v>26</v>
      </c>
      <c r="V1356" s="1" t="n">
        <v>182</v>
      </c>
      <c r="W1356" s="1" t="n">
        <v>0</v>
      </c>
      <c r="Z1356" s="1" t="n">
        <v>0</v>
      </c>
      <c r="AA1356" s="1" t="n">
        <v>0</v>
      </c>
      <c r="AB1356" s="1" t="n">
        <v>1223897</v>
      </c>
      <c r="AC1356" s="1" t="n">
        <v>688.2</v>
      </c>
    </row>
    <row r="1357" customFormat="false" ht="15" hidden="false" customHeight="false" outlineLevel="0" collapsed="false">
      <c r="A1357" s="1" t="n">
        <v>1350</v>
      </c>
      <c r="B1357" s="1" t="n">
        <v>223</v>
      </c>
      <c r="C1357" s="1" t="s">
        <v>3478</v>
      </c>
      <c r="D1357" s="1" t="s">
        <v>96</v>
      </c>
      <c r="E1357" s="1" t="s">
        <v>849</v>
      </c>
      <c r="F1357" s="1" t="str">
        <f aca="false">"ΑΡ011433"</f>
        <v>ΑΡ011433</v>
      </c>
      <c r="G1357" s="1" t="s">
        <v>22</v>
      </c>
      <c r="H1357" s="1" t="s">
        <v>390</v>
      </c>
      <c r="I1357" s="1" t="s">
        <v>3479</v>
      </c>
      <c r="L1357" s="1" t="s">
        <v>25</v>
      </c>
      <c r="M1357" s="1" t="n">
        <v>418.2</v>
      </c>
      <c r="N1357" s="1" t="n">
        <v>0</v>
      </c>
      <c r="P1357" s="1" t="n">
        <v>180</v>
      </c>
      <c r="R1357" s="1" t="n">
        <v>90</v>
      </c>
      <c r="U1357" s="1" t="n">
        <v>0</v>
      </c>
      <c r="V1357" s="1" t="n">
        <v>0</v>
      </c>
      <c r="W1357" s="1" t="n">
        <v>6</v>
      </c>
      <c r="X1357" s="1" t="n">
        <v>466</v>
      </c>
      <c r="Z1357" s="1" t="n">
        <v>0</v>
      </c>
      <c r="AA1357" s="1" t="n">
        <v>0</v>
      </c>
      <c r="AB1357" s="1" t="n">
        <v>9327416</v>
      </c>
      <c r="AC1357" s="1" t="n">
        <v>688.2</v>
      </c>
    </row>
    <row r="1358" customFormat="false" ht="15" hidden="false" customHeight="false" outlineLevel="0" collapsed="false">
      <c r="A1358" s="1" t="n">
        <v>1351</v>
      </c>
      <c r="B1358" s="1" t="n">
        <v>223</v>
      </c>
      <c r="C1358" s="1" t="s">
        <v>3478</v>
      </c>
      <c r="D1358" s="1" t="s">
        <v>96</v>
      </c>
      <c r="E1358" s="1" t="s">
        <v>849</v>
      </c>
      <c r="F1358" s="1" t="str">
        <f aca="false">"ΑΡ011433"</f>
        <v>ΑΡ011433</v>
      </c>
      <c r="G1358" s="1" t="s">
        <v>22</v>
      </c>
      <c r="H1358" s="1" t="s">
        <v>390</v>
      </c>
      <c r="I1358" s="1" t="s">
        <v>3479</v>
      </c>
      <c r="L1358" s="1" t="s">
        <v>25</v>
      </c>
      <c r="M1358" s="1" t="n">
        <v>418.2</v>
      </c>
      <c r="N1358" s="1" t="n">
        <v>0</v>
      </c>
      <c r="P1358" s="1" t="n">
        <v>180</v>
      </c>
      <c r="R1358" s="1" t="n">
        <v>90</v>
      </c>
      <c r="U1358" s="1" t="n">
        <v>0</v>
      </c>
      <c r="V1358" s="1" t="n">
        <v>0</v>
      </c>
      <c r="W1358" s="1" t="n">
        <v>0</v>
      </c>
      <c r="Z1358" s="1" t="n">
        <v>0</v>
      </c>
      <c r="AA1358" s="1" t="n">
        <v>0</v>
      </c>
      <c r="AB1358" s="1" t="n">
        <v>9327416</v>
      </c>
      <c r="AC1358" s="1" t="n">
        <v>688.2</v>
      </c>
    </row>
    <row r="1359" customFormat="false" ht="15" hidden="false" customHeight="false" outlineLevel="0" collapsed="false">
      <c r="A1359" s="1" t="n">
        <v>1352</v>
      </c>
      <c r="B1359" s="1" t="n">
        <v>1723</v>
      </c>
      <c r="C1359" s="1" t="s">
        <v>3480</v>
      </c>
      <c r="D1359" s="1" t="s">
        <v>1872</v>
      </c>
      <c r="E1359" s="1" t="s">
        <v>32</v>
      </c>
      <c r="F1359" s="1" t="str">
        <f aca="false">"ΑΙ435595"</f>
        <v>ΑΙ435595</v>
      </c>
      <c r="G1359" s="1" t="s">
        <v>22</v>
      </c>
      <c r="H1359" s="1" t="s">
        <v>3481</v>
      </c>
      <c r="I1359" s="1" t="s">
        <v>3482</v>
      </c>
      <c r="L1359" s="1" t="s">
        <v>25</v>
      </c>
      <c r="M1359" s="1" t="n">
        <v>400.2</v>
      </c>
      <c r="N1359" s="1" t="n">
        <v>0</v>
      </c>
      <c r="R1359" s="1" t="n">
        <v>90</v>
      </c>
      <c r="U1359" s="1" t="n">
        <v>14</v>
      </c>
      <c r="V1359" s="1" t="n">
        <v>98</v>
      </c>
      <c r="W1359" s="1" t="n">
        <v>0</v>
      </c>
      <c r="Z1359" s="1" t="n">
        <v>100</v>
      </c>
      <c r="AA1359" s="1" t="n">
        <v>0</v>
      </c>
      <c r="AB1359" s="1" t="n">
        <v>6528427</v>
      </c>
      <c r="AC1359" s="1" t="n">
        <v>688.2</v>
      </c>
    </row>
    <row r="1360" customFormat="false" ht="15" hidden="false" customHeight="false" outlineLevel="0" collapsed="false">
      <c r="A1360" s="1" t="n">
        <v>1353</v>
      </c>
      <c r="B1360" s="1" t="n">
        <v>1919</v>
      </c>
      <c r="C1360" s="1" t="s">
        <v>3483</v>
      </c>
      <c r="D1360" s="1" t="s">
        <v>1152</v>
      </c>
      <c r="E1360" s="1" t="s">
        <v>380</v>
      </c>
      <c r="F1360" s="1" t="str">
        <f aca="false">"ΑΜ360855"</f>
        <v>ΑΜ360855</v>
      </c>
      <c r="G1360" s="1" t="s">
        <v>22</v>
      </c>
      <c r="H1360" s="1" t="s">
        <v>3484</v>
      </c>
      <c r="I1360" s="1" t="s">
        <v>3485</v>
      </c>
      <c r="L1360" s="1" t="s">
        <v>25</v>
      </c>
      <c r="M1360" s="1" t="n">
        <v>390</v>
      </c>
      <c r="N1360" s="1" t="n">
        <v>0</v>
      </c>
      <c r="P1360" s="1" t="n">
        <v>180</v>
      </c>
      <c r="R1360" s="1" t="n">
        <v>90</v>
      </c>
      <c r="U1360" s="1" t="n">
        <v>4</v>
      </c>
      <c r="V1360" s="1" t="n">
        <v>28</v>
      </c>
      <c r="W1360" s="1" t="n">
        <v>7</v>
      </c>
      <c r="X1360" s="1" t="n">
        <v>455</v>
      </c>
      <c r="Z1360" s="1" t="n">
        <v>0</v>
      </c>
      <c r="AA1360" s="1" t="n">
        <v>0</v>
      </c>
      <c r="AB1360" s="1" t="n">
        <v>8167770</v>
      </c>
      <c r="AC1360" s="1" t="n">
        <v>688</v>
      </c>
    </row>
    <row r="1361" customFormat="false" ht="15" hidden="false" customHeight="false" outlineLevel="0" collapsed="false">
      <c r="A1361" s="1" t="n">
        <v>1354</v>
      </c>
      <c r="B1361" s="1" t="n">
        <v>1919</v>
      </c>
      <c r="C1361" s="1" t="s">
        <v>3483</v>
      </c>
      <c r="D1361" s="1" t="s">
        <v>1152</v>
      </c>
      <c r="E1361" s="1" t="s">
        <v>380</v>
      </c>
      <c r="F1361" s="1" t="str">
        <f aca="false">"ΑΜ360855"</f>
        <v>ΑΜ360855</v>
      </c>
      <c r="G1361" s="1" t="s">
        <v>22</v>
      </c>
      <c r="H1361" s="1" t="s">
        <v>3484</v>
      </c>
      <c r="I1361" s="1" t="s">
        <v>3485</v>
      </c>
      <c r="L1361" s="1" t="s">
        <v>25</v>
      </c>
      <c r="M1361" s="1" t="n">
        <v>390</v>
      </c>
      <c r="N1361" s="1" t="n">
        <v>0</v>
      </c>
      <c r="P1361" s="1" t="n">
        <v>180</v>
      </c>
      <c r="R1361" s="1" t="n">
        <v>90</v>
      </c>
      <c r="U1361" s="1" t="n">
        <v>4</v>
      </c>
      <c r="V1361" s="1" t="n">
        <v>28</v>
      </c>
      <c r="W1361" s="1" t="n">
        <v>0</v>
      </c>
      <c r="Z1361" s="1" t="n">
        <v>0</v>
      </c>
      <c r="AA1361" s="1" t="n">
        <v>0</v>
      </c>
      <c r="AB1361" s="1" t="n">
        <v>8167770</v>
      </c>
      <c r="AC1361" s="1" t="n">
        <v>688</v>
      </c>
    </row>
    <row r="1362" customFormat="false" ht="15" hidden="false" customHeight="false" outlineLevel="0" collapsed="false">
      <c r="A1362" s="1" t="n">
        <v>1355</v>
      </c>
      <c r="B1362" s="1" t="n">
        <v>3747</v>
      </c>
      <c r="C1362" s="1" t="s">
        <v>3486</v>
      </c>
      <c r="D1362" s="1" t="s">
        <v>3487</v>
      </c>
      <c r="E1362" s="1" t="s">
        <v>60</v>
      </c>
      <c r="F1362" s="1" t="str">
        <f aca="false">"ΑΒ078760"</f>
        <v>ΑΒ078760</v>
      </c>
      <c r="G1362" s="1" t="s">
        <v>22</v>
      </c>
      <c r="H1362" s="1" t="s">
        <v>3488</v>
      </c>
      <c r="I1362" s="1" t="s">
        <v>3489</v>
      </c>
      <c r="L1362" s="1" t="s">
        <v>25</v>
      </c>
      <c r="M1362" s="1" t="n">
        <v>384</v>
      </c>
      <c r="N1362" s="1" t="n">
        <v>0</v>
      </c>
      <c r="Q1362" s="1" t="n">
        <v>90</v>
      </c>
      <c r="R1362" s="1" t="n">
        <v>90</v>
      </c>
      <c r="T1362" s="1" t="n">
        <v>40</v>
      </c>
      <c r="U1362" s="1" t="n">
        <v>12</v>
      </c>
      <c r="V1362" s="1" t="n">
        <v>84</v>
      </c>
      <c r="W1362" s="1" t="n">
        <v>0</v>
      </c>
      <c r="Z1362" s="1" t="n">
        <v>0</v>
      </c>
      <c r="AA1362" s="1" t="n">
        <v>0</v>
      </c>
      <c r="AB1362" s="1" t="n">
        <v>3614434</v>
      </c>
      <c r="AC1362" s="1" t="n">
        <v>688</v>
      </c>
    </row>
    <row r="1363" customFormat="false" ht="15" hidden="false" customHeight="false" outlineLevel="0" collapsed="false">
      <c r="A1363" s="1" t="n">
        <v>1356</v>
      </c>
      <c r="B1363" s="1" t="n">
        <v>1537</v>
      </c>
      <c r="C1363" s="1" t="s">
        <v>3490</v>
      </c>
      <c r="D1363" s="1" t="s">
        <v>2436</v>
      </c>
      <c r="E1363" s="1" t="s">
        <v>1470</v>
      </c>
      <c r="F1363" s="1" t="str">
        <f aca="false">"ΑΡ507787"</f>
        <v>ΑΡ507787</v>
      </c>
      <c r="G1363" s="1" t="s">
        <v>22</v>
      </c>
      <c r="H1363" s="1" t="n">
        <v>450</v>
      </c>
      <c r="I1363" s="1" t="n">
        <v>450</v>
      </c>
      <c r="L1363" s="1" t="s">
        <v>25</v>
      </c>
      <c r="M1363" s="1" t="n">
        <v>397.8</v>
      </c>
      <c r="N1363" s="1" t="n">
        <v>0</v>
      </c>
      <c r="P1363" s="1" t="n">
        <v>180</v>
      </c>
      <c r="T1363" s="1" t="n">
        <v>40</v>
      </c>
      <c r="U1363" s="1" t="n">
        <v>10</v>
      </c>
      <c r="V1363" s="1" t="n">
        <v>70</v>
      </c>
      <c r="W1363" s="1" t="n">
        <v>0</v>
      </c>
      <c r="Z1363" s="1" t="n">
        <v>0</v>
      </c>
      <c r="AA1363" s="1" t="n">
        <v>0</v>
      </c>
      <c r="AB1363" s="1" t="n">
        <v>4991057</v>
      </c>
      <c r="AC1363" s="1" t="n">
        <v>687.8</v>
      </c>
    </row>
    <row r="1364" customFormat="false" ht="15" hidden="false" customHeight="false" outlineLevel="0" collapsed="false">
      <c r="A1364" s="1" t="n">
        <v>1357</v>
      </c>
      <c r="B1364" s="1" t="n">
        <v>3649</v>
      </c>
      <c r="C1364" s="1" t="s">
        <v>3491</v>
      </c>
      <c r="D1364" s="1" t="s">
        <v>893</v>
      </c>
      <c r="E1364" s="1" t="s">
        <v>96</v>
      </c>
      <c r="F1364" s="1" t="str">
        <f aca="false">"ΑΖ303327"</f>
        <v>ΑΖ303327</v>
      </c>
      <c r="G1364" s="1" t="s">
        <v>22</v>
      </c>
      <c r="H1364" s="1" t="s">
        <v>3492</v>
      </c>
      <c r="I1364" s="1" t="s">
        <v>3493</v>
      </c>
      <c r="L1364" s="1" t="s">
        <v>25</v>
      </c>
      <c r="M1364" s="1" t="n">
        <v>417.6</v>
      </c>
      <c r="N1364" s="1" t="n">
        <v>0</v>
      </c>
      <c r="P1364" s="1" t="n">
        <v>180</v>
      </c>
      <c r="R1364" s="1" t="n">
        <v>90</v>
      </c>
      <c r="U1364" s="1" t="n">
        <v>0</v>
      </c>
      <c r="V1364" s="1" t="n">
        <v>0</v>
      </c>
      <c r="W1364" s="1" t="n">
        <v>0</v>
      </c>
      <c r="Z1364" s="1" t="n">
        <v>0</v>
      </c>
      <c r="AA1364" s="1" t="n">
        <v>0</v>
      </c>
      <c r="AB1364" s="1" t="n">
        <v>5029953</v>
      </c>
      <c r="AC1364" s="1" t="n">
        <v>687.6</v>
      </c>
    </row>
    <row r="1365" customFormat="false" ht="15" hidden="false" customHeight="false" outlineLevel="0" collapsed="false">
      <c r="A1365" s="1" t="n">
        <v>1358</v>
      </c>
      <c r="B1365" s="1" t="n">
        <v>3649</v>
      </c>
      <c r="C1365" s="1" t="s">
        <v>3491</v>
      </c>
      <c r="D1365" s="1" t="s">
        <v>893</v>
      </c>
      <c r="E1365" s="1" t="s">
        <v>96</v>
      </c>
      <c r="F1365" s="1" t="str">
        <f aca="false">"ΑΖ303327"</f>
        <v>ΑΖ303327</v>
      </c>
      <c r="G1365" s="1" t="s">
        <v>22</v>
      </c>
      <c r="H1365" s="1" t="s">
        <v>3492</v>
      </c>
      <c r="I1365" s="1" t="s">
        <v>3493</v>
      </c>
      <c r="L1365" s="1" t="s">
        <v>25</v>
      </c>
      <c r="M1365" s="1" t="n">
        <v>417.6</v>
      </c>
      <c r="N1365" s="1" t="n">
        <v>0</v>
      </c>
      <c r="P1365" s="1" t="n">
        <v>180</v>
      </c>
      <c r="R1365" s="1" t="n">
        <v>90</v>
      </c>
      <c r="U1365" s="1" t="n">
        <v>0</v>
      </c>
      <c r="V1365" s="1" t="n">
        <v>0</v>
      </c>
      <c r="W1365" s="1" t="n">
        <v>6</v>
      </c>
      <c r="X1365" s="1" t="n">
        <v>485</v>
      </c>
      <c r="Z1365" s="1" t="n">
        <v>0</v>
      </c>
      <c r="AA1365" s="1" t="n">
        <v>0</v>
      </c>
      <c r="AB1365" s="1" t="n">
        <v>5029953</v>
      </c>
      <c r="AC1365" s="1" t="n">
        <v>687.6</v>
      </c>
    </row>
    <row r="1366" customFormat="false" ht="15" hidden="false" customHeight="false" outlineLevel="0" collapsed="false">
      <c r="A1366" s="1" t="n">
        <v>1359</v>
      </c>
      <c r="B1366" s="1" t="n">
        <v>4097</v>
      </c>
      <c r="C1366" s="1" t="s">
        <v>3494</v>
      </c>
      <c r="D1366" s="1" t="s">
        <v>302</v>
      </c>
      <c r="E1366" s="1" t="s">
        <v>97</v>
      </c>
      <c r="F1366" s="1" t="str">
        <f aca="false">"ΑΙ396219"</f>
        <v>ΑΙ396219</v>
      </c>
      <c r="G1366" s="1" t="s">
        <v>22</v>
      </c>
      <c r="H1366" s="1" t="n">
        <v>466</v>
      </c>
      <c r="I1366" s="1" t="n">
        <v>466</v>
      </c>
      <c r="L1366" s="1" t="s">
        <v>25</v>
      </c>
      <c r="M1366" s="1" t="n">
        <v>348.6</v>
      </c>
      <c r="N1366" s="1" t="n">
        <v>0</v>
      </c>
      <c r="R1366" s="1" t="n">
        <v>90</v>
      </c>
      <c r="S1366" s="1" t="n">
        <v>60</v>
      </c>
      <c r="U1366" s="1" t="n">
        <v>27</v>
      </c>
      <c r="V1366" s="1" t="n">
        <v>189</v>
      </c>
      <c r="W1366" s="1" t="n">
        <v>6</v>
      </c>
      <c r="X1366" s="1" t="n">
        <v>466</v>
      </c>
      <c r="Z1366" s="1" t="n">
        <v>0</v>
      </c>
      <c r="AA1366" s="1" t="n">
        <v>0</v>
      </c>
      <c r="AB1366" s="1" t="n">
        <v>6394497</v>
      </c>
      <c r="AC1366" s="1" t="n">
        <v>687.6</v>
      </c>
    </row>
    <row r="1367" customFormat="false" ht="15" hidden="false" customHeight="false" outlineLevel="0" collapsed="false">
      <c r="A1367" s="1" t="n">
        <v>1360</v>
      </c>
      <c r="B1367" s="1" t="n">
        <v>698</v>
      </c>
      <c r="C1367" s="1" t="s">
        <v>3495</v>
      </c>
      <c r="D1367" s="1" t="s">
        <v>298</v>
      </c>
      <c r="E1367" s="1" t="s">
        <v>63</v>
      </c>
      <c r="F1367" s="1" t="str">
        <f aca="false">"ΑΗ152961"</f>
        <v>ΑΗ152961</v>
      </c>
      <c r="G1367" s="1" t="s">
        <v>22</v>
      </c>
      <c r="H1367" s="1" t="s">
        <v>3496</v>
      </c>
      <c r="I1367" s="1" t="s">
        <v>3497</v>
      </c>
      <c r="J1367" s="1" t="n">
        <v>434</v>
      </c>
      <c r="L1367" s="1" t="s">
        <v>25</v>
      </c>
      <c r="M1367" s="1" t="n">
        <v>467.4</v>
      </c>
      <c r="N1367" s="1" t="n">
        <v>0</v>
      </c>
      <c r="P1367" s="1" t="n">
        <v>180</v>
      </c>
      <c r="T1367" s="1" t="n">
        <v>40</v>
      </c>
      <c r="U1367" s="1" t="n">
        <v>0</v>
      </c>
      <c r="V1367" s="1" t="n">
        <v>0</v>
      </c>
      <c r="W1367" s="1" t="n">
        <v>0</v>
      </c>
      <c r="Z1367" s="1" t="n">
        <v>0</v>
      </c>
      <c r="AA1367" s="1" t="n">
        <v>0</v>
      </c>
      <c r="AB1367" s="1" t="n">
        <v>9989445</v>
      </c>
      <c r="AC1367" s="1" t="n">
        <v>687.4</v>
      </c>
    </row>
    <row r="1368" customFormat="false" ht="15" hidden="false" customHeight="false" outlineLevel="0" collapsed="false">
      <c r="A1368" s="1" t="n">
        <v>1361</v>
      </c>
      <c r="B1368" s="1" t="n">
        <v>5606</v>
      </c>
      <c r="C1368" s="1" t="s">
        <v>3498</v>
      </c>
      <c r="D1368" s="1" t="s">
        <v>41</v>
      </c>
      <c r="E1368" s="1" t="s">
        <v>96</v>
      </c>
      <c r="F1368" s="1" t="str">
        <f aca="false">"ΑΗ320831"</f>
        <v>ΑΗ320831</v>
      </c>
      <c r="G1368" s="1" t="s">
        <v>22</v>
      </c>
      <c r="H1368" s="1" t="s">
        <v>3499</v>
      </c>
      <c r="I1368" s="1" t="s">
        <v>3499</v>
      </c>
      <c r="L1368" s="1" t="s">
        <v>25</v>
      </c>
      <c r="M1368" s="1" t="n">
        <v>401.4</v>
      </c>
      <c r="N1368" s="1" t="n">
        <v>0</v>
      </c>
      <c r="R1368" s="1" t="n">
        <v>90</v>
      </c>
      <c r="U1368" s="1" t="n">
        <v>28</v>
      </c>
      <c r="V1368" s="1" t="n">
        <v>196</v>
      </c>
      <c r="W1368" s="1" t="n">
        <v>0</v>
      </c>
      <c r="Z1368" s="1" t="n">
        <v>0</v>
      </c>
      <c r="AA1368" s="1" t="n">
        <v>0</v>
      </c>
      <c r="AB1368" s="1" t="n">
        <v>3755453</v>
      </c>
      <c r="AC1368" s="1" t="n">
        <v>687.4</v>
      </c>
    </row>
    <row r="1369" customFormat="false" ht="15" hidden="false" customHeight="false" outlineLevel="0" collapsed="false">
      <c r="A1369" s="1" t="n">
        <v>1362</v>
      </c>
      <c r="B1369" s="1" t="n">
        <v>1533</v>
      </c>
      <c r="C1369" s="1" t="s">
        <v>3500</v>
      </c>
      <c r="D1369" s="1" t="s">
        <v>3501</v>
      </c>
      <c r="E1369" s="1" t="s">
        <v>96</v>
      </c>
      <c r="F1369" s="1" t="str">
        <f aca="false">"ΑΙ665785"</f>
        <v>ΑΙ665785</v>
      </c>
      <c r="G1369" s="1" t="s">
        <v>22</v>
      </c>
      <c r="H1369" s="1" t="s">
        <v>137</v>
      </c>
      <c r="I1369" s="1" t="s">
        <v>3502</v>
      </c>
      <c r="L1369" s="1" t="s">
        <v>25</v>
      </c>
      <c r="M1369" s="1" t="n">
        <v>374.4</v>
      </c>
      <c r="N1369" s="1" t="n">
        <v>0</v>
      </c>
      <c r="T1369" s="1" t="n">
        <v>40</v>
      </c>
      <c r="U1369" s="1" t="n">
        <v>39</v>
      </c>
      <c r="V1369" s="1" t="n">
        <v>273</v>
      </c>
      <c r="W1369" s="1" t="n">
        <v>0</v>
      </c>
      <c r="Z1369" s="1" t="n">
        <v>0</v>
      </c>
      <c r="AA1369" s="1" t="n">
        <v>0</v>
      </c>
      <c r="AB1369" s="1" t="n">
        <v>4172085</v>
      </c>
      <c r="AC1369" s="1" t="n">
        <v>687.4</v>
      </c>
    </row>
    <row r="1370" customFormat="false" ht="15" hidden="false" customHeight="false" outlineLevel="0" collapsed="false">
      <c r="A1370" s="1" t="n">
        <v>1363</v>
      </c>
      <c r="B1370" s="1" t="n">
        <v>3155</v>
      </c>
      <c r="C1370" s="1" t="s">
        <v>3503</v>
      </c>
      <c r="D1370" s="1" t="s">
        <v>816</v>
      </c>
      <c r="E1370" s="1" t="s">
        <v>118</v>
      </c>
      <c r="F1370" s="1" t="str">
        <f aca="false">"ΑΗ829729"</f>
        <v>ΑΗ829729</v>
      </c>
      <c r="G1370" s="1" t="s">
        <v>22</v>
      </c>
      <c r="H1370" s="1" t="s">
        <v>3504</v>
      </c>
      <c r="I1370" s="1" t="s">
        <v>3505</v>
      </c>
      <c r="L1370" s="1" t="s">
        <v>25</v>
      </c>
      <c r="M1370" s="1" t="n">
        <v>436.2</v>
      </c>
      <c r="N1370" s="1" t="n">
        <v>0</v>
      </c>
      <c r="R1370" s="1" t="n">
        <v>90</v>
      </c>
      <c r="U1370" s="1" t="n">
        <v>23</v>
      </c>
      <c r="V1370" s="1" t="n">
        <v>161</v>
      </c>
      <c r="W1370" s="1" t="n">
        <v>0</v>
      </c>
      <c r="Z1370" s="1" t="n">
        <v>0</v>
      </c>
      <c r="AA1370" s="1" t="n">
        <v>0</v>
      </c>
      <c r="AB1370" s="1" t="n">
        <v>2608535</v>
      </c>
      <c r="AC1370" s="1" t="n">
        <v>687.2</v>
      </c>
    </row>
    <row r="1371" customFormat="false" ht="15" hidden="false" customHeight="false" outlineLevel="0" collapsed="false">
      <c r="A1371" s="1" t="n">
        <v>1364</v>
      </c>
      <c r="B1371" s="1" t="n">
        <v>3708</v>
      </c>
      <c r="C1371" s="1" t="s">
        <v>3506</v>
      </c>
      <c r="D1371" s="1" t="s">
        <v>131</v>
      </c>
      <c r="E1371" s="1" t="s">
        <v>1469</v>
      </c>
      <c r="F1371" s="1" t="str">
        <f aca="false">"ΑΚ852877"</f>
        <v>ΑΚ852877</v>
      </c>
      <c r="G1371" s="1" t="s">
        <v>22</v>
      </c>
      <c r="H1371" s="1" t="s">
        <v>3507</v>
      </c>
      <c r="I1371" s="1" t="s">
        <v>3508</v>
      </c>
      <c r="L1371" s="1" t="s">
        <v>25</v>
      </c>
      <c r="M1371" s="1" t="n">
        <v>376.8</v>
      </c>
      <c r="N1371" s="1" t="n">
        <v>0</v>
      </c>
      <c r="P1371" s="1" t="n">
        <v>180</v>
      </c>
      <c r="R1371" s="1" t="n">
        <v>90</v>
      </c>
      <c r="T1371" s="1" t="n">
        <v>40</v>
      </c>
      <c r="U1371" s="1" t="n">
        <v>0</v>
      </c>
      <c r="V1371" s="1" t="n">
        <v>0</v>
      </c>
      <c r="W1371" s="1" t="n">
        <v>0</v>
      </c>
      <c r="Z1371" s="1" t="n">
        <v>0</v>
      </c>
      <c r="AA1371" s="1" t="n">
        <v>0</v>
      </c>
      <c r="AB1371" s="1" t="n">
        <v>2241610</v>
      </c>
      <c r="AC1371" s="1" t="n">
        <v>686.8</v>
      </c>
    </row>
    <row r="1372" customFormat="false" ht="15" hidden="false" customHeight="false" outlineLevel="0" collapsed="false">
      <c r="A1372" s="1" t="n">
        <v>1365</v>
      </c>
      <c r="B1372" s="1" t="n">
        <v>1387</v>
      </c>
      <c r="C1372" s="1" t="s">
        <v>3509</v>
      </c>
      <c r="D1372" s="1" t="s">
        <v>315</v>
      </c>
      <c r="E1372" s="1" t="s">
        <v>83</v>
      </c>
      <c r="F1372" s="1" t="str">
        <f aca="false">"ΑΡ238903"</f>
        <v>ΑΡ238903</v>
      </c>
      <c r="G1372" s="1" t="s">
        <v>22</v>
      </c>
      <c r="H1372" s="1" t="s">
        <v>3510</v>
      </c>
      <c r="I1372" s="1" t="s">
        <v>3511</v>
      </c>
      <c r="L1372" s="1" t="s">
        <v>25</v>
      </c>
      <c r="M1372" s="1" t="n">
        <v>431.4</v>
      </c>
      <c r="N1372" s="1" t="n">
        <v>0</v>
      </c>
      <c r="P1372" s="1" t="n">
        <v>180</v>
      </c>
      <c r="T1372" s="1" t="n">
        <v>40</v>
      </c>
      <c r="U1372" s="1" t="n">
        <v>5</v>
      </c>
      <c r="V1372" s="1" t="n">
        <v>35</v>
      </c>
      <c r="W1372" s="1" t="n">
        <v>0</v>
      </c>
      <c r="Z1372" s="1" t="n">
        <v>0</v>
      </c>
      <c r="AA1372" s="1" t="n">
        <v>0</v>
      </c>
      <c r="AB1372" s="1" t="n">
        <v>1014048</v>
      </c>
      <c r="AC1372" s="1" t="n">
        <v>686.4</v>
      </c>
    </row>
    <row r="1373" customFormat="false" ht="15" hidden="false" customHeight="false" outlineLevel="0" collapsed="false">
      <c r="A1373" s="1" t="n">
        <v>1366</v>
      </c>
      <c r="B1373" s="1" t="n">
        <v>2750</v>
      </c>
      <c r="C1373" s="1" t="s">
        <v>423</v>
      </c>
      <c r="D1373" s="1" t="s">
        <v>67</v>
      </c>
      <c r="E1373" s="1" t="s">
        <v>73</v>
      </c>
      <c r="F1373" s="1" t="str">
        <f aca="false">"ΑΕ318791"</f>
        <v>ΑΕ318791</v>
      </c>
      <c r="G1373" s="1" t="s">
        <v>22</v>
      </c>
      <c r="H1373" s="1" t="s">
        <v>3512</v>
      </c>
      <c r="I1373" s="1" t="s">
        <v>3513</v>
      </c>
      <c r="L1373" s="1" t="s">
        <v>25</v>
      </c>
      <c r="M1373" s="1" t="n">
        <v>337.2</v>
      </c>
      <c r="N1373" s="1" t="n">
        <v>0</v>
      </c>
      <c r="R1373" s="1" t="n">
        <v>90</v>
      </c>
      <c r="U1373" s="1" t="n">
        <v>37</v>
      </c>
      <c r="V1373" s="1" t="n">
        <v>259</v>
      </c>
      <c r="W1373" s="1" t="n">
        <v>0</v>
      </c>
      <c r="Z1373" s="1" t="n">
        <v>0</v>
      </c>
      <c r="AA1373" s="1" t="n">
        <v>0</v>
      </c>
      <c r="AB1373" s="1" t="n">
        <v>7236639</v>
      </c>
      <c r="AC1373" s="1" t="n">
        <v>686.2</v>
      </c>
    </row>
    <row r="1374" customFormat="false" ht="15" hidden="false" customHeight="false" outlineLevel="0" collapsed="false">
      <c r="A1374" s="1" t="n">
        <v>1367</v>
      </c>
      <c r="B1374" s="1" t="n">
        <v>4319</v>
      </c>
      <c r="C1374" s="1" t="s">
        <v>3514</v>
      </c>
      <c r="D1374" s="1" t="s">
        <v>633</v>
      </c>
      <c r="E1374" s="1" t="s">
        <v>97</v>
      </c>
      <c r="F1374" s="1" t="str">
        <f aca="false">"ΑΗ338172"</f>
        <v>ΑΗ338172</v>
      </c>
      <c r="G1374" s="1" t="s">
        <v>22</v>
      </c>
      <c r="H1374" s="1" t="s">
        <v>3515</v>
      </c>
      <c r="I1374" s="1" t="s">
        <v>3516</v>
      </c>
      <c r="L1374" s="1" t="s">
        <v>25</v>
      </c>
      <c r="M1374" s="1" t="n">
        <v>456</v>
      </c>
      <c r="N1374" s="1" t="n">
        <v>0</v>
      </c>
      <c r="Q1374" s="1" t="n">
        <v>90</v>
      </c>
      <c r="T1374" s="1" t="n">
        <v>40</v>
      </c>
      <c r="U1374" s="1" t="n">
        <v>0</v>
      </c>
      <c r="V1374" s="1" t="n">
        <v>0</v>
      </c>
      <c r="W1374" s="1" t="n">
        <v>0</v>
      </c>
      <c r="Z1374" s="1" t="n">
        <v>100</v>
      </c>
      <c r="AA1374" s="1" t="n">
        <v>0</v>
      </c>
      <c r="AB1374" s="1" t="n">
        <v>6943647</v>
      </c>
      <c r="AC1374" s="1" t="n">
        <v>686</v>
      </c>
    </row>
    <row r="1375" customFormat="false" ht="15" hidden="false" customHeight="false" outlineLevel="0" collapsed="false">
      <c r="A1375" s="1" t="n">
        <v>1368</v>
      </c>
      <c r="B1375" s="1" t="n">
        <v>6</v>
      </c>
      <c r="C1375" s="1" t="s">
        <v>725</v>
      </c>
      <c r="D1375" s="1" t="s">
        <v>726</v>
      </c>
      <c r="E1375" s="1" t="s">
        <v>96</v>
      </c>
      <c r="F1375" s="1" t="str">
        <f aca="false">"ΑΖ376821"</f>
        <v>ΑΖ376821</v>
      </c>
      <c r="G1375" s="1" t="s">
        <v>22</v>
      </c>
      <c r="H1375" s="1" t="s">
        <v>727</v>
      </c>
      <c r="I1375" s="1" t="s">
        <v>728</v>
      </c>
      <c r="L1375" s="1" t="s">
        <v>25</v>
      </c>
      <c r="M1375" s="1" t="n">
        <v>408</v>
      </c>
      <c r="N1375" s="1" t="n">
        <v>0</v>
      </c>
      <c r="Q1375" s="1" t="n">
        <v>90</v>
      </c>
      <c r="R1375" s="1" t="n">
        <v>90</v>
      </c>
      <c r="U1375" s="1" t="n">
        <v>14</v>
      </c>
      <c r="V1375" s="1" t="n">
        <v>98</v>
      </c>
      <c r="W1375" s="1" t="n">
        <v>0</v>
      </c>
      <c r="Z1375" s="1" t="n">
        <v>0</v>
      </c>
      <c r="AA1375" s="1" t="n">
        <v>0</v>
      </c>
      <c r="AB1375" s="1" t="n">
        <v>7888588</v>
      </c>
      <c r="AC1375" s="1" t="n">
        <v>686</v>
      </c>
    </row>
    <row r="1376" customFormat="false" ht="15" hidden="false" customHeight="false" outlineLevel="0" collapsed="false">
      <c r="A1376" s="1" t="n">
        <v>1369</v>
      </c>
      <c r="B1376" s="1" t="n">
        <v>1861</v>
      </c>
      <c r="C1376" s="1" t="s">
        <v>3517</v>
      </c>
      <c r="D1376" s="1" t="s">
        <v>496</v>
      </c>
      <c r="E1376" s="1" t="s">
        <v>77</v>
      </c>
      <c r="F1376" s="1" t="str">
        <f aca="false">"ΑΗ790842"</f>
        <v>ΑΗ790842</v>
      </c>
      <c r="G1376" s="1" t="s">
        <v>22</v>
      </c>
      <c r="H1376" s="1" t="s">
        <v>3518</v>
      </c>
      <c r="I1376" s="1" t="s">
        <v>3519</v>
      </c>
      <c r="L1376" s="1" t="s">
        <v>25</v>
      </c>
      <c r="M1376" s="1" t="n">
        <v>381</v>
      </c>
      <c r="N1376" s="1" t="n">
        <v>0</v>
      </c>
      <c r="P1376" s="1" t="n">
        <v>180</v>
      </c>
      <c r="R1376" s="1" t="n">
        <v>90</v>
      </c>
      <c r="U1376" s="1" t="n">
        <v>5</v>
      </c>
      <c r="V1376" s="1" t="n">
        <v>35</v>
      </c>
      <c r="W1376" s="1" t="n">
        <v>0</v>
      </c>
      <c r="Z1376" s="1" t="n">
        <v>0</v>
      </c>
      <c r="AA1376" s="1" t="n">
        <v>0</v>
      </c>
      <c r="AB1376" s="1" t="n">
        <v>3268194</v>
      </c>
      <c r="AC1376" s="1" t="n">
        <v>686</v>
      </c>
    </row>
    <row r="1377" customFormat="false" ht="15" hidden="false" customHeight="false" outlineLevel="0" collapsed="false">
      <c r="A1377" s="1" t="n">
        <v>1370</v>
      </c>
      <c r="B1377" s="1" t="n">
        <v>5471</v>
      </c>
      <c r="C1377" s="1" t="s">
        <v>2245</v>
      </c>
      <c r="D1377" s="1" t="s">
        <v>2083</v>
      </c>
      <c r="E1377" s="1" t="s">
        <v>96</v>
      </c>
      <c r="F1377" s="1" t="str">
        <f aca="false">"ΑΚ770739"</f>
        <v>ΑΚ770739</v>
      </c>
      <c r="G1377" s="1" t="s">
        <v>22</v>
      </c>
      <c r="H1377" s="1" t="s">
        <v>3520</v>
      </c>
      <c r="I1377" s="1" t="s">
        <v>3521</v>
      </c>
      <c r="L1377" s="1" t="s">
        <v>25</v>
      </c>
      <c r="M1377" s="1" t="n">
        <v>442.8</v>
      </c>
      <c r="N1377" s="1" t="n">
        <v>0</v>
      </c>
      <c r="T1377" s="1" t="n">
        <v>40</v>
      </c>
      <c r="U1377" s="1" t="n">
        <v>29</v>
      </c>
      <c r="V1377" s="1" t="n">
        <v>203</v>
      </c>
      <c r="W1377" s="1" t="n">
        <v>0</v>
      </c>
      <c r="Z1377" s="1" t="n">
        <v>0</v>
      </c>
      <c r="AA1377" s="1" t="n">
        <v>0</v>
      </c>
      <c r="AB1377" s="1" t="n">
        <v>8318587</v>
      </c>
      <c r="AC1377" s="1" t="n">
        <v>685.8</v>
      </c>
    </row>
    <row r="1378" customFormat="false" ht="15" hidden="false" customHeight="false" outlineLevel="0" collapsed="false">
      <c r="A1378" s="1" t="n">
        <v>1371</v>
      </c>
      <c r="B1378" s="1" t="n">
        <v>2076</v>
      </c>
      <c r="C1378" s="1" t="s">
        <v>3522</v>
      </c>
      <c r="D1378" s="1" t="s">
        <v>306</v>
      </c>
      <c r="E1378" s="1" t="s">
        <v>119</v>
      </c>
      <c r="F1378" s="1" t="str">
        <f aca="false">"ΑΙ770183"</f>
        <v>ΑΙ770183</v>
      </c>
      <c r="G1378" s="1" t="s">
        <v>22</v>
      </c>
      <c r="H1378" s="1" t="s">
        <v>3523</v>
      </c>
      <c r="I1378" s="1" t="s">
        <v>3524</v>
      </c>
      <c r="L1378" s="1" t="s">
        <v>25</v>
      </c>
      <c r="M1378" s="1" t="n">
        <v>415.8</v>
      </c>
      <c r="N1378" s="1" t="n">
        <v>0</v>
      </c>
      <c r="P1378" s="1" t="n">
        <v>180</v>
      </c>
      <c r="R1378" s="1" t="n">
        <v>90</v>
      </c>
      <c r="U1378" s="1" t="n">
        <v>0</v>
      </c>
      <c r="V1378" s="1" t="n">
        <v>0</v>
      </c>
      <c r="W1378" s="1" t="n">
        <v>0</v>
      </c>
      <c r="Z1378" s="1" t="n">
        <v>0</v>
      </c>
      <c r="AA1378" s="1" t="n">
        <v>0</v>
      </c>
      <c r="AB1378" s="1" t="n">
        <v>9687538</v>
      </c>
      <c r="AC1378" s="1" t="n">
        <v>685.8</v>
      </c>
    </row>
    <row r="1379" customFormat="false" ht="15" hidden="false" customHeight="false" outlineLevel="0" collapsed="false">
      <c r="A1379" s="1" t="n">
        <v>1372</v>
      </c>
      <c r="B1379" s="1" t="n">
        <v>3346</v>
      </c>
      <c r="C1379" s="1" t="s">
        <v>3525</v>
      </c>
      <c r="D1379" s="1" t="s">
        <v>1470</v>
      </c>
      <c r="E1379" s="1" t="s">
        <v>349</v>
      </c>
      <c r="F1379" s="1" t="str">
        <f aca="false">"ΑΙ773136"</f>
        <v>ΑΙ773136</v>
      </c>
      <c r="G1379" s="1" t="s">
        <v>22</v>
      </c>
      <c r="H1379" s="1" t="s">
        <v>3526</v>
      </c>
      <c r="I1379" s="1" t="s">
        <v>3527</v>
      </c>
      <c r="L1379" s="1" t="s">
        <v>25</v>
      </c>
      <c r="M1379" s="1" t="n">
        <v>435.6</v>
      </c>
      <c r="N1379" s="1" t="n">
        <v>0</v>
      </c>
      <c r="Q1379" s="1" t="n">
        <v>90</v>
      </c>
      <c r="S1379" s="1" t="n">
        <v>60</v>
      </c>
      <c r="U1379" s="1" t="n">
        <v>0</v>
      </c>
      <c r="V1379" s="1" t="n">
        <v>0</v>
      </c>
      <c r="W1379" s="1" t="n">
        <v>0</v>
      </c>
      <c r="Z1379" s="1" t="n">
        <v>100</v>
      </c>
      <c r="AA1379" s="1" t="n">
        <v>0</v>
      </c>
      <c r="AB1379" s="1" t="n">
        <v>9450669</v>
      </c>
      <c r="AC1379" s="1" t="n">
        <v>685.6</v>
      </c>
    </row>
    <row r="1380" customFormat="false" ht="15" hidden="false" customHeight="false" outlineLevel="0" collapsed="false">
      <c r="A1380" s="1" t="n">
        <v>1373</v>
      </c>
      <c r="B1380" s="1" t="n">
        <v>531</v>
      </c>
      <c r="C1380" s="1" t="s">
        <v>3528</v>
      </c>
      <c r="D1380" s="1" t="s">
        <v>41</v>
      </c>
      <c r="E1380" s="1" t="s">
        <v>185</v>
      </c>
      <c r="F1380" s="1" t="str">
        <f aca="false">"ΑΙ725340"</f>
        <v>ΑΙ725340</v>
      </c>
      <c r="G1380" s="1" t="s">
        <v>22</v>
      </c>
      <c r="H1380" s="1" t="s">
        <v>3529</v>
      </c>
      <c r="I1380" s="1" t="s">
        <v>3530</v>
      </c>
      <c r="L1380" s="1" t="s">
        <v>25</v>
      </c>
      <c r="M1380" s="1" t="n">
        <v>432.6</v>
      </c>
      <c r="N1380" s="1" t="n">
        <v>0</v>
      </c>
      <c r="R1380" s="1" t="n">
        <v>90</v>
      </c>
      <c r="U1380" s="1" t="n">
        <v>9</v>
      </c>
      <c r="V1380" s="1" t="n">
        <v>63</v>
      </c>
      <c r="W1380" s="1" t="n">
        <v>0</v>
      </c>
      <c r="Z1380" s="1" t="n">
        <v>100</v>
      </c>
      <c r="AA1380" s="1" t="n">
        <v>0</v>
      </c>
      <c r="AB1380" s="1" t="n">
        <v>9760088</v>
      </c>
      <c r="AC1380" s="1" t="n">
        <v>685.6</v>
      </c>
    </row>
    <row r="1381" customFormat="false" ht="15" hidden="false" customHeight="false" outlineLevel="0" collapsed="false">
      <c r="A1381" s="1" t="n">
        <v>1374</v>
      </c>
      <c r="B1381" s="1" t="n">
        <v>4209</v>
      </c>
      <c r="C1381" s="1" t="s">
        <v>3531</v>
      </c>
      <c r="D1381" s="1" t="s">
        <v>60</v>
      </c>
      <c r="E1381" s="1" t="s">
        <v>21</v>
      </c>
      <c r="F1381" s="1" t="str">
        <f aca="false">"Α00201232"</f>
        <v>Α00201232</v>
      </c>
      <c r="G1381" s="1" t="s">
        <v>22</v>
      </c>
      <c r="H1381" s="1" t="s">
        <v>43</v>
      </c>
      <c r="I1381" s="1" t="s">
        <v>3532</v>
      </c>
      <c r="L1381" s="1" t="s">
        <v>25</v>
      </c>
      <c r="M1381" s="1" t="n">
        <v>405.6</v>
      </c>
      <c r="N1381" s="1" t="n">
        <v>0</v>
      </c>
      <c r="R1381" s="1" t="n">
        <v>180</v>
      </c>
      <c r="U1381" s="1" t="n">
        <v>0</v>
      </c>
      <c r="V1381" s="1" t="n">
        <v>0</v>
      </c>
      <c r="W1381" s="1" t="n">
        <v>0</v>
      </c>
      <c r="Z1381" s="1" t="n">
        <v>100</v>
      </c>
      <c r="AA1381" s="1" t="n">
        <v>0</v>
      </c>
      <c r="AB1381" s="1" t="n">
        <v>8986201</v>
      </c>
      <c r="AC1381" s="1" t="n">
        <v>685.6</v>
      </c>
    </row>
    <row r="1382" customFormat="false" ht="15" hidden="false" customHeight="false" outlineLevel="0" collapsed="false">
      <c r="A1382" s="1" t="n">
        <v>1375</v>
      </c>
      <c r="B1382" s="1" t="n">
        <v>4209</v>
      </c>
      <c r="C1382" s="1" t="s">
        <v>3531</v>
      </c>
      <c r="D1382" s="1" t="s">
        <v>60</v>
      </c>
      <c r="E1382" s="1" t="s">
        <v>21</v>
      </c>
      <c r="F1382" s="1" t="str">
        <f aca="false">"Α00201232"</f>
        <v>Α00201232</v>
      </c>
      <c r="G1382" s="1" t="s">
        <v>22</v>
      </c>
      <c r="H1382" s="1" t="s">
        <v>43</v>
      </c>
      <c r="I1382" s="1" t="s">
        <v>3532</v>
      </c>
      <c r="L1382" s="1" t="s">
        <v>25</v>
      </c>
      <c r="M1382" s="1" t="n">
        <v>405.6</v>
      </c>
      <c r="N1382" s="1" t="n">
        <v>0</v>
      </c>
      <c r="R1382" s="1" t="n">
        <v>180</v>
      </c>
      <c r="U1382" s="1" t="n">
        <v>0</v>
      </c>
      <c r="V1382" s="1" t="n">
        <v>0</v>
      </c>
      <c r="W1382" s="1" t="n">
        <v>6</v>
      </c>
      <c r="X1382" s="1" t="n">
        <v>475</v>
      </c>
      <c r="Z1382" s="1" t="n">
        <v>100</v>
      </c>
      <c r="AA1382" s="1" t="n">
        <v>0</v>
      </c>
      <c r="AB1382" s="1" t="n">
        <v>8986201</v>
      </c>
      <c r="AC1382" s="1" t="n">
        <v>685.6</v>
      </c>
    </row>
    <row r="1383" customFormat="false" ht="15" hidden="false" customHeight="false" outlineLevel="0" collapsed="false">
      <c r="A1383" s="1" t="n">
        <v>1376</v>
      </c>
      <c r="B1383" s="1" t="n">
        <v>1348</v>
      </c>
      <c r="C1383" s="1" t="s">
        <v>3533</v>
      </c>
      <c r="D1383" s="1" t="s">
        <v>1470</v>
      </c>
      <c r="E1383" s="1" t="s">
        <v>97</v>
      </c>
      <c r="F1383" s="1" t="str">
        <f aca="false">"ΑΗ919133"</f>
        <v>ΑΗ919133</v>
      </c>
      <c r="G1383" s="1" t="s">
        <v>22</v>
      </c>
      <c r="H1383" s="1" t="s">
        <v>3534</v>
      </c>
      <c r="I1383" s="1" t="s">
        <v>3535</v>
      </c>
      <c r="L1383" s="1" t="s">
        <v>25</v>
      </c>
      <c r="M1383" s="1" t="n">
        <v>375.6</v>
      </c>
      <c r="N1383" s="1" t="n">
        <v>0</v>
      </c>
      <c r="P1383" s="1" t="n">
        <v>270</v>
      </c>
      <c r="T1383" s="1" t="n">
        <v>40</v>
      </c>
      <c r="U1383" s="1" t="n">
        <v>0</v>
      </c>
      <c r="V1383" s="1" t="n">
        <v>0</v>
      </c>
      <c r="W1383" s="1" t="n">
        <v>0</v>
      </c>
      <c r="Z1383" s="1" t="n">
        <v>0</v>
      </c>
      <c r="AA1383" s="1" t="n">
        <v>0</v>
      </c>
      <c r="AB1383" s="1" t="n">
        <v>9300828</v>
      </c>
      <c r="AC1383" s="1" t="n">
        <v>685.6</v>
      </c>
    </row>
    <row r="1384" customFormat="false" ht="15" hidden="false" customHeight="false" outlineLevel="0" collapsed="false">
      <c r="A1384" s="1" t="n">
        <v>1377</v>
      </c>
      <c r="B1384" s="1" t="n">
        <v>1348</v>
      </c>
      <c r="C1384" s="1" t="s">
        <v>3533</v>
      </c>
      <c r="D1384" s="1" t="s">
        <v>1470</v>
      </c>
      <c r="E1384" s="1" t="s">
        <v>97</v>
      </c>
      <c r="F1384" s="1" t="str">
        <f aca="false">"ΑΗ919133"</f>
        <v>ΑΗ919133</v>
      </c>
      <c r="G1384" s="1" t="s">
        <v>22</v>
      </c>
      <c r="H1384" s="1" t="s">
        <v>3534</v>
      </c>
      <c r="I1384" s="1" t="s">
        <v>3535</v>
      </c>
      <c r="L1384" s="1" t="s">
        <v>25</v>
      </c>
      <c r="M1384" s="1" t="n">
        <v>375.6</v>
      </c>
      <c r="N1384" s="1" t="n">
        <v>0</v>
      </c>
      <c r="P1384" s="1" t="n">
        <v>270</v>
      </c>
      <c r="T1384" s="1" t="n">
        <v>40</v>
      </c>
      <c r="U1384" s="1" t="n">
        <v>0</v>
      </c>
      <c r="V1384" s="1" t="n">
        <v>0</v>
      </c>
      <c r="W1384" s="1" t="n">
        <v>6</v>
      </c>
      <c r="X1384" s="1" t="n">
        <v>424</v>
      </c>
      <c r="Z1384" s="1" t="n">
        <v>0</v>
      </c>
      <c r="AA1384" s="1" t="n">
        <v>0</v>
      </c>
      <c r="AB1384" s="1" t="n">
        <v>9300828</v>
      </c>
      <c r="AC1384" s="1" t="n">
        <v>685.6</v>
      </c>
    </row>
    <row r="1385" customFormat="false" ht="15" hidden="false" customHeight="false" outlineLevel="0" collapsed="false">
      <c r="A1385" s="1" t="n">
        <v>1378</v>
      </c>
      <c r="B1385" s="1" t="n">
        <v>2057</v>
      </c>
      <c r="C1385" s="1" t="s">
        <v>2883</v>
      </c>
      <c r="D1385" s="1" t="s">
        <v>2611</v>
      </c>
      <c r="E1385" s="1" t="s">
        <v>32</v>
      </c>
      <c r="F1385" s="1" t="str">
        <f aca="false">"ΑΝ889096"</f>
        <v>ΑΝ889096</v>
      </c>
      <c r="G1385" s="1" t="s">
        <v>22</v>
      </c>
      <c r="H1385" s="1" t="s">
        <v>3536</v>
      </c>
      <c r="I1385" s="1" t="s">
        <v>3537</v>
      </c>
      <c r="L1385" s="1" t="s">
        <v>25</v>
      </c>
      <c r="M1385" s="1" t="n">
        <v>445.2</v>
      </c>
      <c r="N1385" s="1" t="n">
        <v>0</v>
      </c>
      <c r="P1385" s="1" t="n">
        <v>180</v>
      </c>
      <c r="S1385" s="1" t="n">
        <v>60</v>
      </c>
      <c r="U1385" s="1" t="n">
        <v>0</v>
      </c>
      <c r="V1385" s="1" t="n">
        <v>0</v>
      </c>
      <c r="W1385" s="1" t="n">
        <v>0</v>
      </c>
      <c r="Z1385" s="1" t="n">
        <v>0</v>
      </c>
      <c r="AA1385" s="1" t="n">
        <v>0</v>
      </c>
      <c r="AB1385" s="1" t="n">
        <v>3415795</v>
      </c>
      <c r="AC1385" s="1" t="n">
        <v>685.2</v>
      </c>
    </row>
    <row r="1386" customFormat="false" ht="15" hidden="false" customHeight="false" outlineLevel="0" collapsed="false">
      <c r="A1386" s="1" t="n">
        <v>1379</v>
      </c>
      <c r="B1386" s="1" t="n">
        <v>4720</v>
      </c>
      <c r="C1386" s="1" t="s">
        <v>1023</v>
      </c>
      <c r="D1386" s="1" t="s">
        <v>3538</v>
      </c>
      <c r="E1386" s="1" t="s">
        <v>96</v>
      </c>
      <c r="F1386" s="1" t="str">
        <f aca="false">"ΑΗ398410"</f>
        <v>ΑΗ398410</v>
      </c>
      <c r="G1386" s="1" t="s">
        <v>22</v>
      </c>
      <c r="H1386" s="1" t="s">
        <v>3539</v>
      </c>
      <c r="I1386" s="1" t="s">
        <v>3540</v>
      </c>
      <c r="L1386" s="1" t="s">
        <v>25</v>
      </c>
      <c r="M1386" s="1" t="n">
        <v>436.2</v>
      </c>
      <c r="N1386" s="1" t="n">
        <v>0</v>
      </c>
      <c r="S1386" s="1" t="n">
        <v>60</v>
      </c>
      <c r="U1386" s="1" t="n">
        <v>27</v>
      </c>
      <c r="V1386" s="1" t="n">
        <v>189</v>
      </c>
      <c r="W1386" s="1" t="n">
        <v>0</v>
      </c>
      <c r="Z1386" s="1" t="n">
        <v>0</v>
      </c>
      <c r="AA1386" s="1" t="n">
        <v>0</v>
      </c>
      <c r="AB1386" s="1" t="n">
        <v>7877132</v>
      </c>
      <c r="AC1386" s="1" t="n">
        <v>685.2</v>
      </c>
    </row>
    <row r="1387" customFormat="false" ht="15" hidden="false" customHeight="false" outlineLevel="0" collapsed="false">
      <c r="A1387" s="1" t="n">
        <v>1380</v>
      </c>
      <c r="B1387" s="1" t="n">
        <v>3476</v>
      </c>
      <c r="C1387" s="1" t="s">
        <v>3541</v>
      </c>
      <c r="D1387" s="1" t="s">
        <v>3542</v>
      </c>
      <c r="E1387" s="1" t="s">
        <v>3543</v>
      </c>
      <c r="F1387" s="1" t="str">
        <f aca="false">"ΑΜ375876"</f>
        <v>ΑΜ375876</v>
      </c>
      <c r="G1387" s="1" t="s">
        <v>22</v>
      </c>
      <c r="H1387" s="1" t="s">
        <v>2631</v>
      </c>
      <c r="I1387" s="1" t="s">
        <v>2631</v>
      </c>
      <c r="L1387" s="1" t="s">
        <v>25</v>
      </c>
      <c r="M1387" s="1" t="n">
        <v>415.2</v>
      </c>
      <c r="N1387" s="1" t="n">
        <v>0</v>
      </c>
      <c r="P1387" s="1" t="n">
        <v>180</v>
      </c>
      <c r="R1387" s="1" t="n">
        <v>90</v>
      </c>
      <c r="U1387" s="1" t="n">
        <v>0</v>
      </c>
      <c r="V1387" s="1" t="n">
        <v>0</v>
      </c>
      <c r="W1387" s="1" t="n">
        <v>0</v>
      </c>
      <c r="Z1387" s="1" t="n">
        <v>0</v>
      </c>
      <c r="AA1387" s="1" t="n">
        <v>0</v>
      </c>
      <c r="AB1387" s="1" t="n">
        <v>4490824</v>
      </c>
      <c r="AC1387" s="1" t="n">
        <v>685.2</v>
      </c>
    </row>
    <row r="1388" customFormat="false" ht="15" hidden="false" customHeight="false" outlineLevel="0" collapsed="false">
      <c r="A1388" s="1" t="n">
        <v>1381</v>
      </c>
      <c r="B1388" s="1" t="n">
        <v>4091</v>
      </c>
      <c r="C1388" s="1" t="s">
        <v>3544</v>
      </c>
      <c r="D1388" s="1" t="s">
        <v>218</v>
      </c>
      <c r="E1388" s="1" t="s">
        <v>41</v>
      </c>
      <c r="F1388" s="1" t="str">
        <f aca="false">"ΑΗ786361"</f>
        <v>ΑΗ786361</v>
      </c>
      <c r="G1388" s="1" t="s">
        <v>22</v>
      </c>
      <c r="H1388" s="1" t="s">
        <v>326</v>
      </c>
      <c r="I1388" s="1" t="s">
        <v>326</v>
      </c>
      <c r="L1388" s="1" t="s">
        <v>25</v>
      </c>
      <c r="M1388" s="1" t="n">
        <v>415.2</v>
      </c>
      <c r="N1388" s="1" t="n">
        <v>0</v>
      </c>
      <c r="P1388" s="1" t="n">
        <v>180</v>
      </c>
      <c r="R1388" s="1" t="n">
        <v>90</v>
      </c>
      <c r="U1388" s="1" t="n">
        <v>0</v>
      </c>
      <c r="V1388" s="1" t="n">
        <v>0</v>
      </c>
      <c r="W1388" s="1" t="n">
        <v>0</v>
      </c>
      <c r="Z1388" s="1" t="n">
        <v>0</v>
      </c>
      <c r="AA1388" s="1" t="n">
        <v>0</v>
      </c>
      <c r="AB1388" s="1" t="n">
        <v>6942577</v>
      </c>
      <c r="AC1388" s="1" t="n">
        <v>685.2</v>
      </c>
    </row>
    <row r="1389" customFormat="false" ht="15" hidden="false" customHeight="false" outlineLevel="0" collapsed="false">
      <c r="A1389" s="1" t="n">
        <v>1382</v>
      </c>
      <c r="B1389" s="1" t="n">
        <v>488</v>
      </c>
      <c r="C1389" s="1" t="s">
        <v>3545</v>
      </c>
      <c r="D1389" s="1" t="s">
        <v>3546</v>
      </c>
      <c r="E1389" s="1" t="s">
        <v>119</v>
      </c>
      <c r="F1389" s="1" t="str">
        <f aca="false">"ΑΚ590995"</f>
        <v>ΑΚ590995</v>
      </c>
      <c r="G1389" s="1" t="s">
        <v>22</v>
      </c>
      <c r="H1389" s="1" t="s">
        <v>894</v>
      </c>
      <c r="I1389" s="1" t="s">
        <v>3547</v>
      </c>
      <c r="L1389" s="1" t="s">
        <v>25</v>
      </c>
      <c r="M1389" s="1" t="n">
        <v>394.2</v>
      </c>
      <c r="N1389" s="1" t="n">
        <v>0</v>
      </c>
      <c r="R1389" s="1" t="n">
        <v>90</v>
      </c>
      <c r="T1389" s="1" t="n">
        <v>40</v>
      </c>
      <c r="U1389" s="1" t="n">
        <v>23</v>
      </c>
      <c r="V1389" s="1" t="n">
        <v>161</v>
      </c>
      <c r="W1389" s="1" t="n">
        <v>0</v>
      </c>
      <c r="Z1389" s="1" t="n">
        <v>0</v>
      </c>
      <c r="AA1389" s="1" t="n">
        <v>0</v>
      </c>
      <c r="AB1389" s="1" t="n">
        <v>3579471</v>
      </c>
      <c r="AC1389" s="1" t="n">
        <v>685.2</v>
      </c>
    </row>
    <row r="1390" customFormat="false" ht="15" hidden="false" customHeight="false" outlineLevel="0" collapsed="false">
      <c r="A1390" s="1" t="n">
        <v>1383</v>
      </c>
      <c r="B1390" s="1" t="n">
        <v>1696</v>
      </c>
      <c r="C1390" s="1" t="s">
        <v>3548</v>
      </c>
      <c r="D1390" s="1" t="s">
        <v>21</v>
      </c>
      <c r="E1390" s="1" t="s">
        <v>77</v>
      </c>
      <c r="F1390" s="1" t="str">
        <f aca="false">"ΑΟ260474"</f>
        <v>ΑΟ260474</v>
      </c>
      <c r="G1390" s="1" t="s">
        <v>22</v>
      </c>
      <c r="H1390" s="1" t="s">
        <v>3549</v>
      </c>
      <c r="I1390" s="1" t="s">
        <v>3550</v>
      </c>
      <c r="L1390" s="1" t="s">
        <v>25</v>
      </c>
      <c r="M1390" s="1" t="n">
        <v>375</v>
      </c>
      <c r="N1390" s="1" t="n">
        <v>0</v>
      </c>
      <c r="P1390" s="1" t="n">
        <v>180</v>
      </c>
      <c r="R1390" s="1" t="n">
        <v>90</v>
      </c>
      <c r="T1390" s="1" t="n">
        <v>40</v>
      </c>
      <c r="U1390" s="1" t="n">
        <v>0</v>
      </c>
      <c r="V1390" s="1" t="n">
        <v>0</v>
      </c>
      <c r="W1390" s="1" t="n">
        <v>6</v>
      </c>
      <c r="X1390" s="1" t="n">
        <v>424</v>
      </c>
      <c r="Z1390" s="1" t="n">
        <v>0</v>
      </c>
      <c r="AA1390" s="1" t="n">
        <v>0</v>
      </c>
      <c r="AB1390" s="1" t="n">
        <v>1322809</v>
      </c>
      <c r="AC1390" s="1" t="n">
        <v>685</v>
      </c>
    </row>
    <row r="1391" customFormat="false" ht="15" hidden="false" customHeight="false" outlineLevel="0" collapsed="false">
      <c r="A1391" s="1" t="n">
        <v>1384</v>
      </c>
      <c r="B1391" s="1" t="n">
        <v>1696</v>
      </c>
      <c r="C1391" s="1" t="s">
        <v>3548</v>
      </c>
      <c r="D1391" s="1" t="s">
        <v>21</v>
      </c>
      <c r="E1391" s="1" t="s">
        <v>77</v>
      </c>
      <c r="F1391" s="1" t="str">
        <f aca="false">"ΑΟ260474"</f>
        <v>ΑΟ260474</v>
      </c>
      <c r="G1391" s="1" t="s">
        <v>22</v>
      </c>
      <c r="H1391" s="1" t="s">
        <v>3549</v>
      </c>
      <c r="I1391" s="1" t="s">
        <v>3550</v>
      </c>
      <c r="L1391" s="1" t="s">
        <v>25</v>
      </c>
      <c r="M1391" s="1" t="n">
        <v>375</v>
      </c>
      <c r="N1391" s="1" t="n">
        <v>0</v>
      </c>
      <c r="P1391" s="1" t="n">
        <v>180</v>
      </c>
      <c r="R1391" s="1" t="n">
        <v>90</v>
      </c>
      <c r="T1391" s="1" t="n">
        <v>40</v>
      </c>
      <c r="U1391" s="1" t="n">
        <v>0</v>
      </c>
      <c r="V1391" s="1" t="n">
        <v>0</v>
      </c>
      <c r="W1391" s="1" t="n">
        <v>0</v>
      </c>
      <c r="Z1391" s="1" t="n">
        <v>0</v>
      </c>
      <c r="AA1391" s="1" t="n">
        <v>0</v>
      </c>
      <c r="AB1391" s="1" t="n">
        <v>1322809</v>
      </c>
      <c r="AC1391" s="1" t="n">
        <v>685</v>
      </c>
    </row>
    <row r="1392" customFormat="false" ht="15" hidden="false" customHeight="false" outlineLevel="0" collapsed="false">
      <c r="A1392" s="1" t="n">
        <v>1385</v>
      </c>
      <c r="B1392" s="1" t="n">
        <v>3559</v>
      </c>
      <c r="C1392" s="1" t="s">
        <v>3551</v>
      </c>
      <c r="D1392" s="1" t="s">
        <v>209</v>
      </c>
      <c r="E1392" s="1" t="s">
        <v>28</v>
      </c>
      <c r="F1392" s="1" t="str">
        <f aca="false">"Α00087242"</f>
        <v>Α00087242</v>
      </c>
      <c r="G1392" s="1" t="s">
        <v>22</v>
      </c>
      <c r="H1392" s="1" t="s">
        <v>3552</v>
      </c>
      <c r="I1392" s="1" t="s">
        <v>3553</v>
      </c>
      <c r="L1392" s="1" t="s">
        <v>25</v>
      </c>
      <c r="M1392" s="1" t="n">
        <v>499.8</v>
      </c>
      <c r="N1392" s="1" t="n">
        <v>0</v>
      </c>
      <c r="R1392" s="1" t="n">
        <v>90</v>
      </c>
      <c r="S1392" s="1" t="n">
        <v>60</v>
      </c>
      <c r="U1392" s="1" t="n">
        <v>5</v>
      </c>
      <c r="V1392" s="1" t="n">
        <v>35</v>
      </c>
      <c r="W1392" s="1" t="n">
        <v>0</v>
      </c>
      <c r="Z1392" s="1" t="n">
        <v>0</v>
      </c>
      <c r="AA1392" s="1" t="n">
        <v>0</v>
      </c>
      <c r="AB1392" s="1" t="n">
        <v>5808874</v>
      </c>
      <c r="AC1392" s="1" t="n">
        <v>684.8</v>
      </c>
    </row>
    <row r="1393" customFormat="false" ht="15" hidden="false" customHeight="false" outlineLevel="0" collapsed="false">
      <c r="A1393" s="1" t="n">
        <v>1386</v>
      </c>
      <c r="B1393" s="1" t="n">
        <v>3870</v>
      </c>
      <c r="C1393" s="1" t="s">
        <v>1633</v>
      </c>
      <c r="D1393" s="1" t="s">
        <v>20</v>
      </c>
      <c r="E1393" s="1" t="s">
        <v>41</v>
      </c>
      <c r="F1393" s="1" t="str">
        <f aca="false">"ΑΙ765853"</f>
        <v>ΑΙ765853</v>
      </c>
      <c r="G1393" s="1" t="s">
        <v>22</v>
      </c>
      <c r="H1393" s="1" t="s">
        <v>3554</v>
      </c>
      <c r="I1393" s="1" t="s">
        <v>3555</v>
      </c>
      <c r="L1393" s="1" t="s">
        <v>25</v>
      </c>
      <c r="M1393" s="1" t="n">
        <v>454.8</v>
      </c>
      <c r="N1393" s="1" t="n">
        <v>0</v>
      </c>
      <c r="R1393" s="1" t="n">
        <v>90</v>
      </c>
      <c r="U1393" s="1" t="n">
        <v>20</v>
      </c>
      <c r="V1393" s="1" t="n">
        <v>140</v>
      </c>
      <c r="W1393" s="1" t="n">
        <v>0</v>
      </c>
      <c r="Z1393" s="1" t="n">
        <v>0</v>
      </c>
      <c r="AA1393" s="1" t="n">
        <v>0</v>
      </c>
      <c r="AB1393" s="1" t="n">
        <v>9997316</v>
      </c>
      <c r="AC1393" s="1" t="n">
        <v>684.8</v>
      </c>
    </row>
    <row r="1394" customFormat="false" ht="15" hidden="false" customHeight="false" outlineLevel="0" collapsed="false">
      <c r="A1394" s="1" t="n">
        <v>1387</v>
      </c>
      <c r="B1394" s="1" t="n">
        <v>1885</v>
      </c>
      <c r="C1394" s="1" t="s">
        <v>3556</v>
      </c>
      <c r="D1394" s="1" t="s">
        <v>67</v>
      </c>
      <c r="E1394" s="1" t="s">
        <v>1206</v>
      </c>
      <c r="F1394" s="1" t="str">
        <f aca="false">"ΑΙ839194"</f>
        <v>ΑΙ839194</v>
      </c>
      <c r="G1394" s="1" t="s">
        <v>22</v>
      </c>
      <c r="H1394" s="1" t="s">
        <v>3557</v>
      </c>
      <c r="I1394" s="1" t="s">
        <v>3558</v>
      </c>
      <c r="L1394" s="1" t="s">
        <v>25</v>
      </c>
      <c r="M1394" s="1" t="n">
        <v>414.6</v>
      </c>
      <c r="N1394" s="1" t="n">
        <v>0</v>
      </c>
      <c r="P1394" s="1" t="n">
        <v>180</v>
      </c>
      <c r="R1394" s="1" t="n">
        <v>90</v>
      </c>
      <c r="U1394" s="1" t="n">
        <v>0</v>
      </c>
      <c r="V1394" s="1" t="n">
        <v>0</v>
      </c>
      <c r="W1394" s="1" t="n">
        <v>0</v>
      </c>
      <c r="Z1394" s="1" t="n">
        <v>0</v>
      </c>
      <c r="AA1394" s="1" t="n">
        <v>0</v>
      </c>
      <c r="AB1394" s="1" t="n">
        <v>7649800</v>
      </c>
      <c r="AC1394" s="1" t="n">
        <v>684.6</v>
      </c>
    </row>
    <row r="1395" customFormat="false" ht="15" hidden="false" customHeight="false" outlineLevel="0" collapsed="false">
      <c r="A1395" s="1" t="n">
        <v>1388</v>
      </c>
      <c r="B1395" s="1" t="n">
        <v>1877</v>
      </c>
      <c r="C1395" s="1" t="s">
        <v>3408</v>
      </c>
      <c r="D1395" s="1" t="s">
        <v>3559</v>
      </c>
      <c r="E1395" s="1" t="s">
        <v>42</v>
      </c>
      <c r="F1395" s="1" t="str">
        <f aca="false">"ΑΒ218373"</f>
        <v>ΑΒ218373</v>
      </c>
      <c r="G1395" s="1" t="s">
        <v>22</v>
      </c>
      <c r="H1395" s="1" t="s">
        <v>3560</v>
      </c>
      <c r="I1395" s="1" t="s">
        <v>3561</v>
      </c>
      <c r="L1395" s="1" t="s">
        <v>25</v>
      </c>
      <c r="M1395" s="1" t="n">
        <v>404.4</v>
      </c>
      <c r="N1395" s="1" t="n">
        <v>0</v>
      </c>
      <c r="P1395" s="1" t="n">
        <v>180</v>
      </c>
      <c r="S1395" s="1" t="n">
        <v>60</v>
      </c>
      <c r="T1395" s="1" t="n">
        <v>40</v>
      </c>
      <c r="U1395" s="1" t="n">
        <v>0</v>
      </c>
      <c r="V1395" s="1" t="n">
        <v>0</v>
      </c>
      <c r="W1395" s="1" t="n">
        <v>0</v>
      </c>
      <c r="Z1395" s="1" t="n">
        <v>0</v>
      </c>
      <c r="AA1395" s="1" t="n">
        <v>0</v>
      </c>
      <c r="AB1395" s="1" t="n">
        <v>7822234</v>
      </c>
      <c r="AC1395" s="1" t="n">
        <v>684.4</v>
      </c>
    </row>
    <row r="1396" customFormat="false" ht="15" hidden="false" customHeight="false" outlineLevel="0" collapsed="false">
      <c r="A1396" s="1" t="n">
        <v>1389</v>
      </c>
      <c r="B1396" s="1" t="n">
        <v>2156</v>
      </c>
      <c r="C1396" s="1" t="s">
        <v>3562</v>
      </c>
      <c r="D1396" s="1" t="s">
        <v>209</v>
      </c>
      <c r="E1396" s="1" t="s">
        <v>42</v>
      </c>
      <c r="F1396" s="1" t="str">
        <f aca="false">"ΑΡ237902"</f>
        <v>ΑΡ237902</v>
      </c>
      <c r="G1396" s="1" t="s">
        <v>22</v>
      </c>
      <c r="H1396" s="1" t="s">
        <v>3563</v>
      </c>
      <c r="I1396" s="1" t="s">
        <v>3564</v>
      </c>
      <c r="L1396" s="1" t="s">
        <v>25</v>
      </c>
      <c r="M1396" s="1" t="n">
        <v>414</v>
      </c>
      <c r="N1396" s="1" t="n">
        <v>0</v>
      </c>
      <c r="P1396" s="1" t="n">
        <v>180</v>
      </c>
      <c r="R1396" s="1" t="n">
        <v>90</v>
      </c>
      <c r="U1396" s="1" t="n">
        <v>0</v>
      </c>
      <c r="V1396" s="1" t="n">
        <v>0</v>
      </c>
      <c r="W1396" s="1" t="n">
        <v>0</v>
      </c>
      <c r="Z1396" s="1" t="n">
        <v>0</v>
      </c>
      <c r="AA1396" s="1" t="n">
        <v>0</v>
      </c>
      <c r="AB1396" s="1" t="n">
        <v>4290431</v>
      </c>
      <c r="AC1396" s="1" t="n">
        <v>684</v>
      </c>
    </row>
    <row r="1397" customFormat="false" ht="15" hidden="false" customHeight="false" outlineLevel="0" collapsed="false">
      <c r="A1397" s="1" t="n">
        <v>1390</v>
      </c>
      <c r="B1397" s="1" t="n">
        <v>5241</v>
      </c>
      <c r="C1397" s="1" t="s">
        <v>3565</v>
      </c>
      <c r="D1397" s="1" t="s">
        <v>131</v>
      </c>
      <c r="E1397" s="1" t="s">
        <v>21</v>
      </c>
      <c r="F1397" s="1" t="str">
        <f aca="false">"ΑΚ243527"</f>
        <v>ΑΚ243527</v>
      </c>
      <c r="G1397" s="1" t="s">
        <v>22</v>
      </c>
      <c r="H1397" s="1" t="s">
        <v>3566</v>
      </c>
      <c r="I1397" s="1" t="s">
        <v>3567</v>
      </c>
      <c r="L1397" s="1" t="s">
        <v>25</v>
      </c>
      <c r="M1397" s="1" t="n">
        <v>414</v>
      </c>
      <c r="N1397" s="1" t="n">
        <v>0</v>
      </c>
      <c r="P1397" s="1" t="n">
        <v>180</v>
      </c>
      <c r="R1397" s="1" t="n">
        <v>90</v>
      </c>
      <c r="U1397" s="1" t="n">
        <v>0</v>
      </c>
      <c r="V1397" s="1" t="n">
        <v>0</v>
      </c>
      <c r="W1397" s="1" t="n">
        <v>0</v>
      </c>
      <c r="Z1397" s="1" t="n">
        <v>0</v>
      </c>
      <c r="AA1397" s="1" t="n">
        <v>0</v>
      </c>
      <c r="AB1397" s="1" t="n">
        <v>4301973</v>
      </c>
      <c r="AC1397" s="1" t="n">
        <v>684</v>
      </c>
    </row>
    <row r="1398" customFormat="false" ht="15" hidden="false" customHeight="false" outlineLevel="0" collapsed="false">
      <c r="A1398" s="1" t="n">
        <v>1391</v>
      </c>
      <c r="B1398" s="1" t="n">
        <v>3168</v>
      </c>
      <c r="C1398" s="1" t="s">
        <v>3568</v>
      </c>
      <c r="D1398" s="1" t="s">
        <v>420</v>
      </c>
      <c r="E1398" s="1" t="s">
        <v>41</v>
      </c>
      <c r="F1398" s="1" t="str">
        <f aca="false">"Χ915382"</f>
        <v>Χ915382</v>
      </c>
      <c r="G1398" s="1" t="s">
        <v>22</v>
      </c>
      <c r="H1398" s="1" t="s">
        <v>3569</v>
      </c>
      <c r="I1398" s="1" t="s">
        <v>3570</v>
      </c>
      <c r="L1398" s="1" t="s">
        <v>25</v>
      </c>
      <c r="M1398" s="1" t="n">
        <v>414</v>
      </c>
      <c r="N1398" s="1" t="n">
        <v>0</v>
      </c>
      <c r="P1398" s="1" t="n">
        <v>180</v>
      </c>
      <c r="R1398" s="1" t="n">
        <v>90</v>
      </c>
      <c r="U1398" s="1" t="n">
        <v>0</v>
      </c>
      <c r="V1398" s="1" t="n">
        <v>0</v>
      </c>
      <c r="W1398" s="1" t="n">
        <v>0</v>
      </c>
      <c r="Z1398" s="1" t="n">
        <v>0</v>
      </c>
      <c r="AA1398" s="1" t="n">
        <v>0</v>
      </c>
      <c r="AB1398" s="1" t="n">
        <v>4946954</v>
      </c>
      <c r="AC1398" s="1" t="n">
        <v>684</v>
      </c>
    </row>
    <row r="1399" customFormat="false" ht="15" hidden="false" customHeight="false" outlineLevel="0" collapsed="false">
      <c r="A1399" s="1" t="n">
        <v>1392</v>
      </c>
      <c r="B1399" s="1" t="n">
        <v>384</v>
      </c>
      <c r="C1399" s="1" t="s">
        <v>3571</v>
      </c>
      <c r="D1399" s="1" t="s">
        <v>108</v>
      </c>
      <c r="E1399" s="1" t="s">
        <v>77</v>
      </c>
      <c r="F1399" s="1" t="str">
        <f aca="false">"ΑΗ365643"</f>
        <v>ΑΗ365643</v>
      </c>
      <c r="G1399" s="1" t="s">
        <v>22</v>
      </c>
      <c r="H1399" s="1" t="s">
        <v>3572</v>
      </c>
      <c r="I1399" s="1" t="s">
        <v>3573</v>
      </c>
      <c r="L1399" s="1" t="s">
        <v>25</v>
      </c>
      <c r="M1399" s="1" t="n">
        <v>414</v>
      </c>
      <c r="N1399" s="1" t="n">
        <v>0</v>
      </c>
      <c r="P1399" s="1" t="n">
        <v>180</v>
      </c>
      <c r="R1399" s="1" t="n">
        <v>90</v>
      </c>
      <c r="U1399" s="1" t="n">
        <v>0</v>
      </c>
      <c r="V1399" s="1" t="n">
        <v>0</v>
      </c>
      <c r="W1399" s="1" t="n">
        <v>0</v>
      </c>
      <c r="Z1399" s="1" t="n">
        <v>0</v>
      </c>
      <c r="AA1399" s="1" t="n">
        <v>0</v>
      </c>
      <c r="AB1399" s="1" t="n">
        <v>5491419</v>
      </c>
      <c r="AC1399" s="1" t="n">
        <v>684</v>
      </c>
    </row>
    <row r="1400" customFormat="false" ht="15" hidden="false" customHeight="false" outlineLevel="0" collapsed="false">
      <c r="A1400" s="1" t="n">
        <v>1393</v>
      </c>
      <c r="B1400" s="1" t="n">
        <v>2266</v>
      </c>
      <c r="C1400" s="1" t="s">
        <v>3574</v>
      </c>
      <c r="D1400" s="1" t="s">
        <v>131</v>
      </c>
      <c r="E1400" s="1" t="s">
        <v>119</v>
      </c>
      <c r="F1400" s="1" t="str">
        <f aca="false">"ΑΚ015182"</f>
        <v>ΑΚ015182</v>
      </c>
      <c r="G1400" s="1" t="s">
        <v>22</v>
      </c>
      <c r="H1400" s="1" t="s">
        <v>3575</v>
      </c>
      <c r="I1400" s="1" t="s">
        <v>3576</v>
      </c>
      <c r="L1400" s="1" t="s">
        <v>25</v>
      </c>
      <c r="M1400" s="1" t="n">
        <v>414</v>
      </c>
      <c r="N1400" s="1" t="n">
        <v>0</v>
      </c>
      <c r="P1400" s="1" t="n">
        <v>180</v>
      </c>
      <c r="R1400" s="1" t="n">
        <v>90</v>
      </c>
      <c r="U1400" s="1" t="n">
        <v>0</v>
      </c>
      <c r="V1400" s="1" t="n">
        <v>0</v>
      </c>
      <c r="W1400" s="1" t="n">
        <v>0</v>
      </c>
      <c r="Z1400" s="1" t="n">
        <v>0</v>
      </c>
      <c r="AA1400" s="1" t="n">
        <v>0</v>
      </c>
      <c r="AB1400" s="1" t="n">
        <v>8520412</v>
      </c>
      <c r="AC1400" s="1" t="n">
        <v>684</v>
      </c>
    </row>
    <row r="1401" customFormat="false" ht="15" hidden="false" customHeight="false" outlineLevel="0" collapsed="false">
      <c r="A1401" s="1" t="n">
        <v>1394</v>
      </c>
      <c r="B1401" s="1" t="n">
        <v>275</v>
      </c>
      <c r="C1401" s="1" t="s">
        <v>3577</v>
      </c>
      <c r="D1401" s="1" t="s">
        <v>223</v>
      </c>
      <c r="E1401" s="1" t="s">
        <v>97</v>
      </c>
      <c r="F1401" s="1" t="str">
        <f aca="false">"ΑΒ395139"</f>
        <v>ΑΒ395139</v>
      </c>
      <c r="G1401" s="1" t="s">
        <v>22</v>
      </c>
      <c r="H1401" s="1" t="s">
        <v>3578</v>
      </c>
      <c r="I1401" s="1" t="s">
        <v>3579</v>
      </c>
      <c r="L1401" s="1" t="s">
        <v>25</v>
      </c>
      <c r="M1401" s="1" t="n">
        <v>373.8</v>
      </c>
      <c r="N1401" s="1" t="n">
        <v>0</v>
      </c>
      <c r="P1401" s="1" t="n">
        <v>180</v>
      </c>
      <c r="R1401" s="1" t="n">
        <v>90</v>
      </c>
      <c r="T1401" s="1" t="n">
        <v>40</v>
      </c>
      <c r="U1401" s="1" t="n">
        <v>0</v>
      </c>
      <c r="V1401" s="1" t="n">
        <v>0</v>
      </c>
      <c r="W1401" s="1" t="n">
        <v>0</v>
      </c>
      <c r="Z1401" s="1" t="n">
        <v>0</v>
      </c>
      <c r="AA1401" s="1" t="n">
        <v>0</v>
      </c>
      <c r="AB1401" s="1" t="n">
        <v>7412848</v>
      </c>
      <c r="AC1401" s="1" t="n">
        <v>683.8</v>
      </c>
    </row>
    <row r="1402" customFormat="false" ht="15" hidden="false" customHeight="false" outlineLevel="0" collapsed="false">
      <c r="A1402" s="1" t="n">
        <v>1395</v>
      </c>
      <c r="B1402" s="1" t="n">
        <v>5294</v>
      </c>
      <c r="C1402" s="1" t="s">
        <v>3580</v>
      </c>
      <c r="D1402" s="1" t="s">
        <v>3581</v>
      </c>
      <c r="E1402" s="1" t="s">
        <v>101</v>
      </c>
      <c r="F1402" s="1" t="str">
        <f aca="false">"ΑΙ731212"</f>
        <v>ΑΙ731212</v>
      </c>
      <c r="G1402" s="1" t="s">
        <v>22</v>
      </c>
      <c r="H1402" s="1" t="s">
        <v>171</v>
      </c>
      <c r="I1402" s="1" t="s">
        <v>3582</v>
      </c>
      <c r="L1402" s="1" t="s">
        <v>25</v>
      </c>
      <c r="M1402" s="1" t="n">
        <v>476.4</v>
      </c>
      <c r="N1402" s="1" t="n">
        <v>0</v>
      </c>
      <c r="Q1402" s="1" t="n">
        <v>90</v>
      </c>
      <c r="T1402" s="1" t="n">
        <v>40</v>
      </c>
      <c r="U1402" s="1" t="n">
        <v>11</v>
      </c>
      <c r="V1402" s="1" t="n">
        <v>77</v>
      </c>
      <c r="W1402" s="1" t="n">
        <v>0</v>
      </c>
      <c r="Z1402" s="1" t="n">
        <v>0</v>
      </c>
      <c r="AA1402" s="1" t="n">
        <v>0</v>
      </c>
      <c r="AB1402" s="1" t="n">
        <v>5001114</v>
      </c>
      <c r="AC1402" s="1" t="n">
        <v>683.4</v>
      </c>
    </row>
    <row r="1403" customFormat="false" ht="15" hidden="false" customHeight="false" outlineLevel="0" collapsed="false">
      <c r="A1403" s="1" t="n">
        <v>1396</v>
      </c>
      <c r="B1403" s="1" t="n">
        <v>3398</v>
      </c>
      <c r="C1403" s="1" t="s">
        <v>3005</v>
      </c>
      <c r="D1403" s="1" t="s">
        <v>136</v>
      </c>
      <c r="E1403" s="1" t="s">
        <v>97</v>
      </c>
      <c r="F1403" s="1" t="str">
        <f aca="false">"ΑΗ283273"</f>
        <v>ΑΗ283273</v>
      </c>
      <c r="G1403" s="1" t="s">
        <v>22</v>
      </c>
      <c r="H1403" s="1" t="s">
        <v>3006</v>
      </c>
      <c r="I1403" s="1" t="s">
        <v>3007</v>
      </c>
      <c r="L1403" s="1" t="s">
        <v>25</v>
      </c>
      <c r="M1403" s="1" t="n">
        <v>413.4</v>
      </c>
      <c r="N1403" s="1" t="n">
        <v>0</v>
      </c>
      <c r="P1403" s="1" t="n">
        <v>180</v>
      </c>
      <c r="R1403" s="1" t="n">
        <v>90</v>
      </c>
      <c r="U1403" s="1" t="n">
        <v>0</v>
      </c>
      <c r="V1403" s="1" t="n">
        <v>0</v>
      </c>
      <c r="W1403" s="1" t="n">
        <v>0</v>
      </c>
      <c r="Z1403" s="1" t="n">
        <v>0</v>
      </c>
      <c r="AA1403" s="1" t="n">
        <v>0</v>
      </c>
      <c r="AB1403" s="1" t="n">
        <v>3776900</v>
      </c>
      <c r="AC1403" s="1" t="n">
        <v>683.4</v>
      </c>
    </row>
    <row r="1404" customFormat="false" ht="15" hidden="false" customHeight="false" outlineLevel="0" collapsed="false">
      <c r="A1404" s="1" t="n">
        <v>1397</v>
      </c>
      <c r="B1404" s="1" t="n">
        <v>464</v>
      </c>
      <c r="C1404" s="1" t="s">
        <v>3583</v>
      </c>
      <c r="D1404" s="1" t="s">
        <v>3584</v>
      </c>
      <c r="E1404" s="1" t="s">
        <v>399</v>
      </c>
      <c r="F1404" s="1" t="str">
        <f aca="false">"ΑΖ249044"</f>
        <v>ΑΖ249044</v>
      </c>
      <c r="G1404" s="1" t="s">
        <v>22</v>
      </c>
      <c r="H1404" s="1" t="s">
        <v>3585</v>
      </c>
      <c r="I1404" s="1" t="s">
        <v>3586</v>
      </c>
      <c r="L1404" s="1" t="s">
        <v>25</v>
      </c>
      <c r="M1404" s="1" t="n">
        <v>413.4</v>
      </c>
      <c r="N1404" s="1" t="n">
        <v>0</v>
      </c>
      <c r="P1404" s="1" t="n">
        <v>180</v>
      </c>
      <c r="R1404" s="1" t="n">
        <v>90</v>
      </c>
      <c r="U1404" s="1" t="n">
        <v>0</v>
      </c>
      <c r="V1404" s="1" t="n">
        <v>0</v>
      </c>
      <c r="W1404" s="1" t="n">
        <v>0</v>
      </c>
      <c r="Z1404" s="1" t="n">
        <v>0</v>
      </c>
      <c r="AA1404" s="1" t="n">
        <v>0</v>
      </c>
      <c r="AB1404" s="1" t="n">
        <v>5057617</v>
      </c>
      <c r="AC1404" s="1" t="n">
        <v>683.4</v>
      </c>
    </row>
    <row r="1405" customFormat="false" ht="15" hidden="false" customHeight="false" outlineLevel="0" collapsed="false">
      <c r="A1405" s="1" t="n">
        <v>1398</v>
      </c>
      <c r="B1405" s="1" t="n">
        <v>4397</v>
      </c>
      <c r="C1405" s="1" t="s">
        <v>2245</v>
      </c>
      <c r="D1405" s="1" t="s">
        <v>209</v>
      </c>
      <c r="E1405" s="1" t="s">
        <v>2246</v>
      </c>
      <c r="F1405" s="1" t="str">
        <f aca="false">"ΑΗ188644"</f>
        <v>ΑΗ188644</v>
      </c>
      <c r="G1405" s="1" t="s">
        <v>22</v>
      </c>
      <c r="H1405" s="1" t="s">
        <v>2247</v>
      </c>
      <c r="I1405" s="1" t="s">
        <v>2248</v>
      </c>
      <c r="L1405" s="1" t="s">
        <v>25</v>
      </c>
      <c r="M1405" s="1" t="n">
        <v>463.2</v>
      </c>
      <c r="N1405" s="1" t="n">
        <v>0</v>
      </c>
      <c r="P1405" s="1" t="n">
        <v>180</v>
      </c>
      <c r="T1405" s="1" t="n">
        <v>40</v>
      </c>
      <c r="U1405" s="1" t="n">
        <v>0</v>
      </c>
      <c r="V1405" s="1" t="n">
        <v>0</v>
      </c>
      <c r="W1405" s="1" t="n">
        <v>0</v>
      </c>
      <c r="Z1405" s="1" t="n">
        <v>0</v>
      </c>
      <c r="AA1405" s="1" t="n">
        <v>0</v>
      </c>
      <c r="AB1405" s="1" t="n">
        <v>2552789</v>
      </c>
      <c r="AC1405" s="1" t="n">
        <v>683.2</v>
      </c>
    </row>
    <row r="1406" customFormat="false" ht="15" hidden="false" customHeight="false" outlineLevel="0" collapsed="false">
      <c r="A1406" s="1" t="n">
        <v>1399</v>
      </c>
      <c r="B1406" s="1" t="n">
        <v>1873</v>
      </c>
      <c r="C1406" s="1" t="s">
        <v>3587</v>
      </c>
      <c r="D1406" s="1" t="s">
        <v>2309</v>
      </c>
      <c r="E1406" s="1" t="s">
        <v>2758</v>
      </c>
      <c r="F1406" s="1" t="str">
        <f aca="false">"Α00038776"</f>
        <v>Α00038776</v>
      </c>
      <c r="G1406" s="1" t="s">
        <v>22</v>
      </c>
      <c r="H1406" s="1" t="s">
        <v>3588</v>
      </c>
      <c r="I1406" s="1" t="s">
        <v>3589</v>
      </c>
      <c r="L1406" s="1" t="s">
        <v>25</v>
      </c>
      <c r="M1406" s="1" t="n">
        <v>463.2</v>
      </c>
      <c r="N1406" s="1" t="n">
        <v>0</v>
      </c>
      <c r="P1406" s="1" t="n">
        <v>180</v>
      </c>
      <c r="T1406" s="1" t="n">
        <v>40</v>
      </c>
      <c r="U1406" s="1" t="n">
        <v>0</v>
      </c>
      <c r="V1406" s="1" t="n">
        <v>0</v>
      </c>
      <c r="W1406" s="1" t="n">
        <v>0</v>
      </c>
      <c r="Z1406" s="1" t="n">
        <v>0</v>
      </c>
      <c r="AA1406" s="1" t="n">
        <v>0</v>
      </c>
      <c r="AB1406" s="1" t="n">
        <v>3480739</v>
      </c>
      <c r="AC1406" s="1" t="n">
        <v>683.2</v>
      </c>
    </row>
    <row r="1407" customFormat="false" ht="15" hidden="false" customHeight="false" outlineLevel="0" collapsed="false">
      <c r="A1407" s="1" t="n">
        <v>1400</v>
      </c>
      <c r="B1407" s="1" t="n">
        <v>1611</v>
      </c>
      <c r="C1407" s="1" t="s">
        <v>3590</v>
      </c>
      <c r="D1407" s="1" t="s">
        <v>867</v>
      </c>
      <c r="E1407" s="1" t="s">
        <v>1152</v>
      </c>
      <c r="F1407" s="1" t="str">
        <f aca="false">"ΑΚ332776"</f>
        <v>ΑΚ332776</v>
      </c>
      <c r="G1407" s="1" t="s">
        <v>22</v>
      </c>
      <c r="H1407" s="1" t="s">
        <v>43</v>
      </c>
      <c r="I1407" s="1" t="s">
        <v>3591</v>
      </c>
      <c r="L1407" s="1" t="s">
        <v>25</v>
      </c>
      <c r="M1407" s="1" t="n">
        <v>381</v>
      </c>
      <c r="N1407" s="1" t="n">
        <v>0</v>
      </c>
      <c r="R1407" s="1" t="n">
        <v>90</v>
      </c>
      <c r="U1407" s="1" t="n">
        <v>16</v>
      </c>
      <c r="V1407" s="1" t="n">
        <v>112</v>
      </c>
      <c r="W1407" s="1" t="n">
        <v>0</v>
      </c>
      <c r="Z1407" s="1" t="n">
        <v>100</v>
      </c>
      <c r="AA1407" s="1" t="n">
        <v>0</v>
      </c>
      <c r="AB1407" s="1" t="n">
        <v>9618203</v>
      </c>
      <c r="AC1407" s="1" t="n">
        <v>683</v>
      </c>
    </row>
    <row r="1408" customFormat="false" ht="15" hidden="false" customHeight="false" outlineLevel="0" collapsed="false">
      <c r="A1408" s="1" t="n">
        <v>1401</v>
      </c>
      <c r="B1408" s="1" t="n">
        <v>2162</v>
      </c>
      <c r="C1408" s="1" t="s">
        <v>3592</v>
      </c>
      <c r="D1408" s="1" t="s">
        <v>3593</v>
      </c>
      <c r="E1408" s="1" t="s">
        <v>97</v>
      </c>
      <c r="F1408" s="1" t="str">
        <f aca="false">"ΑΗ389214"</f>
        <v>ΑΗ389214</v>
      </c>
      <c r="G1408" s="1" t="s">
        <v>22</v>
      </c>
      <c r="H1408" s="1" t="n">
        <v>421</v>
      </c>
      <c r="I1408" s="1" t="n">
        <v>421</v>
      </c>
      <c r="L1408" s="1" t="s">
        <v>25</v>
      </c>
      <c r="M1408" s="1" t="n">
        <v>378</v>
      </c>
      <c r="N1408" s="1" t="n">
        <v>0</v>
      </c>
      <c r="S1408" s="1" t="n">
        <v>60</v>
      </c>
      <c r="U1408" s="1" t="n">
        <v>35</v>
      </c>
      <c r="V1408" s="1" t="n">
        <v>245</v>
      </c>
      <c r="W1408" s="1" t="n">
        <v>6</v>
      </c>
      <c r="X1408" s="1" t="n">
        <v>421</v>
      </c>
      <c r="Z1408" s="1" t="n">
        <v>0</v>
      </c>
      <c r="AA1408" s="1" t="n">
        <v>0</v>
      </c>
      <c r="AB1408" s="1" t="n">
        <v>6586731</v>
      </c>
      <c r="AC1408" s="1" t="n">
        <v>683</v>
      </c>
    </row>
    <row r="1409" customFormat="false" ht="15" hidden="false" customHeight="false" outlineLevel="0" collapsed="false">
      <c r="A1409" s="1" t="n">
        <v>1402</v>
      </c>
      <c r="B1409" s="1" t="n">
        <v>2031</v>
      </c>
      <c r="C1409" s="1" t="s">
        <v>3594</v>
      </c>
      <c r="D1409" s="1" t="s">
        <v>21</v>
      </c>
      <c r="E1409" s="1" t="s">
        <v>119</v>
      </c>
      <c r="F1409" s="1" t="str">
        <f aca="false">"ΑΡ898897"</f>
        <v>ΑΡ898897</v>
      </c>
      <c r="G1409" s="1" t="s">
        <v>22</v>
      </c>
      <c r="H1409" s="1" t="s">
        <v>2950</v>
      </c>
      <c r="I1409" s="1" t="s">
        <v>2950</v>
      </c>
      <c r="L1409" s="1" t="s">
        <v>25</v>
      </c>
      <c r="M1409" s="1" t="n">
        <v>442.8</v>
      </c>
      <c r="N1409" s="1" t="n">
        <v>0</v>
      </c>
      <c r="P1409" s="1" t="n">
        <v>180</v>
      </c>
      <c r="S1409" s="1" t="n">
        <v>60</v>
      </c>
      <c r="U1409" s="1" t="n">
        <v>0</v>
      </c>
      <c r="V1409" s="1" t="n">
        <v>0</v>
      </c>
      <c r="W1409" s="1" t="n">
        <v>0</v>
      </c>
      <c r="Z1409" s="1" t="n">
        <v>0</v>
      </c>
      <c r="AA1409" s="1" t="n">
        <v>0</v>
      </c>
      <c r="AB1409" s="1" t="n">
        <v>2553291</v>
      </c>
      <c r="AC1409" s="1" t="n">
        <v>682.8</v>
      </c>
    </row>
    <row r="1410" customFormat="false" ht="15" hidden="false" customHeight="false" outlineLevel="0" collapsed="false">
      <c r="A1410" s="1" t="n">
        <v>1403</v>
      </c>
      <c r="B1410" s="1" t="n">
        <v>2585</v>
      </c>
      <c r="C1410" s="1" t="s">
        <v>3595</v>
      </c>
      <c r="D1410" s="1" t="s">
        <v>3596</v>
      </c>
      <c r="E1410" s="1" t="s">
        <v>20</v>
      </c>
      <c r="F1410" s="1" t="str">
        <f aca="false">"ΑΗ803993"</f>
        <v>ΑΗ803993</v>
      </c>
      <c r="G1410" s="1" t="s">
        <v>22</v>
      </c>
      <c r="H1410" s="1" t="s">
        <v>3597</v>
      </c>
      <c r="I1410" s="1" t="s">
        <v>3598</v>
      </c>
      <c r="L1410" s="1" t="s">
        <v>25</v>
      </c>
      <c r="M1410" s="1" t="n">
        <v>412.8</v>
      </c>
      <c r="N1410" s="1" t="n">
        <v>0</v>
      </c>
      <c r="P1410" s="1" t="n">
        <v>180</v>
      </c>
      <c r="R1410" s="1" t="n">
        <v>90</v>
      </c>
      <c r="U1410" s="1" t="n">
        <v>0</v>
      </c>
      <c r="V1410" s="1" t="n">
        <v>0</v>
      </c>
      <c r="W1410" s="1" t="n">
        <v>0</v>
      </c>
      <c r="Z1410" s="1" t="n">
        <v>0</v>
      </c>
      <c r="AA1410" s="1" t="n">
        <v>0</v>
      </c>
      <c r="AB1410" s="1" t="n">
        <v>3516025</v>
      </c>
      <c r="AC1410" s="1" t="n">
        <v>682.8</v>
      </c>
    </row>
    <row r="1411" customFormat="false" ht="15" hidden="false" customHeight="false" outlineLevel="0" collapsed="false">
      <c r="A1411" s="1" t="n">
        <v>1404</v>
      </c>
      <c r="B1411" s="1" t="n">
        <v>2585</v>
      </c>
      <c r="C1411" s="1" t="s">
        <v>3595</v>
      </c>
      <c r="D1411" s="1" t="s">
        <v>3596</v>
      </c>
      <c r="E1411" s="1" t="s">
        <v>20</v>
      </c>
      <c r="F1411" s="1" t="str">
        <f aca="false">"ΑΗ803993"</f>
        <v>ΑΗ803993</v>
      </c>
      <c r="G1411" s="1" t="s">
        <v>22</v>
      </c>
      <c r="H1411" s="1" t="s">
        <v>3597</v>
      </c>
      <c r="I1411" s="1" t="s">
        <v>3598</v>
      </c>
      <c r="L1411" s="1" t="s">
        <v>25</v>
      </c>
      <c r="M1411" s="1" t="n">
        <v>412.8</v>
      </c>
      <c r="N1411" s="1" t="n">
        <v>0</v>
      </c>
      <c r="P1411" s="1" t="n">
        <v>180</v>
      </c>
      <c r="R1411" s="1" t="n">
        <v>90</v>
      </c>
      <c r="U1411" s="1" t="n">
        <v>0</v>
      </c>
      <c r="V1411" s="1" t="n">
        <v>0</v>
      </c>
      <c r="W1411" s="1" t="n">
        <v>6</v>
      </c>
      <c r="X1411" s="1" t="n">
        <v>485</v>
      </c>
      <c r="Z1411" s="1" t="n">
        <v>0</v>
      </c>
      <c r="AA1411" s="1" t="n">
        <v>0</v>
      </c>
      <c r="AB1411" s="1" t="n">
        <v>3516025</v>
      </c>
      <c r="AC1411" s="1" t="n">
        <v>682.8</v>
      </c>
    </row>
    <row r="1412" customFormat="false" ht="15" hidden="false" customHeight="false" outlineLevel="0" collapsed="false">
      <c r="A1412" s="1" t="n">
        <v>1405</v>
      </c>
      <c r="B1412" s="1" t="n">
        <v>663</v>
      </c>
      <c r="C1412" s="1" t="s">
        <v>3599</v>
      </c>
      <c r="D1412" s="1" t="s">
        <v>59</v>
      </c>
      <c r="E1412" s="1" t="s">
        <v>97</v>
      </c>
      <c r="F1412" s="1" t="str">
        <f aca="false">"ΑΒ775861"</f>
        <v>ΑΒ775861</v>
      </c>
      <c r="G1412" s="1" t="s">
        <v>22</v>
      </c>
      <c r="H1412" s="1" t="s">
        <v>440</v>
      </c>
      <c r="I1412" s="1" t="s">
        <v>440</v>
      </c>
      <c r="L1412" s="1" t="s">
        <v>25</v>
      </c>
      <c r="M1412" s="1" t="n">
        <v>372.6</v>
      </c>
      <c r="N1412" s="1" t="n">
        <v>0</v>
      </c>
      <c r="P1412" s="1" t="n">
        <v>180</v>
      </c>
      <c r="R1412" s="1" t="n">
        <v>90</v>
      </c>
      <c r="T1412" s="1" t="n">
        <v>40</v>
      </c>
      <c r="U1412" s="1" t="n">
        <v>0</v>
      </c>
      <c r="V1412" s="1" t="n">
        <v>0</v>
      </c>
      <c r="W1412" s="1" t="n">
        <v>0</v>
      </c>
      <c r="Z1412" s="1" t="n">
        <v>0</v>
      </c>
      <c r="AA1412" s="1" t="n">
        <v>0</v>
      </c>
      <c r="AB1412" s="1" t="n">
        <v>8903819</v>
      </c>
      <c r="AC1412" s="1" t="n">
        <v>682.6</v>
      </c>
    </row>
    <row r="1413" customFormat="false" ht="15" hidden="false" customHeight="false" outlineLevel="0" collapsed="false">
      <c r="A1413" s="1" t="n">
        <v>1406</v>
      </c>
      <c r="B1413" s="1" t="n">
        <v>4268</v>
      </c>
      <c r="C1413" s="1" t="s">
        <v>122</v>
      </c>
      <c r="D1413" s="1" t="s">
        <v>82</v>
      </c>
      <c r="E1413" s="1" t="s">
        <v>21</v>
      </c>
      <c r="F1413" s="1" t="str">
        <f aca="false">"ΑΚ339276"</f>
        <v>ΑΚ339276</v>
      </c>
      <c r="G1413" s="1" t="s">
        <v>22</v>
      </c>
      <c r="H1413" s="1" t="s">
        <v>1631</v>
      </c>
      <c r="I1413" s="1" t="s">
        <v>2152</v>
      </c>
      <c r="L1413" s="1" t="s">
        <v>25</v>
      </c>
      <c r="M1413" s="1" t="n">
        <v>354.6</v>
      </c>
      <c r="N1413" s="1" t="n">
        <v>0</v>
      </c>
      <c r="R1413" s="1" t="n">
        <v>90</v>
      </c>
      <c r="U1413" s="1" t="n">
        <v>34</v>
      </c>
      <c r="V1413" s="1" t="n">
        <v>238</v>
      </c>
      <c r="W1413" s="1" t="n">
        <v>0</v>
      </c>
      <c r="Z1413" s="1" t="n">
        <v>0</v>
      </c>
      <c r="AA1413" s="1" t="n">
        <v>0</v>
      </c>
      <c r="AB1413" s="1" t="n">
        <v>3389808</v>
      </c>
      <c r="AC1413" s="1" t="n">
        <v>682.6</v>
      </c>
    </row>
    <row r="1414" customFormat="false" ht="15" hidden="false" customHeight="false" outlineLevel="0" collapsed="false">
      <c r="A1414" s="1" t="n">
        <v>1407</v>
      </c>
      <c r="B1414" s="1" t="n">
        <v>3598</v>
      </c>
      <c r="C1414" s="1" t="s">
        <v>3600</v>
      </c>
      <c r="D1414" s="1" t="s">
        <v>96</v>
      </c>
      <c r="E1414" s="1" t="s">
        <v>3601</v>
      </c>
      <c r="F1414" s="1" t="str">
        <f aca="false">"ΑΝ422681"</f>
        <v>ΑΝ422681</v>
      </c>
      <c r="G1414" s="1" t="s">
        <v>22</v>
      </c>
      <c r="H1414" s="1" t="s">
        <v>3602</v>
      </c>
      <c r="I1414" s="1" t="s">
        <v>3603</v>
      </c>
      <c r="L1414" s="1" t="s">
        <v>25</v>
      </c>
      <c r="M1414" s="1" t="n">
        <v>411.6</v>
      </c>
      <c r="N1414" s="1" t="n">
        <v>0</v>
      </c>
      <c r="P1414" s="1" t="n">
        <v>180</v>
      </c>
      <c r="R1414" s="1" t="n">
        <v>90</v>
      </c>
      <c r="U1414" s="1" t="n">
        <v>0</v>
      </c>
      <c r="V1414" s="1" t="n">
        <v>0</v>
      </c>
      <c r="W1414" s="1" t="n">
        <v>0</v>
      </c>
      <c r="Z1414" s="1" t="n">
        <v>0</v>
      </c>
      <c r="AA1414" s="1" t="n">
        <v>0</v>
      </c>
      <c r="AB1414" s="1" t="n">
        <v>5858177</v>
      </c>
      <c r="AC1414" s="1" t="n">
        <v>681.6</v>
      </c>
    </row>
    <row r="1415" customFormat="false" ht="15" hidden="false" customHeight="false" outlineLevel="0" collapsed="false">
      <c r="A1415" s="1" t="n">
        <v>1408</v>
      </c>
      <c r="B1415" s="1" t="n">
        <v>1078</v>
      </c>
      <c r="C1415" s="1" t="s">
        <v>3604</v>
      </c>
      <c r="D1415" s="1" t="s">
        <v>3605</v>
      </c>
      <c r="E1415" s="1" t="s">
        <v>73</v>
      </c>
      <c r="F1415" s="1" t="str">
        <f aca="false">"ΑΖ245800"</f>
        <v>ΑΖ245800</v>
      </c>
      <c r="G1415" s="1" t="s">
        <v>22</v>
      </c>
      <c r="H1415" s="1" t="s">
        <v>3606</v>
      </c>
      <c r="I1415" s="1" t="s">
        <v>3607</v>
      </c>
      <c r="L1415" s="1" t="s">
        <v>25</v>
      </c>
      <c r="M1415" s="1" t="n">
        <v>411.6</v>
      </c>
      <c r="N1415" s="1" t="n">
        <v>0</v>
      </c>
      <c r="P1415" s="1" t="n">
        <v>180</v>
      </c>
      <c r="R1415" s="1" t="n">
        <v>90</v>
      </c>
      <c r="U1415" s="1" t="n">
        <v>0</v>
      </c>
      <c r="V1415" s="1" t="n">
        <v>0</v>
      </c>
      <c r="W1415" s="1" t="n">
        <v>0</v>
      </c>
      <c r="Z1415" s="1" t="n">
        <v>0</v>
      </c>
      <c r="AA1415" s="1" t="n">
        <v>0</v>
      </c>
      <c r="AB1415" s="1" t="n">
        <v>6486926</v>
      </c>
      <c r="AC1415" s="1" t="n">
        <v>681.6</v>
      </c>
    </row>
    <row r="1416" customFormat="false" ht="15" hidden="false" customHeight="false" outlineLevel="0" collapsed="false">
      <c r="A1416" s="1" t="n">
        <v>1409</v>
      </c>
      <c r="B1416" s="1" t="n">
        <v>3053</v>
      </c>
      <c r="C1416" s="1" t="s">
        <v>3608</v>
      </c>
      <c r="D1416" s="1" t="s">
        <v>351</v>
      </c>
      <c r="E1416" s="1" t="s">
        <v>97</v>
      </c>
      <c r="F1416" s="1" t="str">
        <f aca="false">"ΑΕ807552"</f>
        <v>ΑΕ807552</v>
      </c>
      <c r="G1416" s="1" t="s">
        <v>22</v>
      </c>
      <c r="H1416" s="1" t="s">
        <v>3609</v>
      </c>
      <c r="I1416" s="1" t="s">
        <v>3610</v>
      </c>
      <c r="L1416" s="1" t="s">
        <v>25</v>
      </c>
      <c r="M1416" s="1" t="n">
        <v>461.4</v>
      </c>
      <c r="N1416" s="1" t="n">
        <v>0</v>
      </c>
      <c r="P1416" s="1" t="n">
        <v>180</v>
      </c>
      <c r="T1416" s="1" t="n">
        <v>40</v>
      </c>
      <c r="U1416" s="1" t="n">
        <v>0</v>
      </c>
      <c r="V1416" s="1" t="n">
        <v>0</v>
      </c>
      <c r="W1416" s="1" t="n">
        <v>0</v>
      </c>
      <c r="Z1416" s="1" t="n">
        <v>0</v>
      </c>
      <c r="AA1416" s="1" t="n">
        <v>0</v>
      </c>
      <c r="AB1416" s="1" t="n">
        <v>5412978</v>
      </c>
      <c r="AC1416" s="1" t="n">
        <v>681.4</v>
      </c>
    </row>
    <row r="1417" customFormat="false" ht="15" hidden="false" customHeight="false" outlineLevel="0" collapsed="false">
      <c r="A1417" s="1" t="n">
        <v>1410</v>
      </c>
      <c r="B1417" s="1" t="n">
        <v>704</v>
      </c>
      <c r="C1417" s="1" t="s">
        <v>3611</v>
      </c>
      <c r="D1417" s="1" t="s">
        <v>351</v>
      </c>
      <c r="E1417" s="1" t="s">
        <v>192</v>
      </c>
      <c r="F1417" s="1" t="str">
        <f aca="false">"ΑΕ246672"</f>
        <v>ΑΕ246672</v>
      </c>
      <c r="G1417" s="1" t="s">
        <v>22</v>
      </c>
      <c r="H1417" s="1" t="s">
        <v>3612</v>
      </c>
      <c r="I1417" s="1" t="s">
        <v>3612</v>
      </c>
      <c r="L1417" s="1" t="s">
        <v>25</v>
      </c>
      <c r="M1417" s="1" t="n">
        <v>441</v>
      </c>
      <c r="N1417" s="1" t="n">
        <v>0</v>
      </c>
      <c r="P1417" s="1" t="n">
        <v>180</v>
      </c>
      <c r="S1417" s="1" t="n">
        <v>60</v>
      </c>
      <c r="U1417" s="1" t="n">
        <v>0</v>
      </c>
      <c r="V1417" s="1" t="n">
        <v>0</v>
      </c>
      <c r="W1417" s="1" t="n">
        <v>0</v>
      </c>
      <c r="Z1417" s="1" t="n">
        <v>0</v>
      </c>
      <c r="AA1417" s="1" t="n">
        <v>0</v>
      </c>
      <c r="AB1417" s="1" t="n">
        <v>8882404</v>
      </c>
      <c r="AC1417" s="1" t="n">
        <v>681</v>
      </c>
    </row>
    <row r="1418" customFormat="false" ht="15" hidden="false" customHeight="false" outlineLevel="0" collapsed="false">
      <c r="A1418" s="1" t="n">
        <v>1411</v>
      </c>
      <c r="B1418" s="1" t="n">
        <v>4316</v>
      </c>
      <c r="C1418" s="1" t="s">
        <v>3613</v>
      </c>
      <c r="D1418" s="1" t="s">
        <v>82</v>
      </c>
      <c r="E1418" s="1" t="s">
        <v>119</v>
      </c>
      <c r="F1418" s="1" t="str">
        <f aca="false">"ΑΑ925020"</f>
        <v>ΑΑ925020</v>
      </c>
      <c r="G1418" s="1" t="s">
        <v>22</v>
      </c>
      <c r="H1418" s="1" t="s">
        <v>2013</v>
      </c>
      <c r="I1418" s="1" t="s">
        <v>2014</v>
      </c>
      <c r="L1418" s="1" t="s">
        <v>25</v>
      </c>
      <c r="M1418" s="1" t="n">
        <v>411</v>
      </c>
      <c r="N1418" s="1" t="n">
        <v>0</v>
      </c>
      <c r="P1418" s="1" t="n">
        <v>180</v>
      </c>
      <c r="R1418" s="1" t="n">
        <v>90</v>
      </c>
      <c r="U1418" s="1" t="n">
        <v>0</v>
      </c>
      <c r="V1418" s="1" t="n">
        <v>0</v>
      </c>
      <c r="W1418" s="1" t="n">
        <v>0</v>
      </c>
      <c r="Z1418" s="1" t="n">
        <v>0</v>
      </c>
      <c r="AA1418" s="1" t="n">
        <v>0</v>
      </c>
      <c r="AB1418" s="1" t="n">
        <v>1010146</v>
      </c>
      <c r="AC1418" s="1" t="n">
        <v>681</v>
      </c>
    </row>
    <row r="1419" customFormat="false" ht="15" hidden="false" customHeight="false" outlineLevel="0" collapsed="false">
      <c r="A1419" s="1" t="n">
        <v>1412</v>
      </c>
      <c r="B1419" s="1" t="n">
        <v>3117</v>
      </c>
      <c r="C1419" s="1" t="s">
        <v>1767</v>
      </c>
      <c r="D1419" s="1" t="s">
        <v>123</v>
      </c>
      <c r="E1419" s="1" t="s">
        <v>101</v>
      </c>
      <c r="F1419" s="1" t="str">
        <f aca="false">"ΑΒ313018"</f>
        <v>ΑΒ313018</v>
      </c>
      <c r="G1419" s="1" t="s">
        <v>22</v>
      </c>
      <c r="H1419" s="1" t="s">
        <v>1768</v>
      </c>
      <c r="I1419" s="1" t="s">
        <v>1768</v>
      </c>
      <c r="L1419" s="1" t="s">
        <v>25</v>
      </c>
      <c r="M1419" s="1" t="n">
        <v>351</v>
      </c>
      <c r="N1419" s="1" t="n">
        <v>0</v>
      </c>
      <c r="P1419" s="1" t="n">
        <v>180</v>
      </c>
      <c r="Q1419" s="1" t="n">
        <v>90</v>
      </c>
      <c r="S1419" s="1" t="n">
        <v>60</v>
      </c>
      <c r="U1419" s="1" t="n">
        <v>0</v>
      </c>
      <c r="V1419" s="1" t="n">
        <v>0</v>
      </c>
      <c r="W1419" s="1" t="n">
        <v>0</v>
      </c>
      <c r="Z1419" s="1" t="n">
        <v>0</v>
      </c>
      <c r="AA1419" s="1" t="n">
        <v>0</v>
      </c>
      <c r="AB1419" s="1" t="n">
        <v>3216617</v>
      </c>
      <c r="AC1419" s="1" t="n">
        <v>681</v>
      </c>
    </row>
    <row r="1420" customFormat="false" ht="15" hidden="false" customHeight="false" outlineLevel="0" collapsed="false">
      <c r="A1420" s="1" t="n">
        <v>1413</v>
      </c>
      <c r="B1420" s="1" t="n">
        <v>4017</v>
      </c>
      <c r="C1420" s="1" t="s">
        <v>3614</v>
      </c>
      <c r="D1420" s="1" t="s">
        <v>184</v>
      </c>
      <c r="E1420" s="1" t="s">
        <v>41</v>
      </c>
      <c r="F1420" s="1" t="str">
        <f aca="false">"ΑΗ568265"</f>
        <v>ΑΗ568265</v>
      </c>
      <c r="G1420" s="1" t="s">
        <v>22</v>
      </c>
      <c r="H1420" s="1" t="s">
        <v>3615</v>
      </c>
      <c r="I1420" s="1" t="s">
        <v>3616</v>
      </c>
      <c r="L1420" s="1" t="s">
        <v>25</v>
      </c>
      <c r="M1420" s="1" t="n">
        <v>445.8</v>
      </c>
      <c r="N1420" s="1" t="n">
        <v>0</v>
      </c>
      <c r="S1420" s="1" t="n">
        <v>60</v>
      </c>
      <c r="U1420" s="1" t="n">
        <v>25</v>
      </c>
      <c r="V1420" s="1" t="n">
        <v>175</v>
      </c>
      <c r="W1420" s="1" t="n">
        <v>0</v>
      </c>
      <c r="Z1420" s="1" t="n">
        <v>0</v>
      </c>
      <c r="AA1420" s="1" t="n">
        <v>0</v>
      </c>
      <c r="AB1420" s="1" t="n">
        <v>3811780</v>
      </c>
      <c r="AC1420" s="1" t="n">
        <v>680.8</v>
      </c>
    </row>
    <row r="1421" customFormat="false" ht="15" hidden="false" customHeight="false" outlineLevel="0" collapsed="false">
      <c r="A1421" s="1" t="n">
        <v>1414</v>
      </c>
      <c r="B1421" s="1" t="n">
        <v>2991</v>
      </c>
      <c r="C1421" s="1" t="s">
        <v>3617</v>
      </c>
      <c r="D1421" s="1" t="s">
        <v>60</v>
      </c>
      <c r="E1421" s="1" t="s">
        <v>62</v>
      </c>
      <c r="F1421" s="1" t="str">
        <f aca="false">"ΑΟΟ269614"</f>
        <v>ΑΟΟ269614</v>
      </c>
      <c r="G1421" s="1" t="s">
        <v>22</v>
      </c>
      <c r="H1421" s="1" t="s">
        <v>539</v>
      </c>
      <c r="I1421" s="1" t="s">
        <v>3618</v>
      </c>
      <c r="L1421" s="1" t="s">
        <v>25</v>
      </c>
      <c r="M1421" s="1" t="n">
        <v>436.8</v>
      </c>
      <c r="N1421" s="1" t="n">
        <v>0</v>
      </c>
      <c r="R1421" s="1" t="n">
        <v>90</v>
      </c>
      <c r="U1421" s="1" t="n">
        <v>22</v>
      </c>
      <c r="V1421" s="1" t="n">
        <v>154</v>
      </c>
      <c r="W1421" s="1" t="n">
        <v>0</v>
      </c>
      <c r="Z1421" s="1" t="n">
        <v>0</v>
      </c>
      <c r="AA1421" s="1" t="n">
        <v>0</v>
      </c>
      <c r="AB1421" s="1" t="n">
        <v>6858367</v>
      </c>
      <c r="AC1421" s="1" t="n">
        <v>680.8</v>
      </c>
    </row>
    <row r="1422" customFormat="false" ht="15" hidden="false" customHeight="false" outlineLevel="0" collapsed="false">
      <c r="A1422" s="1" t="n">
        <v>1415</v>
      </c>
      <c r="B1422" s="1" t="n">
        <v>1737</v>
      </c>
      <c r="C1422" s="1" t="s">
        <v>3619</v>
      </c>
      <c r="D1422" s="1" t="s">
        <v>705</v>
      </c>
      <c r="E1422" s="1" t="s">
        <v>37</v>
      </c>
      <c r="F1422" s="1" t="str">
        <f aca="false">"ΑΡ934092"</f>
        <v>ΑΡ934092</v>
      </c>
      <c r="G1422" s="1" t="s">
        <v>22</v>
      </c>
      <c r="H1422" s="1" t="s">
        <v>3620</v>
      </c>
      <c r="I1422" s="1" t="s">
        <v>3621</v>
      </c>
      <c r="L1422" s="1" t="s">
        <v>25</v>
      </c>
      <c r="M1422" s="1" t="n">
        <v>409.8</v>
      </c>
      <c r="N1422" s="1" t="n">
        <v>0</v>
      </c>
      <c r="T1422" s="1" t="n">
        <v>40</v>
      </c>
      <c r="U1422" s="1" t="n">
        <v>33</v>
      </c>
      <c r="V1422" s="1" t="n">
        <v>231</v>
      </c>
      <c r="W1422" s="1" t="n">
        <v>0</v>
      </c>
      <c r="Z1422" s="1" t="n">
        <v>0</v>
      </c>
      <c r="AA1422" s="1" t="n">
        <v>0</v>
      </c>
      <c r="AB1422" s="1" t="n">
        <v>9520585</v>
      </c>
      <c r="AC1422" s="1" t="n">
        <v>680.8</v>
      </c>
    </row>
    <row r="1423" customFormat="false" ht="15" hidden="false" customHeight="false" outlineLevel="0" collapsed="false">
      <c r="A1423" s="1" t="n">
        <v>1416</v>
      </c>
      <c r="B1423" s="1" t="n">
        <v>3392</v>
      </c>
      <c r="C1423" s="1" t="s">
        <v>3622</v>
      </c>
      <c r="D1423" s="1" t="s">
        <v>480</v>
      </c>
      <c r="E1423" s="1" t="s">
        <v>97</v>
      </c>
      <c r="F1423" s="1" t="str">
        <f aca="false">"ΑΙ383589"</f>
        <v>ΑΙ383589</v>
      </c>
      <c r="G1423" s="1" t="s">
        <v>22</v>
      </c>
      <c r="H1423" s="1" t="n">
        <v>475</v>
      </c>
      <c r="I1423" s="1" t="n">
        <v>475</v>
      </c>
      <c r="L1423" s="1" t="s">
        <v>25</v>
      </c>
      <c r="M1423" s="1" t="n">
        <v>370.8</v>
      </c>
      <c r="N1423" s="1" t="n">
        <v>0</v>
      </c>
      <c r="P1423" s="1" t="n">
        <v>180</v>
      </c>
      <c r="R1423" s="1" t="n">
        <v>90</v>
      </c>
      <c r="T1423" s="1" t="n">
        <v>40</v>
      </c>
      <c r="U1423" s="1" t="n">
        <v>0</v>
      </c>
      <c r="V1423" s="1" t="n">
        <v>0</v>
      </c>
      <c r="W1423" s="1" t="n">
        <v>6</v>
      </c>
      <c r="X1423" s="1" t="n">
        <v>475</v>
      </c>
      <c r="Z1423" s="1" t="n">
        <v>0</v>
      </c>
      <c r="AA1423" s="1" t="n">
        <v>0</v>
      </c>
      <c r="AB1423" s="1" t="n">
        <v>3791700</v>
      </c>
      <c r="AC1423" s="1" t="n">
        <v>680.8</v>
      </c>
    </row>
    <row r="1424" customFormat="false" ht="15" hidden="false" customHeight="false" outlineLevel="0" collapsed="false">
      <c r="A1424" s="1" t="n">
        <v>1417</v>
      </c>
      <c r="B1424" s="1" t="n">
        <v>3157</v>
      </c>
      <c r="C1424" s="1" t="s">
        <v>3623</v>
      </c>
      <c r="D1424" s="1" t="s">
        <v>241</v>
      </c>
      <c r="E1424" s="1" t="s">
        <v>867</v>
      </c>
      <c r="F1424" s="1" t="str">
        <f aca="false">"ΑΗ136762"</f>
        <v>ΑΗ136762</v>
      </c>
      <c r="G1424" s="1" t="s">
        <v>22</v>
      </c>
      <c r="H1424" s="1" t="s">
        <v>3624</v>
      </c>
      <c r="I1424" s="1" t="s">
        <v>3625</v>
      </c>
      <c r="L1424" s="1" t="s">
        <v>25</v>
      </c>
      <c r="M1424" s="1" t="n">
        <v>458.4</v>
      </c>
      <c r="N1424" s="1" t="n">
        <v>0</v>
      </c>
      <c r="T1424" s="1" t="n">
        <v>40</v>
      </c>
      <c r="U1424" s="1" t="n">
        <v>26</v>
      </c>
      <c r="V1424" s="1" t="n">
        <v>182</v>
      </c>
      <c r="W1424" s="1" t="n">
        <v>0</v>
      </c>
      <c r="Z1424" s="1" t="n">
        <v>0</v>
      </c>
      <c r="AA1424" s="1" t="n">
        <v>0</v>
      </c>
      <c r="AB1424" s="1" t="n">
        <v>1076554</v>
      </c>
      <c r="AC1424" s="1" t="n">
        <v>680.4</v>
      </c>
    </row>
    <row r="1425" customFormat="false" ht="15" hidden="false" customHeight="false" outlineLevel="0" collapsed="false">
      <c r="A1425" s="1" t="n">
        <v>1418</v>
      </c>
      <c r="B1425" s="1" t="n">
        <v>3711</v>
      </c>
      <c r="C1425" s="1" t="s">
        <v>3626</v>
      </c>
      <c r="D1425" s="1" t="s">
        <v>77</v>
      </c>
      <c r="E1425" s="1" t="s">
        <v>1152</v>
      </c>
      <c r="F1425" s="1" t="str">
        <f aca="false">"ΑΙ292224"</f>
        <v>ΑΙ292224</v>
      </c>
      <c r="G1425" s="1" t="s">
        <v>22</v>
      </c>
      <c r="H1425" s="1" t="s">
        <v>3627</v>
      </c>
      <c r="I1425" s="1" t="s">
        <v>3628</v>
      </c>
      <c r="L1425" s="1" t="s">
        <v>25</v>
      </c>
      <c r="M1425" s="1" t="n">
        <v>466.2</v>
      </c>
      <c r="N1425" s="1" t="n">
        <v>0</v>
      </c>
      <c r="Q1425" s="1" t="n">
        <v>90</v>
      </c>
      <c r="T1425" s="1" t="n">
        <v>40</v>
      </c>
      <c r="U1425" s="1" t="n">
        <v>12</v>
      </c>
      <c r="V1425" s="1" t="n">
        <v>84</v>
      </c>
      <c r="W1425" s="1" t="n">
        <v>0</v>
      </c>
      <c r="Z1425" s="1" t="n">
        <v>0</v>
      </c>
      <c r="AA1425" s="1" t="n">
        <v>0</v>
      </c>
      <c r="AB1425" s="1" t="n">
        <v>7892929</v>
      </c>
      <c r="AC1425" s="1" t="n">
        <v>680.2</v>
      </c>
    </row>
    <row r="1426" customFormat="false" ht="15" hidden="false" customHeight="false" outlineLevel="0" collapsed="false">
      <c r="A1426" s="1" t="n">
        <v>1419</v>
      </c>
      <c r="B1426" s="1" t="n">
        <v>4808</v>
      </c>
      <c r="C1426" s="1" t="s">
        <v>3629</v>
      </c>
      <c r="D1426" s="1" t="s">
        <v>3630</v>
      </c>
      <c r="E1426" s="1" t="s">
        <v>42</v>
      </c>
      <c r="F1426" s="1" t="str">
        <f aca="false">"ΑΜ389053"</f>
        <v>ΑΜ389053</v>
      </c>
      <c r="G1426" s="1" t="s">
        <v>22</v>
      </c>
      <c r="H1426" s="1" t="s">
        <v>1503</v>
      </c>
      <c r="I1426" s="1" t="s">
        <v>3631</v>
      </c>
      <c r="L1426" s="1" t="s">
        <v>25</v>
      </c>
      <c r="M1426" s="1" t="n">
        <v>522</v>
      </c>
      <c r="N1426" s="1" t="n">
        <v>0</v>
      </c>
      <c r="S1426" s="1" t="n">
        <v>60</v>
      </c>
      <c r="U1426" s="1" t="n">
        <v>14</v>
      </c>
      <c r="V1426" s="1" t="n">
        <v>98</v>
      </c>
      <c r="W1426" s="1" t="n">
        <v>0</v>
      </c>
      <c r="Z1426" s="1" t="n">
        <v>0</v>
      </c>
      <c r="AA1426" s="1" t="n">
        <v>0</v>
      </c>
      <c r="AB1426" s="1" t="n">
        <v>9934980</v>
      </c>
      <c r="AC1426" s="1" t="n">
        <v>680</v>
      </c>
    </row>
    <row r="1427" customFormat="false" ht="15" hidden="false" customHeight="false" outlineLevel="0" collapsed="false">
      <c r="A1427" s="1" t="n">
        <v>1420</v>
      </c>
      <c r="B1427" s="1" t="n">
        <v>2155</v>
      </c>
      <c r="C1427" s="1" t="s">
        <v>3632</v>
      </c>
      <c r="D1427" s="1" t="s">
        <v>2268</v>
      </c>
      <c r="E1427" s="1" t="s">
        <v>96</v>
      </c>
      <c r="F1427" s="1" t="str">
        <f aca="false">"ΑΒ166793"</f>
        <v>ΑΒ166793</v>
      </c>
      <c r="G1427" s="1" t="s">
        <v>22</v>
      </c>
      <c r="H1427" s="1" t="n">
        <v>437</v>
      </c>
      <c r="I1427" s="1" t="n">
        <v>437</v>
      </c>
      <c r="L1427" s="1" t="s">
        <v>25</v>
      </c>
      <c r="M1427" s="1" t="n">
        <v>471.6</v>
      </c>
      <c r="N1427" s="1" t="n">
        <v>0</v>
      </c>
      <c r="T1427" s="1" t="n">
        <v>40</v>
      </c>
      <c r="U1427" s="1" t="n">
        <v>24</v>
      </c>
      <c r="V1427" s="1" t="n">
        <v>168</v>
      </c>
      <c r="W1427" s="1" t="n">
        <v>0</v>
      </c>
      <c r="Z1427" s="1" t="n">
        <v>0</v>
      </c>
      <c r="AA1427" s="1" t="n">
        <v>0</v>
      </c>
      <c r="AB1427" s="1" t="n">
        <v>2509728</v>
      </c>
      <c r="AC1427" s="1" t="n">
        <v>679.6</v>
      </c>
    </row>
    <row r="1428" customFormat="false" ht="15" hidden="false" customHeight="false" outlineLevel="0" collapsed="false">
      <c r="A1428" s="1" t="n">
        <v>1421</v>
      </c>
      <c r="B1428" s="1" t="n">
        <v>1046</v>
      </c>
      <c r="C1428" s="1" t="s">
        <v>3633</v>
      </c>
      <c r="D1428" s="1" t="s">
        <v>21</v>
      </c>
      <c r="E1428" s="1" t="s">
        <v>3634</v>
      </c>
      <c r="F1428" s="1" t="str">
        <f aca="false">"ΑΚ357196"</f>
        <v>ΑΚ357196</v>
      </c>
      <c r="G1428" s="1" t="s">
        <v>22</v>
      </c>
      <c r="H1428" s="1" t="s">
        <v>3635</v>
      </c>
      <c r="I1428" s="1" t="s">
        <v>3636</v>
      </c>
      <c r="L1428" s="1" t="s">
        <v>25</v>
      </c>
      <c r="M1428" s="1" t="n">
        <v>381.6</v>
      </c>
      <c r="N1428" s="1" t="n">
        <v>0</v>
      </c>
      <c r="P1428" s="1" t="n">
        <v>180</v>
      </c>
      <c r="R1428" s="1" t="n">
        <v>90</v>
      </c>
      <c r="U1428" s="1" t="n">
        <v>4</v>
      </c>
      <c r="V1428" s="1" t="n">
        <v>28</v>
      </c>
      <c r="W1428" s="1" t="n">
        <v>0</v>
      </c>
      <c r="Z1428" s="1" t="n">
        <v>0</v>
      </c>
      <c r="AA1428" s="1" t="n">
        <v>0</v>
      </c>
      <c r="AB1428" s="1" t="n">
        <v>7951219</v>
      </c>
      <c r="AC1428" s="1" t="n">
        <v>679.6</v>
      </c>
    </row>
    <row r="1429" customFormat="false" ht="15" hidden="false" customHeight="false" outlineLevel="0" collapsed="false">
      <c r="A1429" s="1" t="n">
        <v>1422</v>
      </c>
      <c r="B1429" s="1" t="n">
        <v>3696</v>
      </c>
      <c r="C1429" s="1" t="s">
        <v>3637</v>
      </c>
      <c r="D1429" s="1" t="s">
        <v>131</v>
      </c>
      <c r="E1429" s="1" t="s">
        <v>3638</v>
      </c>
      <c r="F1429" s="1" t="str">
        <f aca="false">"ΑΜ135518"</f>
        <v>ΑΜ135518</v>
      </c>
      <c r="G1429" s="1" t="s">
        <v>22</v>
      </c>
      <c r="H1429" s="1" t="n">
        <v>454</v>
      </c>
      <c r="I1429" s="1" t="n">
        <v>454</v>
      </c>
      <c r="L1429" s="1" t="s">
        <v>25</v>
      </c>
      <c r="M1429" s="1" t="n">
        <v>469.2</v>
      </c>
      <c r="N1429" s="1" t="n">
        <v>0</v>
      </c>
      <c r="R1429" s="1" t="n">
        <v>90</v>
      </c>
      <c r="S1429" s="1" t="n">
        <v>120</v>
      </c>
      <c r="U1429" s="1" t="n">
        <v>0</v>
      </c>
      <c r="V1429" s="1" t="n">
        <v>0</v>
      </c>
      <c r="W1429" s="1" t="n">
        <v>0</v>
      </c>
      <c r="Z1429" s="1" t="n">
        <v>0</v>
      </c>
      <c r="AA1429" s="1" t="n">
        <v>0</v>
      </c>
      <c r="AB1429" s="1" t="n">
        <v>3294321</v>
      </c>
      <c r="AC1429" s="1" t="n">
        <v>679.2</v>
      </c>
    </row>
    <row r="1430" customFormat="false" ht="15" hidden="false" customHeight="false" outlineLevel="0" collapsed="false">
      <c r="A1430" s="1" t="n">
        <v>1423</v>
      </c>
      <c r="B1430" s="1" t="n">
        <v>4261</v>
      </c>
      <c r="C1430" s="1" t="s">
        <v>3639</v>
      </c>
      <c r="D1430" s="1" t="s">
        <v>96</v>
      </c>
      <c r="E1430" s="1" t="s">
        <v>119</v>
      </c>
      <c r="F1430" s="1" t="str">
        <f aca="false">"ΑΗ977174"</f>
        <v>ΑΗ977174</v>
      </c>
      <c r="G1430" s="1" t="s">
        <v>22</v>
      </c>
      <c r="H1430" s="1" t="s">
        <v>941</v>
      </c>
      <c r="I1430" s="1" t="s">
        <v>3640</v>
      </c>
      <c r="L1430" s="1" t="s">
        <v>25</v>
      </c>
      <c r="M1430" s="1" t="n">
        <v>415.2</v>
      </c>
      <c r="N1430" s="1" t="n">
        <v>0</v>
      </c>
      <c r="Q1430" s="1" t="n">
        <v>90</v>
      </c>
      <c r="R1430" s="1" t="n">
        <v>90</v>
      </c>
      <c r="U1430" s="1" t="n">
        <v>12</v>
      </c>
      <c r="V1430" s="1" t="n">
        <v>84</v>
      </c>
      <c r="W1430" s="1" t="n">
        <v>0</v>
      </c>
      <c r="Z1430" s="1" t="n">
        <v>0</v>
      </c>
      <c r="AA1430" s="1" t="n">
        <v>0</v>
      </c>
      <c r="AB1430" s="1" t="n">
        <v>8951132</v>
      </c>
      <c r="AC1430" s="1" t="n">
        <v>679.2</v>
      </c>
    </row>
    <row r="1431" customFormat="false" ht="15" hidden="false" customHeight="false" outlineLevel="0" collapsed="false">
      <c r="A1431" s="1" t="n">
        <v>1424</v>
      </c>
      <c r="B1431" s="1" t="n">
        <v>2121</v>
      </c>
      <c r="C1431" s="1" t="s">
        <v>3005</v>
      </c>
      <c r="D1431" s="1" t="s">
        <v>504</v>
      </c>
      <c r="E1431" s="1" t="s">
        <v>60</v>
      </c>
      <c r="F1431" s="1" t="str">
        <f aca="false">"ΑΙ842816"</f>
        <v>ΑΙ842816</v>
      </c>
      <c r="G1431" s="1" t="s">
        <v>22</v>
      </c>
      <c r="H1431" s="1" t="s">
        <v>3641</v>
      </c>
      <c r="I1431" s="1" t="s">
        <v>3642</v>
      </c>
      <c r="L1431" s="1" t="s">
        <v>25</v>
      </c>
      <c r="M1431" s="1" t="n">
        <v>409.2</v>
      </c>
      <c r="N1431" s="1" t="n">
        <v>0</v>
      </c>
      <c r="P1431" s="1" t="n">
        <v>180</v>
      </c>
      <c r="R1431" s="1" t="n">
        <v>90</v>
      </c>
      <c r="U1431" s="1" t="n">
        <v>0</v>
      </c>
      <c r="V1431" s="1" t="n">
        <v>0</v>
      </c>
      <c r="W1431" s="1" t="n">
        <v>0</v>
      </c>
      <c r="Z1431" s="1" t="n">
        <v>0</v>
      </c>
      <c r="AA1431" s="1" t="n">
        <v>0</v>
      </c>
      <c r="AB1431" s="1" t="n">
        <v>5392092</v>
      </c>
      <c r="AC1431" s="1" t="n">
        <v>679.2</v>
      </c>
    </row>
    <row r="1432" customFormat="false" ht="15" hidden="false" customHeight="false" outlineLevel="0" collapsed="false">
      <c r="A1432" s="1" t="n">
        <v>1425</v>
      </c>
      <c r="B1432" s="1" t="n">
        <v>3174</v>
      </c>
      <c r="C1432" s="1" t="s">
        <v>3298</v>
      </c>
      <c r="D1432" s="1" t="s">
        <v>245</v>
      </c>
      <c r="E1432" s="1" t="s">
        <v>200</v>
      </c>
      <c r="F1432" s="1" t="str">
        <f aca="false">"ΑΖ225996"</f>
        <v>ΑΖ225996</v>
      </c>
      <c r="G1432" s="1" t="s">
        <v>22</v>
      </c>
      <c r="H1432" s="1" t="s">
        <v>3643</v>
      </c>
      <c r="I1432" s="1" t="s">
        <v>3644</v>
      </c>
      <c r="L1432" s="1" t="s">
        <v>25</v>
      </c>
      <c r="M1432" s="1" t="n">
        <v>409.2</v>
      </c>
      <c r="N1432" s="1" t="n">
        <v>0</v>
      </c>
      <c r="P1432" s="1" t="n">
        <v>180</v>
      </c>
      <c r="R1432" s="1" t="n">
        <v>90</v>
      </c>
      <c r="U1432" s="1" t="n">
        <v>0</v>
      </c>
      <c r="V1432" s="1" t="n">
        <v>0</v>
      </c>
      <c r="W1432" s="1" t="n">
        <v>0</v>
      </c>
      <c r="Z1432" s="1" t="n">
        <v>0</v>
      </c>
      <c r="AA1432" s="1" t="n">
        <v>0</v>
      </c>
      <c r="AB1432" s="1" t="n">
        <v>5755396</v>
      </c>
      <c r="AC1432" s="1" t="n">
        <v>679.2</v>
      </c>
    </row>
    <row r="1433" customFormat="false" ht="15" hidden="false" customHeight="false" outlineLevel="0" collapsed="false">
      <c r="A1433" s="1" t="n">
        <v>1426</v>
      </c>
      <c r="B1433" s="1" t="n">
        <v>844</v>
      </c>
      <c r="C1433" s="1" t="s">
        <v>3645</v>
      </c>
      <c r="D1433" s="1" t="s">
        <v>32</v>
      </c>
      <c r="E1433" s="1" t="s">
        <v>20</v>
      </c>
      <c r="F1433" s="1" t="str">
        <f aca="false">"ΑΖ752736"</f>
        <v>ΑΖ752736</v>
      </c>
      <c r="G1433" s="1" t="s">
        <v>22</v>
      </c>
      <c r="H1433" s="1" t="s">
        <v>3646</v>
      </c>
      <c r="I1433" s="1" t="s">
        <v>3647</v>
      </c>
      <c r="L1433" s="1" t="s">
        <v>25</v>
      </c>
      <c r="M1433" s="1" t="n">
        <v>409.2</v>
      </c>
      <c r="N1433" s="1" t="n">
        <v>0</v>
      </c>
      <c r="P1433" s="1" t="n">
        <v>180</v>
      </c>
      <c r="R1433" s="1" t="n">
        <v>90</v>
      </c>
      <c r="U1433" s="1" t="n">
        <v>0</v>
      </c>
      <c r="V1433" s="1" t="n">
        <v>0</v>
      </c>
      <c r="W1433" s="1" t="n">
        <v>0</v>
      </c>
      <c r="Z1433" s="1" t="n">
        <v>0</v>
      </c>
      <c r="AA1433" s="1" t="n">
        <v>0</v>
      </c>
      <c r="AB1433" s="1" t="n">
        <v>6018937</v>
      </c>
      <c r="AC1433" s="1" t="n">
        <v>679.2</v>
      </c>
    </row>
    <row r="1434" customFormat="false" ht="15" hidden="false" customHeight="false" outlineLevel="0" collapsed="false">
      <c r="A1434" s="1" t="n">
        <v>1427</v>
      </c>
      <c r="B1434" s="1" t="n">
        <v>5084</v>
      </c>
      <c r="C1434" s="1" t="s">
        <v>3648</v>
      </c>
      <c r="D1434" s="1" t="s">
        <v>101</v>
      </c>
      <c r="E1434" s="1" t="s">
        <v>143</v>
      </c>
      <c r="F1434" s="1" t="str">
        <f aca="false">"ΑΗ632478"</f>
        <v>ΑΗ632478</v>
      </c>
      <c r="G1434" s="1" t="s">
        <v>22</v>
      </c>
      <c r="H1434" s="1" t="s">
        <v>3649</v>
      </c>
      <c r="I1434" s="1" t="s">
        <v>3650</v>
      </c>
      <c r="L1434" s="1" t="s">
        <v>25</v>
      </c>
      <c r="M1434" s="1" t="n">
        <v>459</v>
      </c>
      <c r="N1434" s="1" t="n">
        <v>0</v>
      </c>
      <c r="P1434" s="1" t="n">
        <v>180</v>
      </c>
      <c r="T1434" s="1" t="n">
        <v>40</v>
      </c>
      <c r="U1434" s="1" t="n">
        <v>0</v>
      </c>
      <c r="V1434" s="1" t="n">
        <v>0</v>
      </c>
      <c r="W1434" s="1" t="n">
        <v>0</v>
      </c>
      <c r="Z1434" s="1" t="n">
        <v>0</v>
      </c>
      <c r="AA1434" s="1" t="n">
        <v>0</v>
      </c>
      <c r="AB1434" s="1" t="n">
        <v>4572974</v>
      </c>
      <c r="AC1434" s="1" t="n">
        <v>679</v>
      </c>
    </row>
    <row r="1435" customFormat="false" ht="15" hidden="false" customHeight="false" outlineLevel="0" collapsed="false">
      <c r="A1435" s="1" t="n">
        <v>1428</v>
      </c>
      <c r="B1435" s="1" t="n">
        <v>4995</v>
      </c>
      <c r="C1435" s="1" t="s">
        <v>3651</v>
      </c>
      <c r="D1435" s="1" t="s">
        <v>3652</v>
      </c>
      <c r="E1435" s="1" t="s">
        <v>51</v>
      </c>
      <c r="F1435" s="1" t="str">
        <f aca="false">"ΑΗ963076"</f>
        <v>ΑΗ963076</v>
      </c>
      <c r="G1435" s="1" t="s">
        <v>22</v>
      </c>
      <c r="H1435" s="1" t="s">
        <v>941</v>
      </c>
      <c r="I1435" s="1" t="s">
        <v>941</v>
      </c>
      <c r="L1435" s="1" t="s">
        <v>25</v>
      </c>
      <c r="M1435" s="1" t="n">
        <v>420</v>
      </c>
      <c r="N1435" s="1" t="n">
        <v>0</v>
      </c>
      <c r="T1435" s="1" t="n">
        <v>40</v>
      </c>
      <c r="U1435" s="1" t="n">
        <v>17</v>
      </c>
      <c r="V1435" s="1" t="n">
        <v>119</v>
      </c>
      <c r="W1435" s="1" t="n">
        <v>0</v>
      </c>
      <c r="Z1435" s="1" t="n">
        <v>100</v>
      </c>
      <c r="AA1435" s="1" t="n">
        <v>0</v>
      </c>
      <c r="AB1435" s="1" t="n">
        <v>9251623</v>
      </c>
      <c r="AC1435" s="1" t="n">
        <v>679</v>
      </c>
    </row>
    <row r="1436" customFormat="false" ht="15" hidden="false" customHeight="false" outlineLevel="0" collapsed="false">
      <c r="A1436" s="1" t="n">
        <v>1429</v>
      </c>
      <c r="B1436" s="1" t="n">
        <v>5239</v>
      </c>
      <c r="C1436" s="1" t="s">
        <v>3653</v>
      </c>
      <c r="D1436" s="1" t="s">
        <v>3654</v>
      </c>
      <c r="E1436" s="1" t="s">
        <v>73</v>
      </c>
      <c r="F1436" s="1" t="str">
        <f aca="false">"ΑΖ740958"</f>
        <v>ΑΖ740958</v>
      </c>
      <c r="G1436" s="1" t="s">
        <v>22</v>
      </c>
      <c r="H1436" s="1" t="n">
        <v>445</v>
      </c>
      <c r="I1436" s="1" t="n">
        <v>445</v>
      </c>
      <c r="L1436" s="1" t="s">
        <v>25</v>
      </c>
      <c r="M1436" s="1" t="n">
        <v>393</v>
      </c>
      <c r="N1436" s="1" t="n">
        <v>0</v>
      </c>
      <c r="R1436" s="1" t="n">
        <v>90</v>
      </c>
      <c r="U1436" s="1" t="n">
        <v>28</v>
      </c>
      <c r="V1436" s="1" t="n">
        <v>196</v>
      </c>
      <c r="W1436" s="1" t="n">
        <v>6</v>
      </c>
      <c r="X1436" s="1" t="n">
        <v>445</v>
      </c>
      <c r="Z1436" s="1" t="n">
        <v>0</v>
      </c>
      <c r="AA1436" s="1" t="n">
        <v>0</v>
      </c>
      <c r="AB1436" s="1" t="n">
        <v>2769419</v>
      </c>
      <c r="AC1436" s="1" t="n">
        <v>679</v>
      </c>
    </row>
    <row r="1437" customFormat="false" ht="15" hidden="false" customHeight="false" outlineLevel="0" collapsed="false">
      <c r="A1437" s="1" t="n">
        <v>1430</v>
      </c>
      <c r="B1437" s="1" t="n">
        <v>2773</v>
      </c>
      <c r="C1437" s="1" t="s">
        <v>3655</v>
      </c>
      <c r="D1437" s="1" t="s">
        <v>60</v>
      </c>
      <c r="E1437" s="1" t="s">
        <v>77</v>
      </c>
      <c r="F1437" s="1" t="str">
        <f aca="false">"ΑΚ851240"</f>
        <v>ΑΚ851240</v>
      </c>
      <c r="G1437" s="1" t="s">
        <v>22</v>
      </c>
      <c r="H1437" s="1" t="s">
        <v>326</v>
      </c>
      <c r="I1437" s="1" t="s">
        <v>3656</v>
      </c>
      <c r="L1437" s="1" t="s">
        <v>25</v>
      </c>
      <c r="M1437" s="1" t="n">
        <v>300</v>
      </c>
      <c r="N1437" s="1" t="n">
        <v>0</v>
      </c>
      <c r="R1437" s="1" t="n">
        <v>90</v>
      </c>
      <c r="U1437" s="1" t="n">
        <v>27</v>
      </c>
      <c r="V1437" s="1" t="n">
        <v>189</v>
      </c>
      <c r="W1437" s="1" t="n">
        <v>0</v>
      </c>
      <c r="Z1437" s="1" t="n">
        <v>100</v>
      </c>
      <c r="AA1437" s="1" t="n">
        <v>0</v>
      </c>
      <c r="AB1437" s="1" t="n">
        <v>7680741</v>
      </c>
      <c r="AC1437" s="1" t="n">
        <v>679</v>
      </c>
    </row>
    <row r="1438" customFormat="false" ht="15" hidden="false" customHeight="false" outlineLevel="0" collapsed="false">
      <c r="A1438" s="1" t="n">
        <v>1431</v>
      </c>
      <c r="B1438" s="1" t="n">
        <v>2811</v>
      </c>
      <c r="C1438" s="1" t="s">
        <v>3657</v>
      </c>
      <c r="D1438" s="1" t="s">
        <v>3658</v>
      </c>
      <c r="E1438" s="1" t="s">
        <v>143</v>
      </c>
      <c r="F1438" s="1" t="str">
        <f aca="false">"ΑΚ967812"</f>
        <v>ΑΚ967812</v>
      </c>
      <c r="G1438" s="1" t="s">
        <v>22</v>
      </c>
      <c r="H1438" s="1" t="s">
        <v>3659</v>
      </c>
      <c r="I1438" s="1" t="s">
        <v>3660</v>
      </c>
      <c r="L1438" s="1" t="s">
        <v>25</v>
      </c>
      <c r="M1438" s="1" t="n">
        <v>438.6</v>
      </c>
      <c r="N1438" s="1" t="n">
        <v>0</v>
      </c>
      <c r="P1438" s="1" t="n">
        <v>180</v>
      </c>
      <c r="S1438" s="1" t="n">
        <v>60</v>
      </c>
      <c r="U1438" s="1" t="n">
        <v>0</v>
      </c>
      <c r="V1438" s="1" t="n">
        <v>0</v>
      </c>
      <c r="W1438" s="1" t="n">
        <v>0</v>
      </c>
      <c r="Z1438" s="1" t="n">
        <v>0</v>
      </c>
      <c r="AA1438" s="1" t="n">
        <v>0</v>
      </c>
      <c r="AB1438" s="1" t="n">
        <v>6657884</v>
      </c>
      <c r="AC1438" s="1" t="n">
        <v>678.6</v>
      </c>
    </row>
    <row r="1439" customFormat="false" ht="15" hidden="false" customHeight="false" outlineLevel="0" collapsed="false">
      <c r="A1439" s="1" t="n">
        <v>1432</v>
      </c>
      <c r="B1439" s="1" t="n">
        <v>4250</v>
      </c>
      <c r="C1439" s="1" t="s">
        <v>3661</v>
      </c>
      <c r="D1439" s="1" t="s">
        <v>3662</v>
      </c>
      <c r="E1439" s="1" t="s">
        <v>41</v>
      </c>
      <c r="F1439" s="1" t="str">
        <f aca="false">"ΑΡ365613"</f>
        <v>ΑΡ365613</v>
      </c>
      <c r="G1439" s="1" t="s">
        <v>22</v>
      </c>
      <c r="H1439" s="1" t="s">
        <v>175</v>
      </c>
      <c r="I1439" s="1" t="s">
        <v>470</v>
      </c>
      <c r="L1439" s="1" t="s">
        <v>25</v>
      </c>
      <c r="M1439" s="1" t="n">
        <v>408.6</v>
      </c>
      <c r="N1439" s="1" t="n">
        <v>0</v>
      </c>
      <c r="P1439" s="1" t="n">
        <v>180</v>
      </c>
      <c r="R1439" s="1" t="n">
        <v>90</v>
      </c>
      <c r="U1439" s="1" t="n">
        <v>0</v>
      </c>
      <c r="V1439" s="1" t="n">
        <v>0</v>
      </c>
      <c r="W1439" s="1" t="n">
        <v>0</v>
      </c>
      <c r="Z1439" s="1" t="n">
        <v>0</v>
      </c>
      <c r="AA1439" s="1" t="n">
        <v>0</v>
      </c>
      <c r="AB1439" s="1" t="n">
        <v>1665856</v>
      </c>
      <c r="AC1439" s="1" t="n">
        <v>678.6</v>
      </c>
    </row>
    <row r="1440" customFormat="false" ht="15" hidden="false" customHeight="false" outlineLevel="0" collapsed="false">
      <c r="A1440" s="1" t="n">
        <v>1433</v>
      </c>
      <c r="B1440" s="1" t="n">
        <v>3943</v>
      </c>
      <c r="C1440" s="1" t="s">
        <v>3663</v>
      </c>
      <c r="D1440" s="1" t="s">
        <v>97</v>
      </c>
      <c r="E1440" s="1" t="s">
        <v>2860</v>
      </c>
      <c r="F1440" s="1" t="str">
        <f aca="false">"ΑΒ770693"</f>
        <v>ΑΒ770693</v>
      </c>
      <c r="G1440" s="1" t="s">
        <v>22</v>
      </c>
      <c r="H1440" s="1" t="s">
        <v>43</v>
      </c>
      <c r="I1440" s="1" t="s">
        <v>3664</v>
      </c>
      <c r="L1440" s="1" t="s">
        <v>25</v>
      </c>
      <c r="M1440" s="1" t="n">
        <v>408.6</v>
      </c>
      <c r="N1440" s="1" t="n">
        <v>0</v>
      </c>
      <c r="P1440" s="1" t="n">
        <v>180</v>
      </c>
      <c r="R1440" s="1" t="n">
        <v>90</v>
      </c>
      <c r="U1440" s="1" t="n">
        <v>0</v>
      </c>
      <c r="V1440" s="1" t="n">
        <v>0</v>
      </c>
      <c r="W1440" s="1" t="n">
        <v>0</v>
      </c>
      <c r="Z1440" s="1" t="n">
        <v>0</v>
      </c>
      <c r="AA1440" s="1" t="n">
        <v>0</v>
      </c>
      <c r="AB1440" s="1" t="n">
        <v>3882969</v>
      </c>
      <c r="AC1440" s="1" t="n">
        <v>678.6</v>
      </c>
    </row>
    <row r="1441" customFormat="false" ht="15" hidden="false" customHeight="false" outlineLevel="0" collapsed="false">
      <c r="A1441" s="1" t="n">
        <v>1434</v>
      </c>
      <c r="B1441" s="1" t="n">
        <v>55</v>
      </c>
      <c r="C1441" s="1" t="s">
        <v>3665</v>
      </c>
      <c r="D1441" s="1" t="s">
        <v>241</v>
      </c>
      <c r="E1441" s="1" t="s">
        <v>37</v>
      </c>
      <c r="F1441" s="1" t="str">
        <f aca="false">"ΑΝ887553"</f>
        <v>ΑΝ887553</v>
      </c>
      <c r="G1441" s="1" t="s">
        <v>22</v>
      </c>
      <c r="H1441" s="1" t="s">
        <v>43</v>
      </c>
      <c r="I1441" s="1" t="s">
        <v>3666</v>
      </c>
      <c r="L1441" s="1" t="s">
        <v>25</v>
      </c>
      <c r="M1441" s="1" t="n">
        <v>408.6</v>
      </c>
      <c r="N1441" s="1" t="n">
        <v>0</v>
      </c>
      <c r="P1441" s="1" t="n">
        <v>180</v>
      </c>
      <c r="R1441" s="1" t="n">
        <v>90</v>
      </c>
      <c r="U1441" s="1" t="n">
        <v>0</v>
      </c>
      <c r="V1441" s="1" t="n">
        <v>0</v>
      </c>
      <c r="W1441" s="1" t="n">
        <v>0</v>
      </c>
      <c r="Z1441" s="1" t="n">
        <v>0</v>
      </c>
      <c r="AA1441" s="1" t="n">
        <v>0</v>
      </c>
      <c r="AB1441" s="1" t="n">
        <v>7900342</v>
      </c>
      <c r="AC1441" s="1" t="n">
        <v>678.6</v>
      </c>
    </row>
    <row r="1442" customFormat="false" ht="15" hidden="false" customHeight="false" outlineLevel="0" collapsed="false">
      <c r="A1442" s="1" t="n">
        <v>1435</v>
      </c>
      <c r="B1442" s="1" t="n">
        <v>4275</v>
      </c>
      <c r="C1442" s="1" t="s">
        <v>3667</v>
      </c>
      <c r="D1442" s="1" t="s">
        <v>3668</v>
      </c>
      <c r="E1442" s="1" t="s">
        <v>3669</v>
      </c>
      <c r="F1442" s="1" t="str">
        <f aca="false">"ΑΙ087896"</f>
        <v>ΑΙ087896</v>
      </c>
      <c r="G1442" s="1" t="s">
        <v>22</v>
      </c>
      <c r="H1442" s="1" t="s">
        <v>3670</v>
      </c>
      <c r="I1442" s="1" t="s">
        <v>3671</v>
      </c>
      <c r="L1442" s="1" t="s">
        <v>25</v>
      </c>
      <c r="M1442" s="1" t="n">
        <v>518.4</v>
      </c>
      <c r="N1442" s="1" t="n">
        <v>100</v>
      </c>
      <c r="S1442" s="1" t="n">
        <v>60</v>
      </c>
      <c r="U1442" s="1" t="n">
        <v>0</v>
      </c>
      <c r="V1442" s="1" t="n">
        <v>0</v>
      </c>
      <c r="W1442" s="1" t="n">
        <v>0</v>
      </c>
      <c r="Z1442" s="1" t="n">
        <v>0</v>
      </c>
      <c r="AA1442" s="1" t="n">
        <v>0</v>
      </c>
      <c r="AB1442" s="1" t="n">
        <v>6662218</v>
      </c>
      <c r="AC1442" s="1" t="n">
        <v>678.4</v>
      </c>
    </row>
    <row r="1443" customFormat="false" ht="15" hidden="false" customHeight="false" outlineLevel="0" collapsed="false">
      <c r="A1443" s="1" t="n">
        <v>1436</v>
      </c>
      <c r="B1443" s="1" t="n">
        <v>1162</v>
      </c>
      <c r="C1443" s="1" t="s">
        <v>3672</v>
      </c>
      <c r="D1443" s="1" t="s">
        <v>59</v>
      </c>
      <c r="E1443" s="1" t="s">
        <v>41</v>
      </c>
      <c r="F1443" s="1" t="str">
        <f aca="false">"ΑΝ238902"</f>
        <v>ΑΝ238902</v>
      </c>
      <c r="G1443" s="1" t="s">
        <v>22</v>
      </c>
      <c r="H1443" s="1" t="s">
        <v>731</v>
      </c>
      <c r="I1443" s="1" t="s">
        <v>3673</v>
      </c>
      <c r="L1443" s="1" t="s">
        <v>25</v>
      </c>
      <c r="M1443" s="1" t="n">
        <v>458.4</v>
      </c>
      <c r="N1443" s="1" t="n">
        <v>0</v>
      </c>
      <c r="P1443" s="1" t="n">
        <v>180</v>
      </c>
      <c r="T1443" s="1" t="n">
        <v>40</v>
      </c>
      <c r="U1443" s="1" t="n">
        <v>0</v>
      </c>
      <c r="V1443" s="1" t="n">
        <v>0</v>
      </c>
      <c r="W1443" s="1" t="n">
        <v>0</v>
      </c>
      <c r="Z1443" s="1" t="n">
        <v>0</v>
      </c>
      <c r="AA1443" s="1" t="n">
        <v>0</v>
      </c>
      <c r="AB1443" s="1" t="n">
        <v>9376745</v>
      </c>
      <c r="AC1443" s="1" t="n">
        <v>678.4</v>
      </c>
    </row>
    <row r="1444" customFormat="false" ht="15" hidden="false" customHeight="false" outlineLevel="0" collapsed="false">
      <c r="A1444" s="1" t="n">
        <v>1437</v>
      </c>
      <c r="B1444" s="1" t="n">
        <v>3462</v>
      </c>
      <c r="C1444" s="1" t="s">
        <v>3674</v>
      </c>
      <c r="D1444" s="1" t="s">
        <v>77</v>
      </c>
      <c r="E1444" s="1" t="s">
        <v>3675</v>
      </c>
      <c r="F1444" s="1" t="str">
        <f aca="false">"Α00036715"</f>
        <v>Α00036715</v>
      </c>
      <c r="G1444" s="1" t="s">
        <v>22</v>
      </c>
      <c r="H1444" s="1" t="s">
        <v>3676</v>
      </c>
      <c r="I1444" s="1" t="s">
        <v>3677</v>
      </c>
      <c r="L1444" s="1" t="s">
        <v>25</v>
      </c>
      <c r="M1444" s="1" t="n">
        <v>428.4</v>
      </c>
      <c r="N1444" s="1" t="n">
        <v>0</v>
      </c>
      <c r="Q1444" s="1" t="n">
        <v>90</v>
      </c>
      <c r="S1444" s="1" t="n">
        <v>60</v>
      </c>
      <c r="U1444" s="1" t="n">
        <v>0</v>
      </c>
      <c r="V1444" s="1" t="n">
        <v>0</v>
      </c>
      <c r="W1444" s="1" t="n">
        <v>0</v>
      </c>
      <c r="Z1444" s="1" t="n">
        <v>100</v>
      </c>
      <c r="AA1444" s="1" t="n">
        <v>0</v>
      </c>
      <c r="AB1444" s="1" t="n">
        <v>5252475</v>
      </c>
      <c r="AC1444" s="1" t="n">
        <v>678.4</v>
      </c>
    </row>
    <row r="1445" customFormat="false" ht="15" hidden="false" customHeight="false" outlineLevel="0" collapsed="false">
      <c r="A1445" s="1" t="n">
        <v>1438</v>
      </c>
      <c r="B1445" s="1" t="n">
        <v>181</v>
      </c>
      <c r="C1445" s="1" t="s">
        <v>1023</v>
      </c>
      <c r="D1445" s="1" t="s">
        <v>571</v>
      </c>
      <c r="E1445" s="1" t="s">
        <v>83</v>
      </c>
      <c r="F1445" s="1" t="str">
        <f aca="false">"Α00054329"</f>
        <v>Α00054329</v>
      </c>
      <c r="G1445" s="1" t="s">
        <v>22</v>
      </c>
      <c r="H1445" s="1" t="s">
        <v>74</v>
      </c>
      <c r="I1445" s="1" t="s">
        <v>75</v>
      </c>
      <c r="L1445" s="1" t="s">
        <v>25</v>
      </c>
      <c r="M1445" s="1" t="n">
        <v>408</v>
      </c>
      <c r="N1445" s="1" t="n">
        <v>0</v>
      </c>
      <c r="P1445" s="1" t="n">
        <v>180</v>
      </c>
      <c r="R1445" s="1" t="n">
        <v>90</v>
      </c>
      <c r="U1445" s="1" t="n">
        <v>0</v>
      </c>
      <c r="V1445" s="1" t="n">
        <v>0</v>
      </c>
      <c r="W1445" s="1" t="n">
        <v>0</v>
      </c>
      <c r="Z1445" s="1" t="n">
        <v>0</v>
      </c>
      <c r="AA1445" s="1" t="n">
        <v>0</v>
      </c>
      <c r="AB1445" s="1" t="n">
        <v>6801393</v>
      </c>
      <c r="AC1445" s="1" t="n">
        <v>678</v>
      </c>
    </row>
    <row r="1446" customFormat="false" ht="15" hidden="false" customHeight="false" outlineLevel="0" collapsed="false">
      <c r="A1446" s="1" t="n">
        <v>1439</v>
      </c>
      <c r="B1446" s="1" t="n">
        <v>1960</v>
      </c>
      <c r="C1446" s="1" t="s">
        <v>3678</v>
      </c>
      <c r="D1446" s="1" t="s">
        <v>21</v>
      </c>
      <c r="E1446" s="1" t="s">
        <v>97</v>
      </c>
      <c r="F1446" s="1" t="str">
        <f aca="false">"ΑΗ398287"</f>
        <v>ΑΗ398287</v>
      </c>
      <c r="G1446" s="1" t="s">
        <v>22</v>
      </c>
      <c r="H1446" s="1" t="s">
        <v>3679</v>
      </c>
      <c r="I1446" s="1" t="s">
        <v>3680</v>
      </c>
      <c r="L1446" s="1" t="s">
        <v>25</v>
      </c>
      <c r="M1446" s="1" t="n">
        <v>342</v>
      </c>
      <c r="N1446" s="1" t="n">
        <v>0</v>
      </c>
      <c r="T1446" s="1" t="n">
        <v>40</v>
      </c>
      <c r="U1446" s="1" t="n">
        <v>28</v>
      </c>
      <c r="V1446" s="1" t="n">
        <v>196</v>
      </c>
      <c r="W1446" s="1" t="n">
        <v>0</v>
      </c>
      <c r="Z1446" s="1" t="n">
        <v>100</v>
      </c>
      <c r="AA1446" s="1" t="n">
        <v>0</v>
      </c>
      <c r="AB1446" s="1" t="n">
        <v>3173083</v>
      </c>
      <c r="AC1446" s="1" t="n">
        <v>678</v>
      </c>
    </row>
    <row r="1447" customFormat="false" ht="15" hidden="false" customHeight="false" outlineLevel="0" collapsed="false">
      <c r="A1447" s="1" t="n">
        <v>1440</v>
      </c>
      <c r="B1447" s="1" t="n">
        <v>820</v>
      </c>
      <c r="C1447" s="1" t="s">
        <v>3681</v>
      </c>
      <c r="D1447" s="1" t="s">
        <v>3682</v>
      </c>
      <c r="E1447" s="1" t="s">
        <v>21</v>
      </c>
      <c r="F1447" s="1" t="str">
        <f aca="false">"ΑΕ152460"</f>
        <v>ΑΕ152460</v>
      </c>
      <c r="G1447" s="1" t="s">
        <v>22</v>
      </c>
      <c r="H1447" s="1" t="s">
        <v>3683</v>
      </c>
      <c r="I1447" s="1" t="s">
        <v>3683</v>
      </c>
      <c r="J1447" s="1" t="n">
        <v>403</v>
      </c>
      <c r="L1447" s="1" t="s">
        <v>25</v>
      </c>
      <c r="M1447" s="1" t="n">
        <v>487.8</v>
      </c>
      <c r="N1447" s="1" t="n">
        <v>100</v>
      </c>
      <c r="R1447" s="1" t="n">
        <v>90</v>
      </c>
      <c r="U1447" s="1" t="n">
        <v>0</v>
      </c>
      <c r="V1447" s="1" t="n">
        <v>0</v>
      </c>
      <c r="W1447" s="1" t="n">
        <v>0</v>
      </c>
      <c r="Z1447" s="1" t="n">
        <v>0</v>
      </c>
      <c r="AA1447" s="1" t="n">
        <v>0</v>
      </c>
      <c r="AB1447" s="1" t="n">
        <v>9192415</v>
      </c>
      <c r="AC1447" s="1" t="n">
        <v>677.8</v>
      </c>
    </row>
    <row r="1448" customFormat="false" ht="15" hidden="false" customHeight="false" outlineLevel="0" collapsed="false">
      <c r="A1448" s="1" t="n">
        <v>1441</v>
      </c>
      <c r="B1448" s="1" t="n">
        <v>4230</v>
      </c>
      <c r="C1448" s="1" t="s">
        <v>3684</v>
      </c>
      <c r="D1448" s="1" t="s">
        <v>82</v>
      </c>
      <c r="E1448" s="1" t="s">
        <v>77</v>
      </c>
      <c r="F1448" s="1" t="str">
        <f aca="false">"735577"</f>
        <v>735577</v>
      </c>
      <c r="G1448" s="1" t="s">
        <v>22</v>
      </c>
      <c r="H1448" s="1" t="s">
        <v>3685</v>
      </c>
      <c r="I1448" s="1" t="s">
        <v>3686</v>
      </c>
      <c r="L1448" s="1" t="s">
        <v>25</v>
      </c>
      <c r="M1448" s="1" t="n">
        <v>406.8</v>
      </c>
      <c r="N1448" s="1" t="n">
        <v>0</v>
      </c>
      <c r="T1448" s="1" t="n">
        <v>40</v>
      </c>
      <c r="U1448" s="1" t="n">
        <v>33</v>
      </c>
      <c r="V1448" s="1" t="n">
        <v>231</v>
      </c>
      <c r="W1448" s="1" t="n">
        <v>0</v>
      </c>
      <c r="Z1448" s="1" t="n">
        <v>0</v>
      </c>
      <c r="AA1448" s="1" t="n">
        <v>0</v>
      </c>
      <c r="AB1448" s="1" t="n">
        <v>6861554</v>
      </c>
      <c r="AC1448" s="1" t="n">
        <v>677.8</v>
      </c>
    </row>
    <row r="1449" customFormat="false" ht="15" hidden="false" customHeight="false" outlineLevel="0" collapsed="false">
      <c r="A1449" s="1" t="n">
        <v>1442</v>
      </c>
      <c r="B1449" s="1" t="n">
        <v>14</v>
      </c>
      <c r="C1449" s="1" t="s">
        <v>3687</v>
      </c>
      <c r="D1449" s="1" t="s">
        <v>3688</v>
      </c>
      <c r="E1449" s="1" t="s">
        <v>741</v>
      </c>
      <c r="F1449" s="1" t="str">
        <f aca="false">"ΑΖ168308"</f>
        <v>ΑΖ168308</v>
      </c>
      <c r="G1449" s="1" t="s">
        <v>22</v>
      </c>
      <c r="H1449" s="1" t="s">
        <v>326</v>
      </c>
      <c r="I1449" s="1" t="s">
        <v>3689</v>
      </c>
      <c r="L1449" s="1" t="s">
        <v>25</v>
      </c>
      <c r="M1449" s="1" t="n">
        <v>457.2</v>
      </c>
      <c r="N1449" s="1" t="n">
        <v>0</v>
      </c>
      <c r="P1449" s="1" t="n">
        <v>180</v>
      </c>
      <c r="T1449" s="1" t="n">
        <v>40</v>
      </c>
      <c r="U1449" s="1" t="n">
        <v>0</v>
      </c>
      <c r="V1449" s="1" t="n">
        <v>0</v>
      </c>
      <c r="W1449" s="1" t="n">
        <v>0</v>
      </c>
      <c r="Z1449" s="1" t="n">
        <v>0</v>
      </c>
      <c r="AA1449" s="1" t="n">
        <v>0</v>
      </c>
      <c r="AB1449" s="1" t="n">
        <v>7763838</v>
      </c>
      <c r="AC1449" s="1" t="n">
        <v>677.2</v>
      </c>
    </row>
    <row r="1450" customFormat="false" ht="15" hidden="false" customHeight="false" outlineLevel="0" collapsed="false">
      <c r="A1450" s="1" t="n">
        <v>1443</v>
      </c>
      <c r="B1450" s="1" t="n">
        <v>2414</v>
      </c>
      <c r="C1450" s="1" t="s">
        <v>3690</v>
      </c>
      <c r="D1450" s="1" t="s">
        <v>77</v>
      </c>
      <c r="E1450" s="1" t="s">
        <v>96</v>
      </c>
      <c r="F1450" s="1" t="str">
        <f aca="false">"ΑΝ203571"</f>
        <v>ΑΝ203571</v>
      </c>
      <c r="G1450" s="1" t="s">
        <v>22</v>
      </c>
      <c r="H1450" s="1" t="s">
        <v>326</v>
      </c>
      <c r="I1450" s="1" t="s">
        <v>3691</v>
      </c>
      <c r="L1450" s="1" t="s">
        <v>25</v>
      </c>
      <c r="M1450" s="1" t="n">
        <v>300</v>
      </c>
      <c r="N1450" s="1" t="n">
        <v>0</v>
      </c>
      <c r="R1450" s="1" t="n">
        <v>90</v>
      </c>
      <c r="U1450" s="1" t="n">
        <v>41</v>
      </c>
      <c r="V1450" s="1" t="n">
        <v>287</v>
      </c>
      <c r="W1450" s="1" t="n">
        <v>0</v>
      </c>
      <c r="Z1450" s="1" t="n">
        <v>0</v>
      </c>
      <c r="AA1450" s="1" t="n">
        <v>0</v>
      </c>
      <c r="AB1450" s="1" t="n">
        <v>5866325</v>
      </c>
      <c r="AC1450" s="1" t="n">
        <v>677</v>
      </c>
    </row>
    <row r="1451" customFormat="false" ht="15" hidden="false" customHeight="false" outlineLevel="0" collapsed="false">
      <c r="A1451" s="1" t="n">
        <v>1444</v>
      </c>
      <c r="B1451" s="1" t="n">
        <v>672</v>
      </c>
      <c r="C1451" s="1" t="s">
        <v>2382</v>
      </c>
      <c r="D1451" s="1" t="s">
        <v>461</v>
      </c>
      <c r="E1451" s="1" t="s">
        <v>20</v>
      </c>
      <c r="F1451" s="1" t="str">
        <f aca="false">"ΑΙ386989"</f>
        <v>ΑΙ386989</v>
      </c>
      <c r="G1451" s="1" t="s">
        <v>22</v>
      </c>
      <c r="H1451" s="1" t="s">
        <v>3692</v>
      </c>
      <c r="I1451" s="1" t="s">
        <v>3693</v>
      </c>
      <c r="L1451" s="1" t="s">
        <v>25</v>
      </c>
      <c r="M1451" s="1" t="n">
        <v>468.6</v>
      </c>
      <c r="N1451" s="1" t="n">
        <v>0</v>
      </c>
      <c r="T1451" s="1" t="n">
        <v>40</v>
      </c>
      <c r="U1451" s="1" t="n">
        <v>24</v>
      </c>
      <c r="V1451" s="1" t="n">
        <v>168</v>
      </c>
      <c r="W1451" s="1" t="n">
        <v>0</v>
      </c>
      <c r="Z1451" s="1" t="n">
        <v>0</v>
      </c>
      <c r="AA1451" s="1" t="n">
        <v>0</v>
      </c>
      <c r="AB1451" s="1" t="n">
        <v>8963408</v>
      </c>
      <c r="AC1451" s="1" t="n">
        <v>676.6</v>
      </c>
    </row>
    <row r="1452" customFormat="false" ht="15" hidden="false" customHeight="false" outlineLevel="0" collapsed="false">
      <c r="A1452" s="1" t="n">
        <v>1445</v>
      </c>
      <c r="B1452" s="1" t="n">
        <v>4469</v>
      </c>
      <c r="C1452" s="1" t="s">
        <v>3694</v>
      </c>
      <c r="D1452" s="1" t="s">
        <v>59</v>
      </c>
      <c r="E1452" s="1" t="s">
        <v>41</v>
      </c>
      <c r="F1452" s="1" t="str">
        <f aca="false">"ΑΜ781222"</f>
        <v>ΑΜ781222</v>
      </c>
      <c r="G1452" s="1" t="s">
        <v>22</v>
      </c>
      <c r="H1452" s="1" t="n">
        <v>445</v>
      </c>
      <c r="I1452" s="1" t="n">
        <v>445</v>
      </c>
      <c r="L1452" s="1" t="s">
        <v>25</v>
      </c>
      <c r="M1452" s="1" t="n">
        <v>436.2</v>
      </c>
      <c r="N1452" s="1" t="n">
        <v>0</v>
      </c>
      <c r="Q1452" s="1" t="n">
        <v>90</v>
      </c>
      <c r="R1452" s="1" t="n">
        <v>90</v>
      </c>
      <c r="S1452" s="1" t="n">
        <v>60</v>
      </c>
      <c r="U1452" s="1" t="n">
        <v>0</v>
      </c>
      <c r="V1452" s="1" t="n">
        <v>0</v>
      </c>
      <c r="W1452" s="1" t="n">
        <v>6</v>
      </c>
      <c r="X1452" s="1" t="n">
        <v>445</v>
      </c>
      <c r="Z1452" s="1" t="n">
        <v>0</v>
      </c>
      <c r="AA1452" s="1" t="n">
        <v>0</v>
      </c>
      <c r="AB1452" s="1" t="n">
        <v>4020185</v>
      </c>
      <c r="AC1452" s="1" t="n">
        <v>676.2</v>
      </c>
    </row>
    <row r="1453" customFormat="false" ht="15" hidden="false" customHeight="false" outlineLevel="0" collapsed="false">
      <c r="A1453" s="1" t="n">
        <v>1446</v>
      </c>
      <c r="B1453" s="1" t="n">
        <v>1669</v>
      </c>
      <c r="C1453" s="1" t="s">
        <v>3695</v>
      </c>
      <c r="D1453" s="1" t="s">
        <v>3696</v>
      </c>
      <c r="E1453" s="1" t="s">
        <v>3697</v>
      </c>
      <c r="F1453" s="1" t="str">
        <f aca="false">"ΑΟ257817"</f>
        <v>ΑΟ257817</v>
      </c>
      <c r="G1453" s="1" t="s">
        <v>22</v>
      </c>
      <c r="H1453" s="1" t="s">
        <v>3698</v>
      </c>
      <c r="I1453" s="1" t="s">
        <v>3699</v>
      </c>
      <c r="L1453" s="1" t="s">
        <v>25</v>
      </c>
      <c r="M1453" s="1" t="n">
        <v>406.2</v>
      </c>
      <c r="N1453" s="1" t="n">
        <v>0</v>
      </c>
      <c r="S1453" s="1" t="n">
        <v>60</v>
      </c>
      <c r="U1453" s="1" t="n">
        <v>30</v>
      </c>
      <c r="V1453" s="1" t="n">
        <v>210</v>
      </c>
      <c r="W1453" s="1" t="n">
        <v>0</v>
      </c>
      <c r="Z1453" s="1" t="n">
        <v>0</v>
      </c>
      <c r="AA1453" s="1" t="n">
        <v>0</v>
      </c>
      <c r="AB1453" s="1" t="n">
        <v>3739131</v>
      </c>
      <c r="AC1453" s="1" t="n">
        <v>676.2</v>
      </c>
    </row>
    <row r="1454" customFormat="false" ht="15" hidden="false" customHeight="false" outlineLevel="0" collapsed="false">
      <c r="A1454" s="1" t="n">
        <v>1447</v>
      </c>
      <c r="B1454" s="1" t="n">
        <v>5417</v>
      </c>
      <c r="C1454" s="1" t="s">
        <v>3700</v>
      </c>
      <c r="D1454" s="1" t="s">
        <v>420</v>
      </c>
      <c r="E1454" s="1" t="s">
        <v>63</v>
      </c>
      <c r="F1454" s="1" t="str">
        <f aca="false">"Α00087378"</f>
        <v>Α00087378</v>
      </c>
      <c r="G1454" s="1" t="s">
        <v>22</v>
      </c>
      <c r="H1454" s="1" t="n">
        <v>456</v>
      </c>
      <c r="I1454" s="1" t="n">
        <v>456</v>
      </c>
      <c r="L1454" s="1" t="s">
        <v>25</v>
      </c>
      <c r="M1454" s="1" t="n">
        <v>370.2</v>
      </c>
      <c r="N1454" s="1" t="n">
        <v>0</v>
      </c>
      <c r="T1454" s="1" t="n">
        <v>40</v>
      </c>
      <c r="U1454" s="1" t="n">
        <v>38</v>
      </c>
      <c r="V1454" s="1" t="n">
        <v>266</v>
      </c>
      <c r="W1454" s="1" t="n">
        <v>6</v>
      </c>
      <c r="X1454" s="1" t="n">
        <v>456</v>
      </c>
      <c r="Z1454" s="1" t="n">
        <v>0</v>
      </c>
      <c r="AA1454" s="1" t="n">
        <v>0</v>
      </c>
      <c r="AB1454" s="1" t="n">
        <v>3817694</v>
      </c>
      <c r="AC1454" s="1" t="n">
        <v>676.2</v>
      </c>
    </row>
    <row r="1455" customFormat="false" ht="15" hidden="false" customHeight="false" outlineLevel="0" collapsed="false">
      <c r="A1455" s="1" t="n">
        <v>1448</v>
      </c>
      <c r="B1455" s="1" t="n">
        <v>4823</v>
      </c>
      <c r="C1455" s="1" t="s">
        <v>2381</v>
      </c>
      <c r="D1455" s="1" t="s">
        <v>507</v>
      </c>
      <c r="E1455" s="1" t="s">
        <v>97</v>
      </c>
      <c r="F1455" s="1" t="str">
        <f aca="false">"ΑΚ891603"</f>
        <v>ΑΚ891603</v>
      </c>
      <c r="G1455" s="1" t="s">
        <v>22</v>
      </c>
      <c r="H1455" s="1" t="s">
        <v>396</v>
      </c>
      <c r="I1455" s="1" t="s">
        <v>3701</v>
      </c>
      <c r="L1455" s="1" t="s">
        <v>25</v>
      </c>
      <c r="M1455" s="1" t="n">
        <v>486</v>
      </c>
      <c r="N1455" s="1" t="n">
        <v>0</v>
      </c>
      <c r="R1455" s="1" t="n">
        <v>90</v>
      </c>
      <c r="S1455" s="1" t="n">
        <v>60</v>
      </c>
      <c r="T1455" s="1" t="n">
        <v>40</v>
      </c>
      <c r="U1455" s="1" t="n">
        <v>0</v>
      </c>
      <c r="V1455" s="1" t="n">
        <v>0</v>
      </c>
      <c r="W1455" s="1" t="n">
        <v>0</v>
      </c>
      <c r="Z1455" s="1" t="n">
        <v>0</v>
      </c>
      <c r="AA1455" s="1" t="n">
        <v>0</v>
      </c>
      <c r="AB1455" s="1" t="n">
        <v>6972115</v>
      </c>
      <c r="AC1455" s="1" t="n">
        <v>676</v>
      </c>
    </row>
    <row r="1456" customFormat="false" ht="15" hidden="false" customHeight="false" outlineLevel="0" collapsed="false">
      <c r="A1456" s="1" t="n">
        <v>1449</v>
      </c>
      <c r="B1456" s="1" t="n">
        <v>5283</v>
      </c>
      <c r="C1456" s="1" t="s">
        <v>3702</v>
      </c>
      <c r="D1456" s="1" t="s">
        <v>97</v>
      </c>
      <c r="E1456" s="1" t="s">
        <v>191</v>
      </c>
      <c r="F1456" s="1" t="str">
        <f aca="false">"ΑΜ124456"</f>
        <v>ΑΜ124456</v>
      </c>
      <c r="G1456" s="1" t="s">
        <v>22</v>
      </c>
      <c r="H1456" s="1" t="s">
        <v>43</v>
      </c>
      <c r="I1456" s="1" t="s">
        <v>3703</v>
      </c>
      <c r="L1456" s="1" t="s">
        <v>25</v>
      </c>
      <c r="M1456" s="1" t="n">
        <v>466.8</v>
      </c>
      <c r="N1456" s="1" t="n">
        <v>0</v>
      </c>
      <c r="R1456" s="1" t="n">
        <v>90</v>
      </c>
      <c r="U1456" s="1" t="n">
        <v>17</v>
      </c>
      <c r="V1456" s="1" t="n">
        <v>119</v>
      </c>
      <c r="W1456" s="1" t="n">
        <v>0</v>
      </c>
      <c r="Z1456" s="1" t="n">
        <v>0</v>
      </c>
      <c r="AA1456" s="1" t="n">
        <v>0</v>
      </c>
      <c r="AB1456" s="1" t="n">
        <v>8356387</v>
      </c>
      <c r="AC1456" s="1" t="n">
        <v>675.8</v>
      </c>
    </row>
    <row r="1457" customFormat="false" ht="15" hidden="false" customHeight="false" outlineLevel="0" collapsed="false">
      <c r="A1457" s="1" t="n">
        <v>1450</v>
      </c>
      <c r="B1457" s="1" t="n">
        <v>677</v>
      </c>
      <c r="C1457" s="1" t="s">
        <v>3704</v>
      </c>
      <c r="D1457" s="1" t="s">
        <v>184</v>
      </c>
      <c r="E1457" s="1" t="s">
        <v>21</v>
      </c>
      <c r="F1457" s="1" t="str">
        <f aca="false">"ΑΗ814930"</f>
        <v>ΑΗ814930</v>
      </c>
      <c r="G1457" s="1" t="s">
        <v>22</v>
      </c>
      <c r="H1457" s="1" t="s">
        <v>74</v>
      </c>
      <c r="I1457" s="1" t="s">
        <v>74</v>
      </c>
      <c r="L1457" s="1" t="s">
        <v>25</v>
      </c>
      <c r="M1457" s="1" t="n">
        <v>445.2</v>
      </c>
      <c r="N1457" s="1" t="n">
        <v>0</v>
      </c>
      <c r="R1457" s="1" t="n">
        <v>90</v>
      </c>
      <c r="U1457" s="1" t="n">
        <v>20</v>
      </c>
      <c r="V1457" s="1" t="n">
        <v>140</v>
      </c>
      <c r="W1457" s="1" t="n">
        <v>0</v>
      </c>
      <c r="Z1457" s="1" t="n">
        <v>0</v>
      </c>
      <c r="AA1457" s="1" t="n">
        <v>0</v>
      </c>
      <c r="AB1457" s="1" t="n">
        <v>5505401</v>
      </c>
      <c r="AC1457" s="1" t="n">
        <v>675.2</v>
      </c>
    </row>
    <row r="1458" customFormat="false" ht="15" hidden="false" customHeight="false" outlineLevel="0" collapsed="false">
      <c r="A1458" s="1" t="n">
        <v>1451</v>
      </c>
      <c r="B1458" s="1" t="n">
        <v>2307</v>
      </c>
      <c r="C1458" s="1" t="s">
        <v>2044</v>
      </c>
      <c r="D1458" s="1" t="s">
        <v>97</v>
      </c>
      <c r="E1458" s="1" t="s">
        <v>77</v>
      </c>
      <c r="F1458" s="1" t="str">
        <f aca="false">"ΑΖ907560"</f>
        <v>ΑΖ907560</v>
      </c>
      <c r="G1458" s="1" t="s">
        <v>22</v>
      </c>
      <c r="H1458" s="1" t="s">
        <v>3705</v>
      </c>
      <c r="I1458" s="1" t="s">
        <v>3706</v>
      </c>
      <c r="L1458" s="1" t="s">
        <v>25</v>
      </c>
      <c r="M1458" s="1" t="n">
        <v>361.2</v>
      </c>
      <c r="N1458" s="1" t="n">
        <v>0</v>
      </c>
      <c r="R1458" s="1" t="n">
        <v>90</v>
      </c>
      <c r="U1458" s="1" t="n">
        <v>32</v>
      </c>
      <c r="V1458" s="1" t="n">
        <v>224</v>
      </c>
      <c r="W1458" s="1" t="n">
        <v>6</v>
      </c>
      <c r="X1458" s="1" t="n">
        <v>466</v>
      </c>
      <c r="Z1458" s="1" t="n">
        <v>0</v>
      </c>
      <c r="AA1458" s="1" t="n">
        <v>0</v>
      </c>
      <c r="AB1458" s="1" t="n">
        <v>4929555</v>
      </c>
      <c r="AC1458" s="1" t="n">
        <v>675.2</v>
      </c>
    </row>
    <row r="1459" customFormat="false" ht="15" hidden="false" customHeight="false" outlineLevel="0" collapsed="false">
      <c r="A1459" s="1" t="n">
        <v>1452</v>
      </c>
      <c r="B1459" s="1" t="n">
        <v>2307</v>
      </c>
      <c r="C1459" s="1" t="s">
        <v>2044</v>
      </c>
      <c r="D1459" s="1" t="s">
        <v>97</v>
      </c>
      <c r="E1459" s="1" t="s">
        <v>77</v>
      </c>
      <c r="F1459" s="1" t="str">
        <f aca="false">"ΑΖ907560"</f>
        <v>ΑΖ907560</v>
      </c>
      <c r="G1459" s="1" t="s">
        <v>22</v>
      </c>
      <c r="H1459" s="1" t="s">
        <v>3705</v>
      </c>
      <c r="I1459" s="1" t="s">
        <v>3706</v>
      </c>
      <c r="L1459" s="1" t="s">
        <v>25</v>
      </c>
      <c r="M1459" s="1" t="n">
        <v>361.2</v>
      </c>
      <c r="N1459" s="1" t="n">
        <v>0</v>
      </c>
      <c r="R1459" s="1" t="n">
        <v>90</v>
      </c>
      <c r="U1459" s="1" t="n">
        <v>32</v>
      </c>
      <c r="V1459" s="1" t="n">
        <v>224</v>
      </c>
      <c r="W1459" s="1" t="n">
        <v>0</v>
      </c>
      <c r="Z1459" s="1" t="n">
        <v>0</v>
      </c>
      <c r="AA1459" s="1" t="n">
        <v>0</v>
      </c>
      <c r="AB1459" s="1" t="n">
        <v>4929555</v>
      </c>
      <c r="AC1459" s="1" t="n">
        <v>675.2</v>
      </c>
    </row>
    <row r="1460" customFormat="false" ht="15" hidden="false" customHeight="false" outlineLevel="0" collapsed="false">
      <c r="A1460" s="1" t="n">
        <v>1453</v>
      </c>
      <c r="B1460" s="1" t="n">
        <v>3236</v>
      </c>
      <c r="C1460" s="1" t="s">
        <v>3707</v>
      </c>
      <c r="D1460" s="1" t="s">
        <v>51</v>
      </c>
      <c r="E1460" s="1" t="s">
        <v>73</v>
      </c>
      <c r="F1460" s="1" t="str">
        <f aca="false">"Α00134652"</f>
        <v>Α00134652</v>
      </c>
      <c r="G1460" s="1" t="s">
        <v>22</v>
      </c>
      <c r="H1460" s="1" t="s">
        <v>3708</v>
      </c>
      <c r="I1460" s="1" t="s">
        <v>3709</v>
      </c>
      <c r="L1460" s="1" t="s">
        <v>25</v>
      </c>
      <c r="M1460" s="1" t="n">
        <v>405</v>
      </c>
      <c r="N1460" s="1" t="n">
        <v>0</v>
      </c>
      <c r="P1460" s="1" t="n">
        <v>180</v>
      </c>
      <c r="R1460" s="1" t="n">
        <v>90</v>
      </c>
      <c r="U1460" s="1" t="n">
        <v>0</v>
      </c>
      <c r="V1460" s="1" t="n">
        <v>0</v>
      </c>
      <c r="W1460" s="1" t="n">
        <v>0</v>
      </c>
      <c r="Z1460" s="1" t="n">
        <v>0</v>
      </c>
      <c r="AA1460" s="1" t="n">
        <v>0</v>
      </c>
      <c r="AB1460" s="1" t="n">
        <v>1654305</v>
      </c>
      <c r="AC1460" s="1" t="n">
        <v>675</v>
      </c>
    </row>
    <row r="1461" customFormat="false" ht="15" hidden="false" customHeight="false" outlineLevel="0" collapsed="false">
      <c r="A1461" s="1" t="n">
        <v>1454</v>
      </c>
      <c r="B1461" s="1" t="n">
        <v>3678</v>
      </c>
      <c r="C1461" s="1" t="s">
        <v>3710</v>
      </c>
      <c r="D1461" s="1" t="s">
        <v>123</v>
      </c>
      <c r="E1461" s="1" t="s">
        <v>298</v>
      </c>
      <c r="F1461" s="1" t="str">
        <f aca="false">"ΑΗ704341"</f>
        <v>ΑΗ704341</v>
      </c>
      <c r="G1461" s="1" t="s">
        <v>22</v>
      </c>
      <c r="H1461" s="1" t="s">
        <v>3711</v>
      </c>
      <c r="I1461" s="1" t="s">
        <v>3712</v>
      </c>
      <c r="L1461" s="1" t="s">
        <v>25</v>
      </c>
      <c r="M1461" s="1" t="n">
        <v>390</v>
      </c>
      <c r="N1461" s="1" t="n">
        <v>0</v>
      </c>
      <c r="T1461" s="1" t="n">
        <v>40</v>
      </c>
      <c r="U1461" s="1" t="n">
        <v>35</v>
      </c>
      <c r="V1461" s="1" t="n">
        <v>245</v>
      </c>
      <c r="W1461" s="1" t="n">
        <v>0</v>
      </c>
      <c r="Z1461" s="1" t="n">
        <v>0</v>
      </c>
      <c r="AA1461" s="1" t="n">
        <v>0</v>
      </c>
      <c r="AB1461" s="1" t="n">
        <v>5624935</v>
      </c>
      <c r="AC1461" s="1" t="n">
        <v>675</v>
      </c>
    </row>
    <row r="1462" customFormat="false" ht="15" hidden="false" customHeight="false" outlineLevel="0" collapsed="false">
      <c r="A1462" s="1" t="n">
        <v>1455</v>
      </c>
      <c r="B1462" s="1" t="n">
        <v>2102</v>
      </c>
      <c r="C1462" s="1" t="s">
        <v>3713</v>
      </c>
      <c r="D1462" s="1" t="s">
        <v>21</v>
      </c>
      <c r="E1462" s="1" t="s">
        <v>245</v>
      </c>
      <c r="F1462" s="1" t="str">
        <f aca="false">"ΑΝ225655"</f>
        <v>ΑΝ225655</v>
      </c>
      <c r="G1462" s="1" t="s">
        <v>22</v>
      </c>
      <c r="H1462" s="1" t="s">
        <v>3714</v>
      </c>
      <c r="I1462" s="1" t="s">
        <v>3715</v>
      </c>
      <c r="L1462" s="1" t="s">
        <v>25</v>
      </c>
      <c r="M1462" s="1" t="n">
        <v>388.8</v>
      </c>
      <c r="N1462" s="1" t="n">
        <v>0</v>
      </c>
      <c r="R1462" s="1" t="n">
        <v>90</v>
      </c>
      <c r="U1462" s="1" t="n">
        <v>28</v>
      </c>
      <c r="V1462" s="1" t="n">
        <v>196</v>
      </c>
      <c r="W1462" s="1" t="n">
        <v>0</v>
      </c>
      <c r="Z1462" s="1" t="n">
        <v>0</v>
      </c>
      <c r="AA1462" s="1" t="n">
        <v>0</v>
      </c>
      <c r="AB1462" s="1" t="n">
        <v>8949321</v>
      </c>
      <c r="AC1462" s="1" t="n">
        <v>674.8</v>
      </c>
    </row>
    <row r="1463" customFormat="false" ht="15" hidden="false" customHeight="false" outlineLevel="0" collapsed="false">
      <c r="A1463" s="1" t="n">
        <v>1456</v>
      </c>
      <c r="B1463" s="1" t="n">
        <v>2102</v>
      </c>
      <c r="C1463" s="1" t="s">
        <v>3713</v>
      </c>
      <c r="D1463" s="1" t="s">
        <v>21</v>
      </c>
      <c r="E1463" s="1" t="s">
        <v>245</v>
      </c>
      <c r="F1463" s="1" t="str">
        <f aca="false">"ΑΝ225655"</f>
        <v>ΑΝ225655</v>
      </c>
      <c r="G1463" s="1" t="s">
        <v>22</v>
      </c>
      <c r="H1463" s="1" t="s">
        <v>3714</v>
      </c>
      <c r="I1463" s="1" t="s">
        <v>3715</v>
      </c>
      <c r="L1463" s="1" t="s">
        <v>25</v>
      </c>
      <c r="M1463" s="1" t="n">
        <v>388.8</v>
      </c>
      <c r="N1463" s="1" t="n">
        <v>0</v>
      </c>
      <c r="R1463" s="1" t="n">
        <v>90</v>
      </c>
      <c r="U1463" s="1" t="n">
        <v>28</v>
      </c>
      <c r="V1463" s="1" t="n">
        <v>196</v>
      </c>
      <c r="W1463" s="1" t="n">
        <v>0</v>
      </c>
      <c r="Z1463" s="1" t="n">
        <v>0</v>
      </c>
      <c r="AA1463" s="1" t="n">
        <v>0</v>
      </c>
      <c r="AB1463" s="1" t="n">
        <v>8949321</v>
      </c>
      <c r="AC1463" s="1" t="n">
        <v>674.8</v>
      </c>
    </row>
    <row r="1464" customFormat="false" ht="15" hidden="false" customHeight="false" outlineLevel="0" collapsed="false">
      <c r="A1464" s="1" t="n">
        <v>1457</v>
      </c>
      <c r="B1464" s="1" t="n">
        <v>5566</v>
      </c>
      <c r="C1464" s="1" t="s">
        <v>3716</v>
      </c>
      <c r="D1464" s="1" t="s">
        <v>67</v>
      </c>
      <c r="E1464" s="1" t="s">
        <v>97</v>
      </c>
      <c r="F1464" s="1" t="str">
        <f aca="false">"ΑΚ783241"</f>
        <v>ΑΚ783241</v>
      </c>
      <c r="G1464" s="1" t="s">
        <v>22</v>
      </c>
      <c r="H1464" s="1" t="s">
        <v>3717</v>
      </c>
      <c r="I1464" s="1" t="s">
        <v>3718</v>
      </c>
      <c r="L1464" s="1" t="s">
        <v>25</v>
      </c>
      <c r="M1464" s="1" t="n">
        <v>444.6</v>
      </c>
      <c r="N1464" s="1" t="n">
        <v>0</v>
      </c>
      <c r="R1464" s="1" t="n">
        <v>90</v>
      </c>
      <c r="U1464" s="1" t="n">
        <v>20</v>
      </c>
      <c r="V1464" s="1" t="n">
        <v>140</v>
      </c>
      <c r="W1464" s="1" t="n">
        <v>0</v>
      </c>
      <c r="Z1464" s="1" t="n">
        <v>0</v>
      </c>
      <c r="AA1464" s="1" t="n">
        <v>0</v>
      </c>
      <c r="AB1464" s="1" t="n">
        <v>1745345</v>
      </c>
      <c r="AC1464" s="1" t="n">
        <v>674.6</v>
      </c>
    </row>
    <row r="1465" customFormat="false" ht="15" hidden="false" customHeight="false" outlineLevel="0" collapsed="false">
      <c r="A1465" s="1" t="n">
        <v>1458</v>
      </c>
      <c r="B1465" s="1" t="n">
        <v>31</v>
      </c>
      <c r="C1465" s="1" t="s">
        <v>3719</v>
      </c>
      <c r="D1465" s="1" t="s">
        <v>3720</v>
      </c>
      <c r="E1465" s="1" t="s">
        <v>111</v>
      </c>
      <c r="F1465" s="1" t="str">
        <f aca="false">"ΑΗ439934"</f>
        <v>ΑΗ439934</v>
      </c>
      <c r="G1465" s="1" t="s">
        <v>22</v>
      </c>
      <c r="H1465" s="1" t="s">
        <v>3721</v>
      </c>
      <c r="I1465" s="1" t="s">
        <v>3722</v>
      </c>
      <c r="L1465" s="1" t="s">
        <v>25</v>
      </c>
      <c r="M1465" s="1" t="n">
        <v>434.4</v>
      </c>
      <c r="N1465" s="1" t="n">
        <v>0</v>
      </c>
      <c r="P1465" s="1" t="n">
        <v>180</v>
      </c>
      <c r="S1465" s="1" t="n">
        <v>60</v>
      </c>
      <c r="U1465" s="1" t="n">
        <v>0</v>
      </c>
      <c r="V1465" s="1" t="n">
        <v>0</v>
      </c>
      <c r="W1465" s="1" t="n">
        <v>0</v>
      </c>
      <c r="Z1465" s="1" t="n">
        <v>0</v>
      </c>
      <c r="AA1465" s="1" t="n">
        <v>0</v>
      </c>
      <c r="AB1465" s="1" t="n">
        <v>8708240</v>
      </c>
      <c r="AC1465" s="1" t="n">
        <v>674.4</v>
      </c>
    </row>
    <row r="1466" customFormat="false" ht="15" hidden="false" customHeight="false" outlineLevel="0" collapsed="false">
      <c r="A1466" s="1" t="n">
        <v>1459</v>
      </c>
      <c r="B1466" s="1" t="n">
        <v>2531</v>
      </c>
      <c r="C1466" s="1" t="s">
        <v>391</v>
      </c>
      <c r="D1466" s="1" t="s">
        <v>3723</v>
      </c>
      <c r="E1466" s="1" t="s">
        <v>20</v>
      </c>
      <c r="F1466" s="1" t="str">
        <f aca="false">"ΑΙ214553"</f>
        <v>ΑΙ214553</v>
      </c>
      <c r="G1466" s="1" t="s">
        <v>22</v>
      </c>
      <c r="H1466" s="1" t="s">
        <v>1812</v>
      </c>
      <c r="I1466" s="1" t="s">
        <v>3724</v>
      </c>
      <c r="L1466" s="1" t="s">
        <v>25</v>
      </c>
      <c r="M1466" s="1" t="n">
        <v>404.4</v>
      </c>
      <c r="N1466" s="1" t="n">
        <v>0</v>
      </c>
      <c r="P1466" s="1" t="n">
        <v>180</v>
      </c>
      <c r="R1466" s="1" t="n">
        <v>90</v>
      </c>
      <c r="U1466" s="1" t="n">
        <v>0</v>
      </c>
      <c r="V1466" s="1" t="n">
        <v>0</v>
      </c>
      <c r="W1466" s="1" t="n">
        <v>0</v>
      </c>
      <c r="Z1466" s="1" t="n">
        <v>0</v>
      </c>
      <c r="AA1466" s="1" t="n">
        <v>0</v>
      </c>
      <c r="AB1466" s="1" t="n">
        <v>2531167</v>
      </c>
      <c r="AC1466" s="1" t="n">
        <v>674.4</v>
      </c>
    </row>
    <row r="1467" customFormat="false" ht="15" hidden="false" customHeight="false" outlineLevel="0" collapsed="false">
      <c r="A1467" s="1" t="n">
        <v>1460</v>
      </c>
      <c r="B1467" s="1" t="n">
        <v>4890</v>
      </c>
      <c r="C1467" s="1" t="s">
        <v>3725</v>
      </c>
      <c r="D1467" s="1" t="s">
        <v>119</v>
      </c>
      <c r="E1467" s="1" t="s">
        <v>41</v>
      </c>
      <c r="F1467" s="1" t="str">
        <f aca="false">"ΑΗ113898"</f>
        <v>ΑΗ113898</v>
      </c>
      <c r="G1467" s="1" t="s">
        <v>22</v>
      </c>
      <c r="H1467" s="1" t="s">
        <v>43</v>
      </c>
      <c r="I1467" s="1" t="s">
        <v>3726</v>
      </c>
      <c r="J1467" s="1" t="n">
        <v>404</v>
      </c>
      <c r="L1467" s="1" t="s">
        <v>25</v>
      </c>
      <c r="M1467" s="1" t="n">
        <v>404.4</v>
      </c>
      <c r="N1467" s="1" t="n">
        <v>0</v>
      </c>
      <c r="P1467" s="1" t="n">
        <v>180</v>
      </c>
      <c r="R1467" s="1" t="n">
        <v>90</v>
      </c>
      <c r="U1467" s="1" t="n">
        <v>0</v>
      </c>
      <c r="V1467" s="1" t="n">
        <v>0</v>
      </c>
      <c r="W1467" s="1" t="n">
        <v>0</v>
      </c>
      <c r="Z1467" s="1" t="n">
        <v>0</v>
      </c>
      <c r="AA1467" s="1" t="n">
        <v>0</v>
      </c>
      <c r="AB1467" s="1" t="n">
        <v>5080304</v>
      </c>
      <c r="AC1467" s="1" t="n">
        <v>674.4</v>
      </c>
    </row>
    <row r="1468" customFormat="false" ht="15" hidden="false" customHeight="false" outlineLevel="0" collapsed="false">
      <c r="A1468" s="1" t="n">
        <v>1461</v>
      </c>
      <c r="B1468" s="1" t="n">
        <v>3704</v>
      </c>
      <c r="C1468" s="1" t="s">
        <v>3727</v>
      </c>
      <c r="D1468" s="1" t="s">
        <v>123</v>
      </c>
      <c r="E1468" s="1" t="s">
        <v>97</v>
      </c>
      <c r="F1468" s="1" t="str">
        <f aca="false">"ΑΗ399943"</f>
        <v>ΑΗ399943</v>
      </c>
      <c r="G1468" s="1" t="s">
        <v>22</v>
      </c>
      <c r="H1468" s="1" t="n">
        <v>421</v>
      </c>
      <c r="I1468" s="1" t="n">
        <v>421</v>
      </c>
      <c r="L1468" s="1" t="s">
        <v>25</v>
      </c>
      <c r="M1468" s="1" t="n">
        <v>404.4</v>
      </c>
      <c r="N1468" s="1" t="n">
        <v>0</v>
      </c>
      <c r="P1468" s="1" t="n">
        <v>180</v>
      </c>
      <c r="R1468" s="1" t="n">
        <v>90</v>
      </c>
      <c r="U1468" s="1" t="n">
        <v>0</v>
      </c>
      <c r="V1468" s="1" t="n">
        <v>0</v>
      </c>
      <c r="W1468" s="1" t="n">
        <v>6</v>
      </c>
      <c r="X1468" s="1" t="n">
        <v>421</v>
      </c>
      <c r="Z1468" s="1" t="n">
        <v>0</v>
      </c>
      <c r="AA1468" s="1" t="n">
        <v>0</v>
      </c>
      <c r="AB1468" s="1" t="n">
        <v>8003568</v>
      </c>
      <c r="AC1468" s="1" t="n">
        <v>674.4</v>
      </c>
    </row>
    <row r="1469" customFormat="false" ht="15" hidden="false" customHeight="false" outlineLevel="0" collapsed="false">
      <c r="A1469" s="1" t="n">
        <v>1462</v>
      </c>
      <c r="B1469" s="1" t="n">
        <v>4308</v>
      </c>
      <c r="C1469" s="1" t="s">
        <v>3728</v>
      </c>
      <c r="D1469" s="1" t="s">
        <v>2268</v>
      </c>
      <c r="E1469" s="1" t="s">
        <v>97</v>
      </c>
      <c r="F1469" s="1" t="str">
        <f aca="false">"ΑΚ434177"</f>
        <v>ΑΚ434177</v>
      </c>
      <c r="G1469" s="1" t="s">
        <v>22</v>
      </c>
      <c r="H1469" s="1" t="s">
        <v>3729</v>
      </c>
      <c r="I1469" s="1" t="s">
        <v>3730</v>
      </c>
      <c r="L1469" s="1" t="s">
        <v>25</v>
      </c>
      <c r="M1469" s="1" t="n">
        <v>460.2</v>
      </c>
      <c r="N1469" s="1" t="n">
        <v>0</v>
      </c>
      <c r="S1469" s="1" t="n">
        <v>60</v>
      </c>
      <c r="U1469" s="1" t="n">
        <v>22</v>
      </c>
      <c r="V1469" s="1" t="n">
        <v>154</v>
      </c>
      <c r="W1469" s="1" t="n">
        <v>0</v>
      </c>
      <c r="Z1469" s="1" t="n">
        <v>0</v>
      </c>
      <c r="AA1469" s="1" t="n">
        <v>0</v>
      </c>
      <c r="AB1469" s="1" t="n">
        <v>3287367</v>
      </c>
      <c r="AC1469" s="1" t="n">
        <v>674.2</v>
      </c>
    </row>
    <row r="1470" customFormat="false" ht="15" hidden="false" customHeight="false" outlineLevel="0" collapsed="false">
      <c r="A1470" s="1" t="n">
        <v>1463</v>
      </c>
      <c r="B1470" s="1" t="n">
        <v>2603</v>
      </c>
      <c r="C1470" s="1" t="s">
        <v>2131</v>
      </c>
      <c r="D1470" s="1" t="s">
        <v>487</v>
      </c>
      <c r="E1470" s="1" t="s">
        <v>42</v>
      </c>
      <c r="F1470" s="1" t="str">
        <f aca="false">"ΑΚ489148"</f>
        <v>ΑΚ489148</v>
      </c>
      <c r="G1470" s="1" t="s">
        <v>22</v>
      </c>
      <c r="H1470" s="1" t="s">
        <v>3731</v>
      </c>
      <c r="I1470" s="1" t="s">
        <v>3732</v>
      </c>
      <c r="L1470" s="1" t="s">
        <v>25</v>
      </c>
      <c r="M1470" s="1" t="n">
        <v>388.2</v>
      </c>
      <c r="N1470" s="1" t="n">
        <v>0</v>
      </c>
      <c r="R1470" s="1" t="n">
        <v>90</v>
      </c>
      <c r="U1470" s="1" t="n">
        <v>28</v>
      </c>
      <c r="V1470" s="1" t="n">
        <v>196</v>
      </c>
      <c r="W1470" s="1" t="n">
        <v>0</v>
      </c>
      <c r="Z1470" s="1" t="n">
        <v>0</v>
      </c>
      <c r="AA1470" s="1" t="n">
        <v>0</v>
      </c>
      <c r="AB1470" s="1" t="n">
        <v>2358804</v>
      </c>
      <c r="AC1470" s="1" t="n">
        <v>674.2</v>
      </c>
    </row>
    <row r="1471" customFormat="false" ht="15" hidden="false" customHeight="false" outlineLevel="0" collapsed="false">
      <c r="A1471" s="1" t="n">
        <v>1464</v>
      </c>
      <c r="B1471" s="1" t="n">
        <v>885</v>
      </c>
      <c r="C1471" s="1" t="s">
        <v>3733</v>
      </c>
      <c r="D1471" s="1" t="s">
        <v>710</v>
      </c>
      <c r="E1471" s="1" t="s">
        <v>97</v>
      </c>
      <c r="F1471" s="1" t="str">
        <f aca="false">"ΑΡ333965"</f>
        <v>ΑΡ333965</v>
      </c>
      <c r="G1471" s="1" t="s">
        <v>22</v>
      </c>
      <c r="H1471" s="1" t="s">
        <v>3734</v>
      </c>
      <c r="I1471" s="1" t="s">
        <v>3735</v>
      </c>
      <c r="L1471" s="1" t="s">
        <v>25</v>
      </c>
      <c r="M1471" s="1" t="n">
        <v>403.8</v>
      </c>
      <c r="N1471" s="1" t="n">
        <v>0</v>
      </c>
      <c r="P1471" s="1" t="n">
        <v>180</v>
      </c>
      <c r="R1471" s="1" t="n">
        <v>90</v>
      </c>
      <c r="U1471" s="1" t="n">
        <v>0</v>
      </c>
      <c r="V1471" s="1" t="n">
        <v>0</v>
      </c>
      <c r="W1471" s="1" t="n">
        <v>0</v>
      </c>
      <c r="Z1471" s="1" t="n">
        <v>0</v>
      </c>
      <c r="AA1471" s="1" t="n">
        <v>0</v>
      </c>
      <c r="AB1471" s="1" t="n">
        <v>2432211</v>
      </c>
      <c r="AC1471" s="1" t="n">
        <v>673.8</v>
      </c>
    </row>
    <row r="1472" customFormat="false" ht="15" hidden="false" customHeight="false" outlineLevel="0" collapsed="false">
      <c r="A1472" s="1" t="n">
        <v>1465</v>
      </c>
      <c r="B1472" s="1" t="n">
        <v>5546</v>
      </c>
      <c r="C1472" s="1" t="s">
        <v>3736</v>
      </c>
      <c r="D1472" s="1" t="s">
        <v>420</v>
      </c>
      <c r="E1472" s="1" t="s">
        <v>97</v>
      </c>
      <c r="F1472" s="1" t="str">
        <f aca="false">"ΑΖ721810"</f>
        <v>ΑΖ721810</v>
      </c>
      <c r="G1472" s="1" t="s">
        <v>22</v>
      </c>
      <c r="H1472" s="1" t="s">
        <v>43</v>
      </c>
      <c r="I1472" s="1" t="s">
        <v>43</v>
      </c>
      <c r="L1472" s="1" t="s">
        <v>25</v>
      </c>
      <c r="M1472" s="1" t="n">
        <v>388.8</v>
      </c>
      <c r="N1472" s="1" t="n">
        <v>0</v>
      </c>
      <c r="T1472" s="1" t="n">
        <v>40</v>
      </c>
      <c r="U1472" s="1" t="n">
        <v>35</v>
      </c>
      <c r="V1472" s="1" t="n">
        <v>245</v>
      </c>
      <c r="W1472" s="1" t="n">
        <v>0</v>
      </c>
      <c r="Z1472" s="1" t="n">
        <v>0</v>
      </c>
      <c r="AA1472" s="1" t="n">
        <v>0</v>
      </c>
      <c r="AB1472" s="1" t="n">
        <v>9710678</v>
      </c>
      <c r="AC1472" s="1" t="n">
        <v>673.8</v>
      </c>
    </row>
    <row r="1473" customFormat="false" ht="15" hidden="false" customHeight="false" outlineLevel="0" collapsed="false">
      <c r="A1473" s="1" t="n">
        <v>1466</v>
      </c>
      <c r="B1473" s="1" t="n">
        <v>1052</v>
      </c>
      <c r="C1473" s="1" t="s">
        <v>2479</v>
      </c>
      <c r="D1473" s="1" t="s">
        <v>21</v>
      </c>
      <c r="E1473" s="1" t="s">
        <v>60</v>
      </c>
      <c r="F1473" s="1" t="str">
        <f aca="false">"ΑΖ663671"</f>
        <v>ΑΖ663671</v>
      </c>
      <c r="G1473" s="1" t="s">
        <v>22</v>
      </c>
      <c r="H1473" s="1" t="s">
        <v>396</v>
      </c>
      <c r="I1473" s="1" t="s">
        <v>3737</v>
      </c>
      <c r="L1473" s="1" t="s">
        <v>25</v>
      </c>
      <c r="M1473" s="1" t="n">
        <v>453.6</v>
      </c>
      <c r="N1473" s="1" t="n">
        <v>0</v>
      </c>
      <c r="P1473" s="1" t="n">
        <v>180</v>
      </c>
      <c r="T1473" s="1" t="n">
        <v>40</v>
      </c>
      <c r="U1473" s="1" t="n">
        <v>0</v>
      </c>
      <c r="V1473" s="1" t="n">
        <v>0</v>
      </c>
      <c r="W1473" s="1" t="n">
        <v>0</v>
      </c>
      <c r="Z1473" s="1" t="n">
        <v>0</v>
      </c>
      <c r="AA1473" s="1" t="n">
        <v>0</v>
      </c>
      <c r="AB1473" s="1" t="n">
        <v>5809226</v>
      </c>
      <c r="AC1473" s="1" t="n">
        <v>673.6</v>
      </c>
    </row>
    <row r="1474" customFormat="false" ht="15" hidden="false" customHeight="false" outlineLevel="0" collapsed="false">
      <c r="A1474" s="1" t="n">
        <v>1467</v>
      </c>
      <c r="B1474" s="1" t="n">
        <v>4278</v>
      </c>
      <c r="C1474" s="1" t="s">
        <v>3221</v>
      </c>
      <c r="D1474" s="1" t="s">
        <v>97</v>
      </c>
      <c r="E1474" s="1" t="s">
        <v>245</v>
      </c>
      <c r="F1474" s="1" t="str">
        <f aca="false">"ΑΗ268470"</f>
        <v>ΑΗ268470</v>
      </c>
      <c r="G1474" s="1" t="s">
        <v>22</v>
      </c>
      <c r="H1474" s="1" t="s">
        <v>3222</v>
      </c>
      <c r="I1474" s="1" t="s">
        <v>3223</v>
      </c>
      <c r="L1474" s="1" t="s">
        <v>25</v>
      </c>
      <c r="M1474" s="1" t="n">
        <v>381.6</v>
      </c>
      <c r="N1474" s="1" t="n">
        <v>0</v>
      </c>
      <c r="T1474" s="1" t="n">
        <v>40</v>
      </c>
      <c r="U1474" s="1" t="n">
        <v>36</v>
      </c>
      <c r="V1474" s="1" t="n">
        <v>252</v>
      </c>
      <c r="W1474" s="1" t="n">
        <v>0</v>
      </c>
      <c r="Z1474" s="1" t="n">
        <v>0</v>
      </c>
      <c r="AA1474" s="1" t="n">
        <v>0</v>
      </c>
      <c r="AB1474" s="1" t="n">
        <v>1729672</v>
      </c>
      <c r="AC1474" s="1" t="n">
        <v>673.6</v>
      </c>
    </row>
    <row r="1475" customFormat="false" ht="15" hidden="false" customHeight="false" outlineLevel="0" collapsed="false">
      <c r="A1475" s="1" t="n">
        <v>1468</v>
      </c>
      <c r="B1475" s="1" t="n">
        <v>3311</v>
      </c>
      <c r="C1475" s="1" t="s">
        <v>3738</v>
      </c>
      <c r="D1475" s="1" t="s">
        <v>3739</v>
      </c>
      <c r="E1475" s="1" t="s">
        <v>349</v>
      </c>
      <c r="F1475" s="1" t="str">
        <f aca="false">"ΑΗ968046"</f>
        <v>ΑΗ968046</v>
      </c>
      <c r="G1475" s="1" t="s">
        <v>22</v>
      </c>
      <c r="H1475" s="1" t="s">
        <v>167</v>
      </c>
      <c r="I1475" s="1" t="s">
        <v>167</v>
      </c>
      <c r="L1475" s="1" t="s">
        <v>25</v>
      </c>
      <c r="M1475" s="1" t="n">
        <v>395.4</v>
      </c>
      <c r="N1475" s="1" t="n">
        <v>0</v>
      </c>
      <c r="T1475" s="1" t="n">
        <v>40</v>
      </c>
      <c r="U1475" s="1" t="n">
        <v>34</v>
      </c>
      <c r="V1475" s="1" t="n">
        <v>238</v>
      </c>
      <c r="W1475" s="1" t="n">
        <v>0</v>
      </c>
      <c r="Z1475" s="1" t="n">
        <v>0</v>
      </c>
      <c r="AA1475" s="1" t="n">
        <v>0</v>
      </c>
      <c r="AB1475" s="1" t="n">
        <v>3825340</v>
      </c>
      <c r="AC1475" s="1" t="n">
        <v>673.4</v>
      </c>
    </row>
    <row r="1476" customFormat="false" ht="15" hidden="false" customHeight="false" outlineLevel="0" collapsed="false">
      <c r="A1476" s="1" t="n">
        <v>1469</v>
      </c>
      <c r="B1476" s="1" t="n">
        <v>3813</v>
      </c>
      <c r="C1476" s="1" t="s">
        <v>3740</v>
      </c>
      <c r="D1476" s="1" t="s">
        <v>67</v>
      </c>
      <c r="E1476" s="1" t="s">
        <v>119</v>
      </c>
      <c r="F1476" s="1" t="str">
        <f aca="false">"ΑΜ830700"</f>
        <v>ΑΜ830700</v>
      </c>
      <c r="G1476" s="1" t="s">
        <v>22</v>
      </c>
      <c r="H1476" s="1" t="s">
        <v>3741</v>
      </c>
      <c r="I1476" s="1" t="s">
        <v>3742</v>
      </c>
      <c r="L1476" s="1" t="s">
        <v>25</v>
      </c>
      <c r="M1476" s="1" t="n">
        <v>453</v>
      </c>
      <c r="N1476" s="1" t="n">
        <v>0</v>
      </c>
      <c r="P1476" s="1" t="n">
        <v>180</v>
      </c>
      <c r="T1476" s="1" t="n">
        <v>40</v>
      </c>
      <c r="U1476" s="1" t="n">
        <v>0</v>
      </c>
      <c r="V1476" s="1" t="n">
        <v>0</v>
      </c>
      <c r="W1476" s="1" t="n">
        <v>0</v>
      </c>
      <c r="Z1476" s="1" t="n">
        <v>0</v>
      </c>
      <c r="AA1476" s="1" t="n">
        <v>0</v>
      </c>
      <c r="AB1476" s="1" t="n">
        <v>1049324</v>
      </c>
      <c r="AC1476" s="1" t="n">
        <v>673</v>
      </c>
    </row>
    <row r="1477" customFormat="false" ht="15" hidden="false" customHeight="false" outlineLevel="0" collapsed="false">
      <c r="A1477" s="1" t="n">
        <v>1470</v>
      </c>
      <c r="B1477" s="1" t="n">
        <v>5102</v>
      </c>
      <c r="C1477" s="1" t="s">
        <v>1163</v>
      </c>
      <c r="D1477" s="1" t="s">
        <v>97</v>
      </c>
      <c r="E1477" s="1" t="s">
        <v>41</v>
      </c>
      <c r="F1477" s="1" t="str">
        <f aca="false">"ΑΖ200142"</f>
        <v>ΑΖ200142</v>
      </c>
      <c r="G1477" s="1" t="s">
        <v>22</v>
      </c>
      <c r="H1477" s="1" t="s">
        <v>3743</v>
      </c>
      <c r="I1477" s="1" t="s">
        <v>3744</v>
      </c>
      <c r="L1477" s="1" t="s">
        <v>25</v>
      </c>
      <c r="M1477" s="1" t="n">
        <v>453</v>
      </c>
      <c r="N1477" s="1" t="n">
        <v>0</v>
      </c>
      <c r="Q1477" s="1" t="n">
        <v>90</v>
      </c>
      <c r="R1477" s="1" t="n">
        <v>90</v>
      </c>
      <c r="T1477" s="1" t="n">
        <v>40</v>
      </c>
      <c r="U1477" s="1" t="n">
        <v>0</v>
      </c>
      <c r="V1477" s="1" t="n">
        <v>0</v>
      </c>
      <c r="W1477" s="1" t="n">
        <v>0</v>
      </c>
      <c r="Z1477" s="1" t="n">
        <v>0</v>
      </c>
      <c r="AA1477" s="1" t="n">
        <v>0</v>
      </c>
      <c r="AB1477" s="1" t="n">
        <v>2104455</v>
      </c>
      <c r="AC1477" s="1" t="n">
        <v>673</v>
      </c>
    </row>
    <row r="1478" customFormat="false" ht="15" hidden="false" customHeight="false" outlineLevel="0" collapsed="false">
      <c r="A1478" s="1" t="n">
        <v>1471</v>
      </c>
      <c r="B1478" s="1" t="n">
        <v>3985</v>
      </c>
      <c r="C1478" s="1" t="s">
        <v>3745</v>
      </c>
      <c r="D1478" s="1" t="s">
        <v>41</v>
      </c>
      <c r="E1478" s="1" t="s">
        <v>651</v>
      </c>
      <c r="F1478" s="1" t="str">
        <f aca="false">"ΑΟ701612"</f>
        <v>ΑΟ701612</v>
      </c>
      <c r="G1478" s="1" t="s">
        <v>22</v>
      </c>
      <c r="H1478" s="1" t="s">
        <v>3746</v>
      </c>
      <c r="I1478" s="1" t="s">
        <v>3747</v>
      </c>
      <c r="L1478" s="1" t="s">
        <v>25</v>
      </c>
      <c r="M1478" s="1" t="n">
        <v>420</v>
      </c>
      <c r="N1478" s="1" t="n">
        <v>0</v>
      </c>
      <c r="R1478" s="1" t="n">
        <v>90</v>
      </c>
      <c r="U1478" s="1" t="n">
        <v>9</v>
      </c>
      <c r="V1478" s="1" t="n">
        <v>63</v>
      </c>
      <c r="W1478" s="1" t="n">
        <v>0</v>
      </c>
      <c r="Z1478" s="1" t="n">
        <v>100</v>
      </c>
      <c r="AA1478" s="1" t="n">
        <v>0</v>
      </c>
      <c r="AB1478" s="1" t="n">
        <v>8604645</v>
      </c>
      <c r="AC1478" s="1" t="n">
        <v>673</v>
      </c>
    </row>
    <row r="1479" customFormat="false" ht="15" hidden="false" customHeight="false" outlineLevel="0" collapsed="false">
      <c r="A1479" s="1" t="n">
        <v>1472</v>
      </c>
      <c r="B1479" s="1" t="n">
        <v>5231</v>
      </c>
      <c r="C1479" s="1" t="s">
        <v>3748</v>
      </c>
      <c r="D1479" s="1" t="s">
        <v>830</v>
      </c>
      <c r="E1479" s="1" t="s">
        <v>20</v>
      </c>
      <c r="F1479" s="1" t="str">
        <f aca="false">"ΑΜ923262"</f>
        <v>ΑΜ923262</v>
      </c>
      <c r="G1479" s="1" t="s">
        <v>22</v>
      </c>
      <c r="H1479" s="1" t="s">
        <v>3749</v>
      </c>
      <c r="I1479" s="1" t="s">
        <v>3750</v>
      </c>
      <c r="L1479" s="1" t="s">
        <v>25</v>
      </c>
      <c r="M1479" s="1" t="n">
        <v>363</v>
      </c>
      <c r="N1479" s="1" t="n">
        <v>0</v>
      </c>
      <c r="P1479" s="1" t="n">
        <v>180</v>
      </c>
      <c r="R1479" s="1" t="n">
        <v>90</v>
      </c>
      <c r="T1479" s="1" t="n">
        <v>40</v>
      </c>
      <c r="U1479" s="1" t="n">
        <v>0</v>
      </c>
      <c r="V1479" s="1" t="n">
        <v>0</v>
      </c>
      <c r="W1479" s="1" t="n">
        <v>0</v>
      </c>
      <c r="Z1479" s="1" t="n">
        <v>0</v>
      </c>
      <c r="AA1479" s="1" t="n">
        <v>0</v>
      </c>
      <c r="AB1479" s="1" t="n">
        <v>5849330</v>
      </c>
      <c r="AC1479" s="1" t="n">
        <v>673</v>
      </c>
    </row>
    <row r="1480" customFormat="false" ht="15" hidden="false" customHeight="false" outlineLevel="0" collapsed="false">
      <c r="A1480" s="1" t="n">
        <v>1473</v>
      </c>
      <c r="B1480" s="1" t="n">
        <v>2965</v>
      </c>
      <c r="C1480" s="1" t="s">
        <v>3751</v>
      </c>
      <c r="D1480" s="1" t="s">
        <v>51</v>
      </c>
      <c r="E1480" s="1" t="s">
        <v>32</v>
      </c>
      <c r="F1480" s="1" t="str">
        <f aca="false">"ΑΚ667218"</f>
        <v>ΑΚ667218</v>
      </c>
      <c r="G1480" s="1" t="s">
        <v>22</v>
      </c>
      <c r="H1480" s="1" t="s">
        <v>3752</v>
      </c>
      <c r="I1480" s="1" t="s">
        <v>3753</v>
      </c>
      <c r="L1480" s="1" t="s">
        <v>25</v>
      </c>
      <c r="M1480" s="1" t="n">
        <v>451.8</v>
      </c>
      <c r="N1480" s="1" t="n">
        <v>0</v>
      </c>
      <c r="R1480" s="1" t="n">
        <v>90</v>
      </c>
      <c r="T1480" s="1" t="n">
        <v>40</v>
      </c>
      <c r="U1480" s="1" t="n">
        <v>13</v>
      </c>
      <c r="V1480" s="1" t="n">
        <v>91</v>
      </c>
      <c r="W1480" s="1" t="n">
        <v>0</v>
      </c>
      <c r="Z1480" s="1" t="n">
        <v>0</v>
      </c>
      <c r="AA1480" s="1" t="n">
        <v>0</v>
      </c>
      <c r="AB1480" s="1" t="n">
        <v>5915324</v>
      </c>
      <c r="AC1480" s="1" t="n">
        <v>672.8</v>
      </c>
    </row>
    <row r="1481" customFormat="false" ht="15" hidden="false" customHeight="false" outlineLevel="0" collapsed="false">
      <c r="A1481" s="1" t="n">
        <v>1474</v>
      </c>
      <c r="B1481" s="1" t="n">
        <v>97</v>
      </c>
      <c r="C1481" s="1" t="s">
        <v>3754</v>
      </c>
      <c r="D1481" s="1" t="s">
        <v>136</v>
      </c>
      <c r="E1481" s="1" t="s">
        <v>21</v>
      </c>
      <c r="F1481" s="1" t="str">
        <f aca="false">"ΑΚ339034"</f>
        <v>ΑΚ339034</v>
      </c>
      <c r="G1481" s="1" t="s">
        <v>22</v>
      </c>
      <c r="H1481" s="1" t="s">
        <v>3755</v>
      </c>
      <c r="I1481" s="1" t="s">
        <v>3756</v>
      </c>
      <c r="L1481" s="1" t="s">
        <v>25</v>
      </c>
      <c r="M1481" s="1" t="n">
        <v>442.8</v>
      </c>
      <c r="N1481" s="1" t="n">
        <v>0</v>
      </c>
      <c r="R1481" s="1" t="n">
        <v>90</v>
      </c>
      <c r="U1481" s="1" t="n">
        <v>20</v>
      </c>
      <c r="V1481" s="1" t="n">
        <v>140</v>
      </c>
      <c r="W1481" s="1" t="n">
        <v>0</v>
      </c>
      <c r="Z1481" s="1" t="n">
        <v>0</v>
      </c>
      <c r="AA1481" s="1" t="n">
        <v>0</v>
      </c>
      <c r="AB1481" s="1" t="n">
        <v>4952876</v>
      </c>
      <c r="AC1481" s="1" t="n">
        <v>672.8</v>
      </c>
    </row>
    <row r="1482" customFormat="false" ht="15" hidden="false" customHeight="false" outlineLevel="0" collapsed="false">
      <c r="A1482" s="1" t="n">
        <v>1475</v>
      </c>
      <c r="B1482" s="1" t="n">
        <v>617</v>
      </c>
      <c r="C1482" s="1" t="s">
        <v>3757</v>
      </c>
      <c r="D1482" s="1" t="s">
        <v>349</v>
      </c>
      <c r="E1482" s="1" t="s">
        <v>21</v>
      </c>
      <c r="F1482" s="1" t="str">
        <f aca="false">"ΑΡ978809"</f>
        <v>ΑΡ978809</v>
      </c>
      <c r="G1482" s="1" t="s">
        <v>22</v>
      </c>
      <c r="H1482" s="1" t="s">
        <v>3758</v>
      </c>
      <c r="I1482" s="1" t="s">
        <v>3759</v>
      </c>
      <c r="L1482" s="1" t="s">
        <v>25</v>
      </c>
      <c r="M1482" s="1" t="n">
        <v>358.8</v>
      </c>
      <c r="N1482" s="1" t="n">
        <v>0</v>
      </c>
      <c r="R1482" s="1" t="n">
        <v>90</v>
      </c>
      <c r="U1482" s="1" t="n">
        <v>32</v>
      </c>
      <c r="V1482" s="1" t="n">
        <v>224</v>
      </c>
      <c r="W1482" s="1" t="n">
        <v>0</v>
      </c>
      <c r="Z1482" s="1" t="n">
        <v>0</v>
      </c>
      <c r="AA1482" s="1" t="n">
        <v>0</v>
      </c>
      <c r="AB1482" s="1" t="n">
        <v>3633185</v>
      </c>
      <c r="AC1482" s="1" t="n">
        <v>672.8</v>
      </c>
    </row>
    <row r="1483" customFormat="false" ht="15" hidden="false" customHeight="false" outlineLevel="0" collapsed="false">
      <c r="A1483" s="1" t="n">
        <v>1476</v>
      </c>
      <c r="B1483" s="1" t="n">
        <v>1313</v>
      </c>
      <c r="C1483" s="1" t="s">
        <v>3760</v>
      </c>
      <c r="D1483" s="1" t="s">
        <v>83</v>
      </c>
      <c r="E1483" s="1" t="s">
        <v>595</v>
      </c>
      <c r="F1483" s="1" t="str">
        <f aca="false">"ΑΙ382707"</f>
        <v>ΑΙ382707</v>
      </c>
      <c r="G1483" s="1" t="s">
        <v>22</v>
      </c>
      <c r="H1483" s="1" t="s">
        <v>3761</v>
      </c>
      <c r="I1483" s="1" t="s">
        <v>3762</v>
      </c>
      <c r="L1483" s="1" t="s">
        <v>25</v>
      </c>
      <c r="M1483" s="1" t="n">
        <v>447.6</v>
      </c>
      <c r="N1483" s="1" t="n">
        <v>0</v>
      </c>
      <c r="R1483" s="1" t="n">
        <v>90</v>
      </c>
      <c r="U1483" s="1" t="n">
        <v>5</v>
      </c>
      <c r="V1483" s="1" t="n">
        <v>35</v>
      </c>
      <c r="W1483" s="1" t="n">
        <v>0</v>
      </c>
      <c r="Z1483" s="1" t="n">
        <v>100</v>
      </c>
      <c r="AA1483" s="1" t="n">
        <v>0</v>
      </c>
      <c r="AB1483" s="1" t="n">
        <v>1941327</v>
      </c>
      <c r="AC1483" s="1" t="n">
        <v>672.6</v>
      </c>
    </row>
    <row r="1484" customFormat="false" ht="15" hidden="false" customHeight="false" outlineLevel="0" collapsed="false">
      <c r="A1484" s="1" t="n">
        <v>1477</v>
      </c>
      <c r="B1484" s="1" t="n">
        <v>1313</v>
      </c>
      <c r="C1484" s="1" t="s">
        <v>3760</v>
      </c>
      <c r="D1484" s="1" t="s">
        <v>83</v>
      </c>
      <c r="E1484" s="1" t="s">
        <v>595</v>
      </c>
      <c r="F1484" s="1" t="str">
        <f aca="false">"ΑΙ382707"</f>
        <v>ΑΙ382707</v>
      </c>
      <c r="G1484" s="1" t="s">
        <v>22</v>
      </c>
      <c r="H1484" s="1" t="s">
        <v>3761</v>
      </c>
      <c r="I1484" s="1" t="s">
        <v>3762</v>
      </c>
      <c r="L1484" s="1" t="s">
        <v>25</v>
      </c>
      <c r="M1484" s="1" t="n">
        <v>447.6</v>
      </c>
      <c r="N1484" s="1" t="n">
        <v>0</v>
      </c>
      <c r="R1484" s="1" t="n">
        <v>90</v>
      </c>
      <c r="U1484" s="1" t="n">
        <v>5</v>
      </c>
      <c r="V1484" s="1" t="n">
        <v>35</v>
      </c>
      <c r="W1484" s="1" t="n">
        <v>6</v>
      </c>
      <c r="X1484" s="1" t="n">
        <v>456</v>
      </c>
      <c r="Z1484" s="1" t="n">
        <v>100</v>
      </c>
      <c r="AA1484" s="1" t="n">
        <v>0</v>
      </c>
      <c r="AB1484" s="1" t="n">
        <v>1941327</v>
      </c>
      <c r="AC1484" s="1" t="n">
        <v>672.6</v>
      </c>
    </row>
    <row r="1485" customFormat="false" ht="15" hidden="false" customHeight="false" outlineLevel="0" collapsed="false">
      <c r="A1485" s="1" t="n">
        <v>1478</v>
      </c>
      <c r="B1485" s="1" t="n">
        <v>4090</v>
      </c>
      <c r="C1485" s="1" t="s">
        <v>3763</v>
      </c>
      <c r="D1485" s="1" t="s">
        <v>96</v>
      </c>
      <c r="E1485" s="1" t="s">
        <v>21</v>
      </c>
      <c r="F1485" s="1" t="str">
        <f aca="false">"ΑΙ202550"</f>
        <v>ΑΙ202550</v>
      </c>
      <c r="G1485" s="1" t="s">
        <v>22</v>
      </c>
      <c r="H1485" s="1" t="s">
        <v>3764</v>
      </c>
      <c r="I1485" s="1" t="s">
        <v>3765</v>
      </c>
      <c r="L1485" s="1" t="s">
        <v>25</v>
      </c>
      <c r="M1485" s="1" t="n">
        <v>402.6</v>
      </c>
      <c r="N1485" s="1" t="n">
        <v>0</v>
      </c>
      <c r="P1485" s="1" t="n">
        <v>180</v>
      </c>
      <c r="R1485" s="1" t="n">
        <v>90</v>
      </c>
      <c r="U1485" s="1" t="n">
        <v>0</v>
      </c>
      <c r="V1485" s="1" t="n">
        <v>0</v>
      </c>
      <c r="W1485" s="1" t="n">
        <v>0</v>
      </c>
      <c r="Z1485" s="1" t="n">
        <v>0</v>
      </c>
      <c r="AA1485" s="1" t="n">
        <v>0</v>
      </c>
      <c r="AB1485" s="1" t="n">
        <v>4560423</v>
      </c>
      <c r="AC1485" s="1" t="n">
        <v>672.6</v>
      </c>
    </row>
    <row r="1486" customFormat="false" ht="15" hidden="false" customHeight="false" outlineLevel="0" collapsed="false">
      <c r="A1486" s="1" t="n">
        <v>1479</v>
      </c>
      <c r="B1486" s="1" t="n">
        <v>4037</v>
      </c>
      <c r="C1486" s="1" t="s">
        <v>3766</v>
      </c>
      <c r="D1486" s="1" t="s">
        <v>223</v>
      </c>
      <c r="E1486" s="1" t="s">
        <v>96</v>
      </c>
      <c r="F1486" s="1" t="str">
        <f aca="false">"ΑΚ332086"</f>
        <v>ΑΚ332086</v>
      </c>
      <c r="G1486" s="1" t="s">
        <v>22</v>
      </c>
      <c r="H1486" s="1" t="s">
        <v>3767</v>
      </c>
      <c r="I1486" s="1" t="s">
        <v>3768</v>
      </c>
      <c r="L1486" s="1" t="s">
        <v>25</v>
      </c>
      <c r="M1486" s="1" t="n">
        <v>386.4</v>
      </c>
      <c r="N1486" s="1" t="n">
        <v>0</v>
      </c>
      <c r="R1486" s="1" t="n">
        <v>90</v>
      </c>
      <c r="U1486" s="1" t="n">
        <v>28</v>
      </c>
      <c r="V1486" s="1" t="n">
        <v>196</v>
      </c>
      <c r="W1486" s="1" t="n">
        <v>0</v>
      </c>
      <c r="Z1486" s="1" t="n">
        <v>0</v>
      </c>
      <c r="AA1486" s="1" t="n">
        <v>0</v>
      </c>
      <c r="AB1486" s="1" t="n">
        <v>9235616</v>
      </c>
      <c r="AC1486" s="1" t="n">
        <v>672.4</v>
      </c>
    </row>
    <row r="1487" customFormat="false" ht="15" hidden="false" customHeight="false" outlineLevel="0" collapsed="false">
      <c r="A1487" s="1" t="n">
        <v>1480</v>
      </c>
      <c r="B1487" s="1" t="n">
        <v>1253</v>
      </c>
      <c r="C1487" s="1" t="s">
        <v>3769</v>
      </c>
      <c r="D1487" s="1" t="s">
        <v>298</v>
      </c>
      <c r="E1487" s="1" t="s">
        <v>96</v>
      </c>
      <c r="F1487" s="1" t="str">
        <f aca="false">"Χ879505"</f>
        <v>Χ879505</v>
      </c>
      <c r="G1487" s="1" t="s">
        <v>22</v>
      </c>
      <c r="H1487" s="1" t="s">
        <v>697</v>
      </c>
      <c r="I1487" s="1" t="s">
        <v>3770</v>
      </c>
      <c r="L1487" s="1" t="s">
        <v>25</v>
      </c>
      <c r="M1487" s="1" t="n">
        <v>362.4</v>
      </c>
      <c r="N1487" s="1" t="n">
        <v>0</v>
      </c>
      <c r="P1487" s="1" t="n">
        <v>180</v>
      </c>
      <c r="Q1487" s="1" t="n">
        <v>90</v>
      </c>
      <c r="T1487" s="1" t="n">
        <v>40</v>
      </c>
      <c r="U1487" s="1" t="n">
        <v>0</v>
      </c>
      <c r="V1487" s="1" t="n">
        <v>0</v>
      </c>
      <c r="W1487" s="1" t="n">
        <v>0</v>
      </c>
      <c r="Z1487" s="1" t="n">
        <v>0</v>
      </c>
      <c r="AA1487" s="1" t="n">
        <v>0</v>
      </c>
      <c r="AB1487" s="1" t="n">
        <v>4775266</v>
      </c>
      <c r="AC1487" s="1" t="n">
        <v>672.4</v>
      </c>
    </row>
    <row r="1488" customFormat="false" ht="15" hidden="false" customHeight="false" outlineLevel="0" collapsed="false">
      <c r="A1488" s="1" t="n">
        <v>1481</v>
      </c>
      <c r="B1488" s="1" t="n">
        <v>5185</v>
      </c>
      <c r="C1488" s="1" t="s">
        <v>3771</v>
      </c>
      <c r="D1488" s="1" t="s">
        <v>2083</v>
      </c>
      <c r="E1488" s="1" t="s">
        <v>96</v>
      </c>
      <c r="F1488" s="1" t="str">
        <f aca="false">"ΑΚ436915"</f>
        <v>ΑΚ436915</v>
      </c>
      <c r="G1488" s="1" t="s">
        <v>22</v>
      </c>
      <c r="H1488" s="1" t="s">
        <v>584</v>
      </c>
      <c r="I1488" s="1" t="s">
        <v>3772</v>
      </c>
      <c r="L1488" s="1" t="s">
        <v>25</v>
      </c>
      <c r="M1488" s="1" t="n">
        <v>436.2</v>
      </c>
      <c r="N1488" s="1" t="n">
        <v>0</v>
      </c>
      <c r="T1488" s="1" t="n">
        <v>40</v>
      </c>
      <c r="U1488" s="1" t="n">
        <v>28</v>
      </c>
      <c r="V1488" s="1" t="n">
        <v>196</v>
      </c>
      <c r="W1488" s="1" t="n">
        <v>0</v>
      </c>
      <c r="Z1488" s="1" t="n">
        <v>0</v>
      </c>
      <c r="AA1488" s="1" t="n">
        <v>0</v>
      </c>
      <c r="AB1488" s="1" t="n">
        <v>7787166</v>
      </c>
      <c r="AC1488" s="1" t="n">
        <v>672.2</v>
      </c>
    </row>
    <row r="1489" customFormat="false" ht="15" hidden="false" customHeight="false" outlineLevel="0" collapsed="false">
      <c r="A1489" s="1" t="n">
        <v>1482</v>
      </c>
      <c r="B1489" s="1" t="n">
        <v>1213</v>
      </c>
      <c r="C1489" s="1" t="s">
        <v>3773</v>
      </c>
      <c r="D1489" s="1" t="s">
        <v>507</v>
      </c>
      <c r="E1489" s="1" t="s">
        <v>83</v>
      </c>
      <c r="F1489" s="1" t="str">
        <f aca="false">"ΑΚ375594"</f>
        <v>ΑΚ375594</v>
      </c>
      <c r="G1489" s="1" t="s">
        <v>22</v>
      </c>
      <c r="H1489" s="1" t="n">
        <v>445</v>
      </c>
      <c r="I1489" s="1" t="n">
        <v>445</v>
      </c>
      <c r="L1489" s="1" t="s">
        <v>25</v>
      </c>
      <c r="M1489" s="1" t="n">
        <v>519</v>
      </c>
      <c r="N1489" s="1" t="n">
        <v>0</v>
      </c>
      <c r="R1489" s="1" t="n">
        <v>90</v>
      </c>
      <c r="U1489" s="1" t="n">
        <v>9</v>
      </c>
      <c r="V1489" s="1" t="n">
        <v>63</v>
      </c>
      <c r="W1489" s="1" t="n">
        <v>6</v>
      </c>
      <c r="X1489" s="1" t="n">
        <v>445</v>
      </c>
      <c r="Z1489" s="1" t="n">
        <v>0</v>
      </c>
      <c r="AA1489" s="1" t="n">
        <v>0</v>
      </c>
      <c r="AB1489" s="1" t="n">
        <v>4403737</v>
      </c>
      <c r="AC1489" s="1" t="n">
        <v>672</v>
      </c>
    </row>
    <row r="1490" customFormat="false" ht="15" hidden="false" customHeight="false" outlineLevel="0" collapsed="false">
      <c r="A1490" s="1" t="n">
        <v>1483</v>
      </c>
      <c r="B1490" s="1" t="n">
        <v>5256</v>
      </c>
      <c r="C1490" s="1" t="s">
        <v>3774</v>
      </c>
      <c r="D1490" s="1" t="s">
        <v>59</v>
      </c>
      <c r="E1490" s="1" t="s">
        <v>60</v>
      </c>
      <c r="F1490" s="1" t="str">
        <f aca="false">"Α00059226"</f>
        <v>Α00059226</v>
      </c>
      <c r="G1490" s="1" t="s">
        <v>22</v>
      </c>
      <c r="H1490" s="1" t="s">
        <v>3775</v>
      </c>
      <c r="I1490" s="1" t="s">
        <v>3776</v>
      </c>
      <c r="L1490" s="1" t="s">
        <v>25</v>
      </c>
      <c r="M1490" s="1" t="n">
        <v>402</v>
      </c>
      <c r="N1490" s="1" t="n">
        <v>0</v>
      </c>
      <c r="P1490" s="1" t="n">
        <v>180</v>
      </c>
      <c r="R1490" s="1" t="n">
        <v>90</v>
      </c>
      <c r="U1490" s="1" t="n">
        <v>0</v>
      </c>
      <c r="V1490" s="1" t="n">
        <v>0</v>
      </c>
      <c r="W1490" s="1" t="n">
        <v>0</v>
      </c>
      <c r="Z1490" s="1" t="n">
        <v>0</v>
      </c>
      <c r="AA1490" s="1" t="n">
        <v>0</v>
      </c>
      <c r="AB1490" s="1" t="n">
        <v>3652401</v>
      </c>
      <c r="AC1490" s="1" t="n">
        <v>672</v>
      </c>
    </row>
    <row r="1491" customFormat="false" ht="15" hidden="false" customHeight="false" outlineLevel="0" collapsed="false">
      <c r="A1491" s="1" t="n">
        <v>1484</v>
      </c>
      <c r="B1491" s="1" t="n">
        <v>2993</v>
      </c>
      <c r="C1491" s="1" t="s">
        <v>3777</v>
      </c>
      <c r="D1491" s="1" t="s">
        <v>859</v>
      </c>
      <c r="E1491" s="1" t="s">
        <v>2268</v>
      </c>
      <c r="F1491" s="1" t="str">
        <f aca="false">"ΑΗ397237"</f>
        <v>ΑΗ397237</v>
      </c>
      <c r="G1491" s="1" t="s">
        <v>22</v>
      </c>
      <c r="H1491" s="1" t="s">
        <v>3778</v>
      </c>
      <c r="I1491" s="1" t="s">
        <v>3779</v>
      </c>
      <c r="L1491" s="1" t="s">
        <v>25</v>
      </c>
      <c r="M1491" s="1" t="n">
        <v>531.6</v>
      </c>
      <c r="N1491" s="1" t="n">
        <v>0</v>
      </c>
      <c r="T1491" s="1" t="n">
        <v>40</v>
      </c>
      <c r="U1491" s="1" t="n">
        <v>0</v>
      </c>
      <c r="V1491" s="1" t="n">
        <v>0</v>
      </c>
      <c r="W1491" s="1" t="n">
        <v>0</v>
      </c>
      <c r="Z1491" s="1" t="n">
        <v>100</v>
      </c>
      <c r="AA1491" s="1" t="n">
        <v>0</v>
      </c>
      <c r="AB1491" s="1" t="n">
        <v>3413903</v>
      </c>
      <c r="AC1491" s="1" t="n">
        <v>671.6</v>
      </c>
    </row>
    <row r="1492" customFormat="false" ht="15" hidden="false" customHeight="false" outlineLevel="0" collapsed="false">
      <c r="A1492" s="1" t="n">
        <v>1485</v>
      </c>
      <c r="B1492" s="1" t="n">
        <v>2993</v>
      </c>
      <c r="C1492" s="1" t="s">
        <v>3777</v>
      </c>
      <c r="D1492" s="1" t="s">
        <v>859</v>
      </c>
      <c r="E1492" s="1" t="s">
        <v>2268</v>
      </c>
      <c r="F1492" s="1" t="str">
        <f aca="false">"ΑΗ397237"</f>
        <v>ΑΗ397237</v>
      </c>
      <c r="G1492" s="1" t="s">
        <v>22</v>
      </c>
      <c r="H1492" s="1" t="s">
        <v>3778</v>
      </c>
      <c r="I1492" s="1" t="s">
        <v>3779</v>
      </c>
      <c r="L1492" s="1" t="s">
        <v>25</v>
      </c>
      <c r="M1492" s="1" t="n">
        <v>531.6</v>
      </c>
      <c r="N1492" s="1" t="n">
        <v>0</v>
      </c>
      <c r="T1492" s="1" t="n">
        <v>40</v>
      </c>
      <c r="U1492" s="1" t="n">
        <v>0</v>
      </c>
      <c r="V1492" s="1" t="n">
        <v>0</v>
      </c>
      <c r="W1492" s="1" t="n">
        <v>6</v>
      </c>
      <c r="X1492" s="1" t="n">
        <v>421</v>
      </c>
      <c r="Z1492" s="1" t="n">
        <v>100</v>
      </c>
      <c r="AA1492" s="1" t="n">
        <v>0</v>
      </c>
      <c r="AB1492" s="1" t="n">
        <v>3413903</v>
      </c>
      <c r="AC1492" s="1" t="n">
        <v>671.6</v>
      </c>
    </row>
    <row r="1493" customFormat="false" ht="15" hidden="false" customHeight="false" outlineLevel="0" collapsed="false">
      <c r="A1493" s="1" t="n">
        <v>1486</v>
      </c>
      <c r="B1493" s="1" t="n">
        <v>723</v>
      </c>
      <c r="C1493" s="1" t="s">
        <v>3780</v>
      </c>
      <c r="D1493" s="1" t="s">
        <v>21</v>
      </c>
      <c r="E1493" s="1" t="s">
        <v>96</v>
      </c>
      <c r="F1493" s="1" t="str">
        <f aca="false">"ΑΟ278613"</f>
        <v>ΑΟ278613</v>
      </c>
      <c r="G1493" s="1" t="s">
        <v>22</v>
      </c>
      <c r="H1493" s="1" t="s">
        <v>3781</v>
      </c>
      <c r="I1493" s="1" t="s">
        <v>3782</v>
      </c>
      <c r="L1493" s="1" t="s">
        <v>25</v>
      </c>
      <c r="M1493" s="1" t="n">
        <v>491.4</v>
      </c>
      <c r="N1493" s="1" t="n">
        <v>0</v>
      </c>
      <c r="R1493" s="1" t="n">
        <v>180</v>
      </c>
      <c r="U1493" s="1" t="n">
        <v>0</v>
      </c>
      <c r="V1493" s="1" t="n">
        <v>0</v>
      </c>
      <c r="W1493" s="1" t="n">
        <v>0</v>
      </c>
      <c r="Z1493" s="1" t="n">
        <v>0</v>
      </c>
      <c r="AA1493" s="1" t="n">
        <v>0</v>
      </c>
      <c r="AB1493" s="1" t="n">
        <v>4279557</v>
      </c>
      <c r="AC1493" s="1" t="n">
        <v>671.4</v>
      </c>
    </row>
    <row r="1494" customFormat="false" ht="15" hidden="false" customHeight="false" outlineLevel="0" collapsed="false">
      <c r="A1494" s="1" t="n">
        <v>1487</v>
      </c>
      <c r="B1494" s="1" t="n">
        <v>3509</v>
      </c>
      <c r="C1494" s="1" t="s">
        <v>3783</v>
      </c>
      <c r="D1494" s="1" t="s">
        <v>101</v>
      </c>
      <c r="E1494" s="1" t="s">
        <v>673</v>
      </c>
      <c r="F1494" s="1" t="str">
        <f aca="false">"ΑΖ982574"</f>
        <v>ΑΖ982574</v>
      </c>
      <c r="G1494" s="1" t="s">
        <v>22</v>
      </c>
      <c r="H1494" s="1" t="s">
        <v>3784</v>
      </c>
      <c r="I1494" s="1" t="s">
        <v>3785</v>
      </c>
      <c r="L1494" s="1" t="s">
        <v>25</v>
      </c>
      <c r="M1494" s="1" t="n">
        <v>431.4</v>
      </c>
      <c r="N1494" s="1" t="n">
        <v>0</v>
      </c>
      <c r="P1494" s="1" t="n">
        <v>180</v>
      </c>
      <c r="S1494" s="1" t="n">
        <v>60</v>
      </c>
      <c r="U1494" s="1" t="n">
        <v>0</v>
      </c>
      <c r="V1494" s="1" t="n">
        <v>0</v>
      </c>
      <c r="W1494" s="1" t="n">
        <v>0</v>
      </c>
      <c r="Z1494" s="1" t="n">
        <v>0</v>
      </c>
      <c r="AA1494" s="1" t="n">
        <v>0</v>
      </c>
      <c r="AB1494" s="1" t="n">
        <v>2970249</v>
      </c>
      <c r="AC1494" s="1" t="n">
        <v>671.4</v>
      </c>
    </row>
    <row r="1495" customFormat="false" ht="15" hidden="false" customHeight="false" outlineLevel="0" collapsed="false">
      <c r="A1495" s="1" t="n">
        <v>1488</v>
      </c>
      <c r="B1495" s="1" t="n">
        <v>881</v>
      </c>
      <c r="C1495" s="1" t="s">
        <v>517</v>
      </c>
      <c r="D1495" s="1" t="s">
        <v>73</v>
      </c>
      <c r="E1495" s="1" t="s">
        <v>37</v>
      </c>
      <c r="F1495" s="1" t="str">
        <f aca="false">"ΑΗ360777"</f>
        <v>ΑΗ360777</v>
      </c>
      <c r="G1495" s="1" t="s">
        <v>22</v>
      </c>
      <c r="H1495" s="1" t="s">
        <v>1606</v>
      </c>
      <c r="I1495" s="1" t="s">
        <v>1607</v>
      </c>
      <c r="L1495" s="1" t="s">
        <v>25</v>
      </c>
      <c r="M1495" s="1" t="n">
        <v>401.4</v>
      </c>
      <c r="N1495" s="1" t="n">
        <v>0</v>
      </c>
      <c r="P1495" s="1" t="n">
        <v>180</v>
      </c>
      <c r="R1495" s="1" t="n">
        <v>90</v>
      </c>
      <c r="U1495" s="1" t="n">
        <v>0</v>
      </c>
      <c r="V1495" s="1" t="n">
        <v>0</v>
      </c>
      <c r="W1495" s="1" t="n">
        <v>6</v>
      </c>
      <c r="X1495" s="1" t="s">
        <v>3786</v>
      </c>
      <c r="Z1495" s="1" t="n">
        <v>0</v>
      </c>
      <c r="AA1495" s="1" t="n">
        <v>0</v>
      </c>
      <c r="AB1495" s="1" t="n">
        <v>1047516</v>
      </c>
      <c r="AC1495" s="1" t="n">
        <v>671.4</v>
      </c>
    </row>
    <row r="1496" customFormat="false" ht="15" hidden="false" customHeight="false" outlineLevel="0" collapsed="false">
      <c r="A1496" s="1" t="n">
        <v>1489</v>
      </c>
      <c r="B1496" s="1" t="n">
        <v>881</v>
      </c>
      <c r="C1496" s="1" t="s">
        <v>517</v>
      </c>
      <c r="D1496" s="1" t="s">
        <v>73</v>
      </c>
      <c r="E1496" s="1" t="s">
        <v>37</v>
      </c>
      <c r="F1496" s="1" t="str">
        <f aca="false">"ΑΗ360777"</f>
        <v>ΑΗ360777</v>
      </c>
      <c r="G1496" s="1" t="s">
        <v>22</v>
      </c>
      <c r="H1496" s="1" t="s">
        <v>1606</v>
      </c>
      <c r="I1496" s="1" t="s">
        <v>1607</v>
      </c>
      <c r="L1496" s="1" t="s">
        <v>25</v>
      </c>
      <c r="M1496" s="1" t="n">
        <v>401.4</v>
      </c>
      <c r="N1496" s="1" t="n">
        <v>0</v>
      </c>
      <c r="P1496" s="1" t="n">
        <v>180</v>
      </c>
      <c r="R1496" s="1" t="n">
        <v>90</v>
      </c>
      <c r="U1496" s="1" t="n">
        <v>0</v>
      </c>
      <c r="V1496" s="1" t="n">
        <v>0</v>
      </c>
      <c r="W1496" s="1" t="n">
        <v>0</v>
      </c>
      <c r="Z1496" s="1" t="n">
        <v>0</v>
      </c>
      <c r="AA1496" s="1" t="n">
        <v>0</v>
      </c>
      <c r="AB1496" s="1" t="n">
        <v>1047516</v>
      </c>
      <c r="AC1496" s="1" t="n">
        <v>671.4</v>
      </c>
    </row>
    <row r="1497" customFormat="false" ht="15" hidden="false" customHeight="false" outlineLevel="0" collapsed="false">
      <c r="A1497" s="1" t="n">
        <v>1490</v>
      </c>
      <c r="B1497" s="1" t="n">
        <v>3305</v>
      </c>
      <c r="C1497" s="1" t="s">
        <v>3787</v>
      </c>
      <c r="D1497" s="1" t="s">
        <v>146</v>
      </c>
      <c r="E1497" s="1" t="s">
        <v>349</v>
      </c>
      <c r="F1497" s="1" t="str">
        <f aca="false">"ΑΚ790613"</f>
        <v>ΑΚ790613</v>
      </c>
      <c r="G1497" s="1" t="s">
        <v>22</v>
      </c>
      <c r="H1497" s="1" t="s">
        <v>2143</v>
      </c>
      <c r="I1497" s="1" t="s">
        <v>3788</v>
      </c>
      <c r="L1497" s="1" t="s">
        <v>25</v>
      </c>
      <c r="M1497" s="1" t="n">
        <v>401.4</v>
      </c>
      <c r="N1497" s="1" t="n">
        <v>0</v>
      </c>
      <c r="P1497" s="1" t="n">
        <v>180</v>
      </c>
      <c r="R1497" s="1" t="n">
        <v>90</v>
      </c>
      <c r="U1497" s="1" t="n">
        <v>0</v>
      </c>
      <c r="V1497" s="1" t="n">
        <v>0</v>
      </c>
      <c r="W1497" s="1" t="n">
        <v>0</v>
      </c>
      <c r="Z1497" s="1" t="n">
        <v>0</v>
      </c>
      <c r="AA1497" s="1" t="n">
        <v>0</v>
      </c>
      <c r="AB1497" s="1" t="n">
        <v>1721820</v>
      </c>
      <c r="AC1497" s="1" t="n">
        <v>671.4</v>
      </c>
    </row>
    <row r="1498" customFormat="false" ht="15" hidden="false" customHeight="false" outlineLevel="0" collapsed="false">
      <c r="A1498" s="1" t="n">
        <v>1491</v>
      </c>
      <c r="B1498" s="1" t="n">
        <v>2050</v>
      </c>
      <c r="C1498" s="1" t="s">
        <v>449</v>
      </c>
      <c r="D1498" s="1" t="s">
        <v>487</v>
      </c>
      <c r="E1498" s="1" t="s">
        <v>96</v>
      </c>
      <c r="F1498" s="1" t="str">
        <f aca="false">"ΑΒ102616"</f>
        <v>ΑΒ102616</v>
      </c>
      <c r="G1498" s="1" t="s">
        <v>22</v>
      </c>
      <c r="H1498" s="1" t="s">
        <v>3789</v>
      </c>
      <c r="I1498" s="1" t="s">
        <v>3790</v>
      </c>
      <c r="J1498" s="1" t="n">
        <v>437</v>
      </c>
      <c r="L1498" s="1" t="s">
        <v>25</v>
      </c>
      <c r="M1498" s="1" t="n">
        <v>401.4</v>
      </c>
      <c r="N1498" s="1" t="n">
        <v>0</v>
      </c>
      <c r="P1498" s="1" t="n">
        <v>180</v>
      </c>
      <c r="R1498" s="1" t="n">
        <v>90</v>
      </c>
      <c r="U1498" s="1" t="n">
        <v>0</v>
      </c>
      <c r="V1498" s="1" t="n">
        <v>0</v>
      </c>
      <c r="W1498" s="1" t="n">
        <v>0</v>
      </c>
      <c r="Z1498" s="1" t="n">
        <v>0</v>
      </c>
      <c r="AA1498" s="1" t="n">
        <v>0</v>
      </c>
      <c r="AB1498" s="1" t="n">
        <v>2518796</v>
      </c>
      <c r="AC1498" s="1" t="n">
        <v>671.4</v>
      </c>
    </row>
    <row r="1499" customFormat="false" ht="15" hidden="false" customHeight="false" outlineLevel="0" collapsed="false">
      <c r="A1499" s="1" t="n">
        <v>1492</v>
      </c>
      <c r="B1499" s="1" t="n">
        <v>4767</v>
      </c>
      <c r="C1499" s="1" t="s">
        <v>3791</v>
      </c>
      <c r="D1499" s="1" t="s">
        <v>72</v>
      </c>
      <c r="E1499" s="1" t="s">
        <v>119</v>
      </c>
      <c r="F1499" s="1" t="str">
        <f aca="false">"ΑΗ220477"</f>
        <v>ΑΗ220477</v>
      </c>
      <c r="G1499" s="1" t="s">
        <v>22</v>
      </c>
      <c r="H1499" s="1" t="s">
        <v>3792</v>
      </c>
      <c r="I1499" s="1" t="s">
        <v>3793</v>
      </c>
      <c r="L1499" s="1" t="s">
        <v>25</v>
      </c>
      <c r="M1499" s="1" t="n">
        <v>481.2</v>
      </c>
      <c r="N1499" s="1" t="n">
        <v>0</v>
      </c>
      <c r="R1499" s="1" t="n">
        <v>90</v>
      </c>
      <c r="S1499" s="1" t="n">
        <v>60</v>
      </c>
      <c r="T1499" s="1" t="n">
        <v>40</v>
      </c>
      <c r="U1499" s="1" t="n">
        <v>0</v>
      </c>
      <c r="V1499" s="1" t="n">
        <v>0</v>
      </c>
      <c r="W1499" s="1" t="n">
        <v>0</v>
      </c>
      <c r="Z1499" s="1" t="n">
        <v>0</v>
      </c>
      <c r="AA1499" s="1" t="n">
        <v>0</v>
      </c>
      <c r="AB1499" s="1" t="n">
        <v>3253495</v>
      </c>
      <c r="AC1499" s="1" t="n">
        <v>671.2</v>
      </c>
    </row>
    <row r="1500" customFormat="false" ht="15" hidden="false" customHeight="false" outlineLevel="0" collapsed="false">
      <c r="A1500" s="1" t="n">
        <v>1493</v>
      </c>
      <c r="B1500" s="1" t="n">
        <v>1044</v>
      </c>
      <c r="C1500" s="1" t="s">
        <v>3794</v>
      </c>
      <c r="D1500" s="1" t="s">
        <v>96</v>
      </c>
      <c r="E1500" s="1" t="s">
        <v>42</v>
      </c>
      <c r="F1500" s="1" t="str">
        <f aca="false">"ΑΖ764554"</f>
        <v>ΑΖ764554</v>
      </c>
      <c r="G1500" s="1" t="s">
        <v>22</v>
      </c>
      <c r="H1500" s="1" t="s">
        <v>3795</v>
      </c>
      <c r="I1500" s="1" t="s">
        <v>3796</v>
      </c>
      <c r="L1500" s="1" t="s">
        <v>25</v>
      </c>
      <c r="M1500" s="1" t="n">
        <v>391.2</v>
      </c>
      <c r="N1500" s="1" t="n">
        <v>0</v>
      </c>
      <c r="Q1500" s="1" t="n">
        <v>90</v>
      </c>
      <c r="R1500" s="1" t="n">
        <v>90</v>
      </c>
      <c r="U1500" s="1" t="n">
        <v>0</v>
      </c>
      <c r="V1500" s="1" t="n">
        <v>0</v>
      </c>
      <c r="W1500" s="1" t="n">
        <v>0</v>
      </c>
      <c r="Z1500" s="1" t="n">
        <v>100</v>
      </c>
      <c r="AA1500" s="1" t="n">
        <v>0</v>
      </c>
      <c r="AB1500" s="1" t="n">
        <v>6457565</v>
      </c>
      <c r="AC1500" s="1" t="n">
        <v>671.2</v>
      </c>
    </row>
    <row r="1501" customFormat="false" ht="15" hidden="false" customHeight="false" outlineLevel="0" collapsed="false">
      <c r="A1501" s="1" t="n">
        <v>1494</v>
      </c>
      <c r="B1501" s="1" t="n">
        <v>5510</v>
      </c>
      <c r="C1501" s="1" t="s">
        <v>3797</v>
      </c>
      <c r="D1501" s="1" t="s">
        <v>245</v>
      </c>
      <c r="E1501" s="1" t="s">
        <v>174</v>
      </c>
      <c r="F1501" s="1" t="str">
        <f aca="false">"ΑΚ687206"</f>
        <v>ΑΚ687206</v>
      </c>
      <c r="G1501" s="1" t="s">
        <v>22</v>
      </c>
      <c r="H1501" s="1" t="s">
        <v>1466</v>
      </c>
      <c r="I1501" s="1" t="s">
        <v>3798</v>
      </c>
      <c r="L1501" s="1" t="s">
        <v>25</v>
      </c>
      <c r="M1501" s="1" t="n">
        <v>520.8</v>
      </c>
      <c r="N1501" s="1" t="n">
        <v>0</v>
      </c>
      <c r="Q1501" s="1" t="n">
        <v>90</v>
      </c>
      <c r="S1501" s="1" t="n">
        <v>60</v>
      </c>
      <c r="U1501" s="1" t="n">
        <v>0</v>
      </c>
      <c r="V1501" s="1" t="n">
        <v>0</v>
      </c>
      <c r="W1501" s="1" t="n">
        <v>0</v>
      </c>
      <c r="Z1501" s="1" t="n">
        <v>0</v>
      </c>
      <c r="AA1501" s="1" t="n">
        <v>0</v>
      </c>
      <c r="AB1501" s="1" t="n">
        <v>8008476</v>
      </c>
      <c r="AC1501" s="1" t="n">
        <v>670.8</v>
      </c>
    </row>
    <row r="1502" customFormat="false" ht="15" hidden="false" customHeight="false" outlineLevel="0" collapsed="false">
      <c r="A1502" s="1" t="n">
        <v>1495</v>
      </c>
      <c r="B1502" s="1" t="n">
        <v>1156</v>
      </c>
      <c r="C1502" s="1" t="s">
        <v>3799</v>
      </c>
      <c r="D1502" s="1" t="s">
        <v>73</v>
      </c>
      <c r="E1502" s="1" t="s">
        <v>97</v>
      </c>
      <c r="F1502" s="1" t="str">
        <f aca="false">"ΑΖ156577"</f>
        <v>ΑΖ156577</v>
      </c>
      <c r="G1502" s="1" t="s">
        <v>22</v>
      </c>
      <c r="H1502" s="1" t="s">
        <v>3800</v>
      </c>
      <c r="I1502" s="1" t="s">
        <v>3801</v>
      </c>
      <c r="L1502" s="1" t="s">
        <v>25</v>
      </c>
      <c r="M1502" s="1" t="n">
        <v>430.8</v>
      </c>
      <c r="N1502" s="1" t="n">
        <v>0</v>
      </c>
      <c r="P1502" s="1" t="n">
        <v>180</v>
      </c>
      <c r="S1502" s="1" t="n">
        <v>60</v>
      </c>
      <c r="U1502" s="1" t="n">
        <v>0</v>
      </c>
      <c r="V1502" s="1" t="n">
        <v>0</v>
      </c>
      <c r="W1502" s="1" t="n">
        <v>0</v>
      </c>
      <c r="Z1502" s="1" t="n">
        <v>0</v>
      </c>
      <c r="AA1502" s="1" t="n">
        <v>0</v>
      </c>
      <c r="AB1502" s="1" t="n">
        <v>6642044</v>
      </c>
      <c r="AC1502" s="1" t="n">
        <v>670.8</v>
      </c>
    </row>
    <row r="1503" customFormat="false" ht="15" hidden="false" customHeight="false" outlineLevel="0" collapsed="false">
      <c r="A1503" s="1" t="n">
        <v>1496</v>
      </c>
      <c r="B1503" s="1" t="n">
        <v>4100</v>
      </c>
      <c r="C1503" s="1" t="s">
        <v>3802</v>
      </c>
      <c r="D1503" s="1" t="s">
        <v>97</v>
      </c>
      <c r="E1503" s="1" t="s">
        <v>60</v>
      </c>
      <c r="F1503" s="1" t="str">
        <f aca="false">"ΑΚ652718"</f>
        <v>ΑΚ652718</v>
      </c>
      <c r="G1503" s="1" t="s">
        <v>22</v>
      </c>
      <c r="H1503" s="1" t="s">
        <v>1122</v>
      </c>
      <c r="I1503" s="1" t="s">
        <v>3803</v>
      </c>
      <c r="L1503" s="1" t="s">
        <v>25</v>
      </c>
      <c r="M1503" s="1" t="n">
        <v>412.8</v>
      </c>
      <c r="N1503" s="1" t="n">
        <v>0</v>
      </c>
      <c r="R1503" s="1" t="n">
        <v>90</v>
      </c>
      <c r="U1503" s="1" t="n">
        <v>24</v>
      </c>
      <c r="V1503" s="1" t="n">
        <v>168</v>
      </c>
      <c r="W1503" s="1" t="n">
        <v>0</v>
      </c>
      <c r="Z1503" s="1" t="n">
        <v>0</v>
      </c>
      <c r="AA1503" s="1" t="n">
        <v>0</v>
      </c>
      <c r="AB1503" s="1" t="n">
        <v>7436318</v>
      </c>
      <c r="AC1503" s="1" t="n">
        <v>670.8</v>
      </c>
    </row>
    <row r="1504" customFormat="false" ht="15" hidden="false" customHeight="false" outlineLevel="0" collapsed="false">
      <c r="A1504" s="1" t="n">
        <v>1497</v>
      </c>
      <c r="B1504" s="1" t="n">
        <v>539</v>
      </c>
      <c r="C1504" s="1" t="s">
        <v>3804</v>
      </c>
      <c r="D1504" s="1" t="s">
        <v>200</v>
      </c>
      <c r="E1504" s="1" t="s">
        <v>192</v>
      </c>
      <c r="F1504" s="1" t="str">
        <f aca="false">"ΑΒ443716"</f>
        <v>ΑΒ443716</v>
      </c>
      <c r="G1504" s="1" t="s">
        <v>22</v>
      </c>
      <c r="H1504" s="1" t="s">
        <v>3805</v>
      </c>
      <c r="I1504" s="1" t="s">
        <v>3806</v>
      </c>
      <c r="L1504" s="1" t="s">
        <v>25</v>
      </c>
      <c r="M1504" s="1" t="n">
        <v>468.6</v>
      </c>
      <c r="N1504" s="1" t="n">
        <v>0</v>
      </c>
      <c r="R1504" s="1" t="n">
        <v>90</v>
      </c>
      <c r="U1504" s="1" t="n">
        <v>16</v>
      </c>
      <c r="V1504" s="1" t="n">
        <v>112</v>
      </c>
      <c r="W1504" s="1" t="n">
        <v>0</v>
      </c>
      <c r="Z1504" s="1" t="n">
        <v>0</v>
      </c>
      <c r="AA1504" s="1" t="n">
        <v>0</v>
      </c>
      <c r="AB1504" s="1" t="n">
        <v>8361798</v>
      </c>
      <c r="AC1504" s="1" t="n">
        <v>670.6</v>
      </c>
    </row>
    <row r="1505" customFormat="false" ht="15" hidden="false" customHeight="false" outlineLevel="0" collapsed="false">
      <c r="A1505" s="1" t="n">
        <v>1498</v>
      </c>
      <c r="B1505" s="1" t="n">
        <v>96</v>
      </c>
      <c r="C1505" s="1" t="s">
        <v>3807</v>
      </c>
      <c r="D1505" s="1" t="s">
        <v>41</v>
      </c>
      <c r="E1505" s="1" t="s">
        <v>21</v>
      </c>
      <c r="F1505" s="1" t="str">
        <f aca="false">"Α00115908"</f>
        <v>Α00115908</v>
      </c>
      <c r="G1505" s="1" t="s">
        <v>22</v>
      </c>
      <c r="H1505" s="1" t="s">
        <v>3808</v>
      </c>
      <c r="I1505" s="1" t="s">
        <v>3809</v>
      </c>
      <c r="L1505" s="1" t="s">
        <v>25</v>
      </c>
      <c r="M1505" s="1" t="n">
        <v>405.6</v>
      </c>
      <c r="N1505" s="1" t="n">
        <v>0</v>
      </c>
      <c r="R1505" s="1" t="n">
        <v>90</v>
      </c>
      <c r="U1505" s="1" t="n">
        <v>25</v>
      </c>
      <c r="V1505" s="1" t="n">
        <v>175</v>
      </c>
      <c r="W1505" s="1" t="n">
        <v>0</v>
      </c>
      <c r="Z1505" s="1" t="n">
        <v>0</v>
      </c>
      <c r="AA1505" s="1" t="n">
        <v>0</v>
      </c>
      <c r="AB1505" s="1" t="n">
        <v>5255571</v>
      </c>
      <c r="AC1505" s="1" t="n">
        <v>670.6</v>
      </c>
    </row>
    <row r="1506" customFormat="false" ht="15" hidden="false" customHeight="false" outlineLevel="0" collapsed="false">
      <c r="A1506" s="1" t="n">
        <v>1499</v>
      </c>
      <c r="B1506" s="1" t="n">
        <v>1966</v>
      </c>
      <c r="C1506" s="1" t="s">
        <v>3810</v>
      </c>
      <c r="D1506" s="1" t="s">
        <v>3811</v>
      </c>
      <c r="E1506" s="1" t="s">
        <v>97</v>
      </c>
      <c r="F1506" s="1" t="str">
        <f aca="false">"ΑΕ726711"</f>
        <v>ΑΕ726711</v>
      </c>
      <c r="G1506" s="1" t="s">
        <v>22</v>
      </c>
      <c r="H1506" s="1" t="s">
        <v>3812</v>
      </c>
      <c r="I1506" s="1" t="s">
        <v>3813</v>
      </c>
      <c r="L1506" s="1" t="s">
        <v>25</v>
      </c>
      <c r="M1506" s="1" t="n">
        <v>460.2</v>
      </c>
      <c r="N1506" s="1" t="n">
        <v>0</v>
      </c>
      <c r="T1506" s="1" t="n">
        <v>40</v>
      </c>
      <c r="U1506" s="1" t="n">
        <v>10</v>
      </c>
      <c r="V1506" s="1" t="n">
        <v>70</v>
      </c>
      <c r="W1506" s="1" t="n">
        <v>0</v>
      </c>
      <c r="Z1506" s="1" t="n">
        <v>100</v>
      </c>
      <c r="AA1506" s="1" t="n">
        <v>0</v>
      </c>
      <c r="AB1506" s="1" t="n">
        <v>3490408</v>
      </c>
      <c r="AC1506" s="1" t="n">
        <v>670.2</v>
      </c>
    </row>
    <row r="1507" customFormat="false" ht="15" hidden="false" customHeight="false" outlineLevel="0" collapsed="false">
      <c r="A1507" s="1" t="n">
        <v>1500</v>
      </c>
      <c r="B1507" s="1" t="n">
        <v>5462</v>
      </c>
      <c r="C1507" s="1" t="s">
        <v>2632</v>
      </c>
      <c r="D1507" s="1" t="s">
        <v>136</v>
      </c>
      <c r="E1507" s="1" t="s">
        <v>32</v>
      </c>
      <c r="F1507" s="1" t="str">
        <f aca="false">"Α00313786"</f>
        <v>Α00313786</v>
      </c>
      <c r="G1507" s="1" t="s">
        <v>22</v>
      </c>
      <c r="H1507" s="1" t="s">
        <v>2631</v>
      </c>
      <c r="I1507" s="1" t="s">
        <v>3814</v>
      </c>
      <c r="L1507" s="1" t="s">
        <v>25</v>
      </c>
      <c r="M1507" s="1" t="n">
        <v>400.2</v>
      </c>
      <c r="N1507" s="1" t="n">
        <v>0</v>
      </c>
      <c r="P1507" s="1" t="n">
        <v>180</v>
      </c>
      <c r="R1507" s="1" t="n">
        <v>90</v>
      </c>
      <c r="U1507" s="1" t="n">
        <v>0</v>
      </c>
      <c r="V1507" s="1" t="n">
        <v>0</v>
      </c>
      <c r="W1507" s="1" t="n">
        <v>0</v>
      </c>
      <c r="Z1507" s="1" t="n">
        <v>0</v>
      </c>
      <c r="AA1507" s="1" t="n">
        <v>0</v>
      </c>
      <c r="AB1507" s="1" t="n">
        <v>8818816</v>
      </c>
      <c r="AC1507" s="1" t="n">
        <v>670.2</v>
      </c>
    </row>
    <row r="1508" customFormat="false" ht="15" hidden="false" customHeight="false" outlineLevel="0" collapsed="false">
      <c r="A1508" s="1" t="n">
        <v>1501</v>
      </c>
      <c r="B1508" s="1" t="n">
        <v>3516</v>
      </c>
      <c r="C1508" s="1" t="s">
        <v>3815</v>
      </c>
      <c r="D1508" s="1" t="s">
        <v>97</v>
      </c>
      <c r="E1508" s="1" t="s">
        <v>119</v>
      </c>
      <c r="F1508" s="1" t="str">
        <f aca="false">"ΑΡ580533"</f>
        <v>ΑΡ580533</v>
      </c>
      <c r="G1508" s="1" t="s">
        <v>22</v>
      </c>
      <c r="H1508" s="1" t="s">
        <v>326</v>
      </c>
      <c r="I1508" s="1" t="s">
        <v>3816</v>
      </c>
      <c r="L1508" s="1" t="s">
        <v>25</v>
      </c>
      <c r="M1508" s="1" t="n">
        <v>480</v>
      </c>
      <c r="N1508" s="1" t="n">
        <v>0</v>
      </c>
      <c r="R1508" s="1" t="n">
        <v>90</v>
      </c>
      <c r="U1508" s="1" t="n">
        <v>0</v>
      </c>
      <c r="V1508" s="1" t="n">
        <v>0</v>
      </c>
      <c r="W1508" s="1" t="n">
        <v>0</v>
      </c>
      <c r="Z1508" s="1" t="n">
        <v>100</v>
      </c>
      <c r="AA1508" s="1" t="n">
        <v>0</v>
      </c>
      <c r="AB1508" s="1" t="n">
        <v>1438524</v>
      </c>
      <c r="AC1508" s="1" t="n">
        <v>670</v>
      </c>
    </row>
    <row r="1509" customFormat="false" ht="15" hidden="false" customHeight="false" outlineLevel="0" collapsed="false">
      <c r="A1509" s="1" t="n">
        <v>1502</v>
      </c>
      <c r="B1509" s="1" t="n">
        <v>2859</v>
      </c>
      <c r="C1509" s="1" t="s">
        <v>3817</v>
      </c>
      <c r="D1509" s="1" t="s">
        <v>20</v>
      </c>
      <c r="E1509" s="1" t="s">
        <v>96</v>
      </c>
      <c r="F1509" s="1" t="str">
        <f aca="false">"ΑΝ225218"</f>
        <v>ΑΝ225218</v>
      </c>
      <c r="G1509" s="1" t="s">
        <v>22</v>
      </c>
      <c r="H1509" s="1" t="s">
        <v>3818</v>
      </c>
      <c r="I1509" s="1" t="s">
        <v>3819</v>
      </c>
      <c r="L1509" s="1" t="s">
        <v>25</v>
      </c>
      <c r="M1509" s="1" t="n">
        <v>450</v>
      </c>
      <c r="N1509" s="1" t="n">
        <v>0</v>
      </c>
      <c r="P1509" s="1" t="n">
        <v>180</v>
      </c>
      <c r="T1509" s="1" t="n">
        <v>40</v>
      </c>
      <c r="U1509" s="1" t="n">
        <v>0</v>
      </c>
      <c r="V1509" s="1" t="n">
        <v>0</v>
      </c>
      <c r="W1509" s="1" t="n">
        <v>0</v>
      </c>
      <c r="Z1509" s="1" t="n">
        <v>0</v>
      </c>
      <c r="AA1509" s="1" t="n">
        <v>0</v>
      </c>
      <c r="AB1509" s="1" t="n">
        <v>6024735</v>
      </c>
      <c r="AC1509" s="1" t="n">
        <v>670</v>
      </c>
    </row>
    <row r="1510" customFormat="false" ht="15" hidden="false" customHeight="false" outlineLevel="0" collapsed="false">
      <c r="A1510" s="1" t="n">
        <v>1503</v>
      </c>
      <c r="B1510" s="1" t="n">
        <v>5354</v>
      </c>
      <c r="C1510" s="1" t="s">
        <v>3820</v>
      </c>
      <c r="D1510" s="1" t="s">
        <v>51</v>
      </c>
      <c r="E1510" s="1" t="s">
        <v>97</v>
      </c>
      <c r="F1510" s="1" t="str">
        <f aca="false">"ΑΜ685127"</f>
        <v>ΑΜ685127</v>
      </c>
      <c r="G1510" s="1" t="s">
        <v>22</v>
      </c>
      <c r="H1510" s="1" t="s">
        <v>3821</v>
      </c>
      <c r="I1510" s="1" t="s">
        <v>3822</v>
      </c>
      <c r="L1510" s="1" t="s">
        <v>25</v>
      </c>
      <c r="M1510" s="1" t="n">
        <v>360</v>
      </c>
      <c r="N1510" s="1" t="n">
        <v>0</v>
      </c>
      <c r="P1510" s="1" t="n">
        <v>180</v>
      </c>
      <c r="R1510" s="1" t="n">
        <v>90</v>
      </c>
      <c r="T1510" s="1" t="n">
        <v>40</v>
      </c>
      <c r="U1510" s="1" t="n">
        <v>0</v>
      </c>
      <c r="V1510" s="1" t="n">
        <v>0</v>
      </c>
      <c r="W1510" s="1" t="n">
        <v>0</v>
      </c>
      <c r="Z1510" s="1" t="n">
        <v>0</v>
      </c>
      <c r="AA1510" s="1" t="n">
        <v>0</v>
      </c>
      <c r="AB1510" s="1" t="n">
        <v>5714167</v>
      </c>
      <c r="AC1510" s="1" t="n">
        <v>670</v>
      </c>
    </row>
    <row r="1511" customFormat="false" ht="15" hidden="false" customHeight="false" outlineLevel="0" collapsed="false">
      <c r="A1511" s="1" t="n">
        <v>1504</v>
      </c>
      <c r="B1511" s="1" t="n">
        <v>2331</v>
      </c>
      <c r="C1511" s="1" t="s">
        <v>3823</v>
      </c>
      <c r="D1511" s="1" t="s">
        <v>3824</v>
      </c>
      <c r="E1511" s="1" t="s">
        <v>302</v>
      </c>
      <c r="F1511" s="1" t="str">
        <f aca="false">"ΑΗ892787"</f>
        <v>ΑΗ892787</v>
      </c>
      <c r="G1511" s="1" t="s">
        <v>22</v>
      </c>
      <c r="H1511" s="1" t="s">
        <v>865</v>
      </c>
      <c r="I1511" s="1" t="s">
        <v>865</v>
      </c>
      <c r="L1511" s="1" t="s">
        <v>25</v>
      </c>
      <c r="M1511" s="1" t="n">
        <v>300</v>
      </c>
      <c r="N1511" s="1" t="n">
        <v>0</v>
      </c>
      <c r="P1511" s="1" t="n">
        <v>180</v>
      </c>
      <c r="R1511" s="1" t="n">
        <v>90</v>
      </c>
      <c r="U1511" s="1" t="n">
        <v>0</v>
      </c>
      <c r="V1511" s="1" t="n">
        <v>0</v>
      </c>
      <c r="W1511" s="1" t="n">
        <v>6</v>
      </c>
      <c r="X1511" s="1" t="n">
        <v>421</v>
      </c>
      <c r="Z1511" s="1" t="n">
        <v>100</v>
      </c>
      <c r="AA1511" s="1" t="n">
        <v>0</v>
      </c>
      <c r="AB1511" s="1" t="n">
        <v>2876172</v>
      </c>
      <c r="AC1511" s="1" t="n">
        <v>670</v>
      </c>
    </row>
    <row r="1512" customFormat="false" ht="15" hidden="false" customHeight="false" outlineLevel="0" collapsed="false">
      <c r="A1512" s="1" t="n">
        <v>1505</v>
      </c>
      <c r="B1512" s="1" t="n">
        <v>2331</v>
      </c>
      <c r="C1512" s="1" t="s">
        <v>3823</v>
      </c>
      <c r="D1512" s="1" t="s">
        <v>3824</v>
      </c>
      <c r="E1512" s="1" t="s">
        <v>302</v>
      </c>
      <c r="F1512" s="1" t="str">
        <f aca="false">"ΑΗ892787"</f>
        <v>ΑΗ892787</v>
      </c>
      <c r="G1512" s="1" t="s">
        <v>22</v>
      </c>
      <c r="H1512" s="1" t="s">
        <v>865</v>
      </c>
      <c r="I1512" s="1" t="s">
        <v>865</v>
      </c>
      <c r="L1512" s="1" t="s">
        <v>25</v>
      </c>
      <c r="M1512" s="1" t="n">
        <v>300</v>
      </c>
      <c r="N1512" s="1" t="n">
        <v>0</v>
      </c>
      <c r="P1512" s="1" t="n">
        <v>180</v>
      </c>
      <c r="R1512" s="1" t="n">
        <v>90</v>
      </c>
      <c r="U1512" s="1" t="n">
        <v>0</v>
      </c>
      <c r="V1512" s="1" t="n">
        <v>0</v>
      </c>
      <c r="W1512" s="1" t="n">
        <v>0</v>
      </c>
      <c r="Z1512" s="1" t="n">
        <v>100</v>
      </c>
      <c r="AA1512" s="1" t="n">
        <v>0</v>
      </c>
      <c r="AB1512" s="1" t="n">
        <v>2876172</v>
      </c>
      <c r="AC1512" s="1" t="n">
        <v>670</v>
      </c>
    </row>
    <row r="1513" customFormat="false" ht="15" hidden="false" customHeight="false" outlineLevel="0" collapsed="false">
      <c r="A1513" s="1" t="n">
        <v>1506</v>
      </c>
      <c r="B1513" s="1" t="n">
        <v>5441</v>
      </c>
      <c r="C1513" s="1" t="s">
        <v>3825</v>
      </c>
      <c r="D1513" s="1" t="s">
        <v>351</v>
      </c>
      <c r="E1513" s="1" t="s">
        <v>96</v>
      </c>
      <c r="F1513" s="1" t="str">
        <f aca="false">"ΑΗ780514"</f>
        <v>ΑΗ780514</v>
      </c>
      <c r="G1513" s="1" t="s">
        <v>22</v>
      </c>
      <c r="H1513" s="1" t="s">
        <v>3826</v>
      </c>
      <c r="I1513" s="1" t="s">
        <v>3827</v>
      </c>
      <c r="L1513" s="1" t="s">
        <v>25</v>
      </c>
      <c r="M1513" s="1" t="n">
        <v>442.8</v>
      </c>
      <c r="N1513" s="1" t="n">
        <v>0</v>
      </c>
      <c r="Q1513" s="1" t="n">
        <v>90</v>
      </c>
      <c r="S1513" s="1" t="n">
        <v>60</v>
      </c>
      <c r="U1513" s="1" t="n">
        <v>11</v>
      </c>
      <c r="V1513" s="1" t="n">
        <v>77</v>
      </c>
      <c r="W1513" s="1" t="n">
        <v>0</v>
      </c>
      <c r="Z1513" s="1" t="n">
        <v>0</v>
      </c>
      <c r="AA1513" s="1" t="n">
        <v>0</v>
      </c>
      <c r="AB1513" s="1" t="n">
        <v>1078450</v>
      </c>
      <c r="AC1513" s="1" t="n">
        <v>669.8</v>
      </c>
    </row>
    <row r="1514" customFormat="false" ht="15" hidden="false" customHeight="false" outlineLevel="0" collapsed="false">
      <c r="A1514" s="1" t="n">
        <v>1507</v>
      </c>
      <c r="B1514" s="1" t="n">
        <v>5340</v>
      </c>
      <c r="C1514" s="1" t="s">
        <v>3828</v>
      </c>
      <c r="D1514" s="1" t="s">
        <v>1470</v>
      </c>
      <c r="E1514" s="1" t="s">
        <v>349</v>
      </c>
      <c r="F1514" s="1" t="str">
        <f aca="false">"ΑΖ787903"</f>
        <v>ΑΖ787903</v>
      </c>
      <c r="G1514" s="1" t="s">
        <v>22</v>
      </c>
      <c r="H1514" s="1" t="s">
        <v>326</v>
      </c>
      <c r="I1514" s="1" t="s">
        <v>3829</v>
      </c>
      <c r="L1514" s="1" t="s">
        <v>25</v>
      </c>
      <c r="M1514" s="1" t="n">
        <v>423.6</v>
      </c>
      <c r="N1514" s="1" t="n">
        <v>0</v>
      </c>
      <c r="R1514" s="1" t="n">
        <v>90</v>
      </c>
      <c r="U1514" s="1" t="n">
        <v>8</v>
      </c>
      <c r="V1514" s="1" t="n">
        <v>56</v>
      </c>
      <c r="W1514" s="1" t="n">
        <v>0</v>
      </c>
      <c r="Z1514" s="1" t="n">
        <v>100</v>
      </c>
      <c r="AA1514" s="1" t="n">
        <v>0</v>
      </c>
      <c r="AB1514" s="1" t="n">
        <v>7271867</v>
      </c>
      <c r="AC1514" s="1" t="n">
        <v>669.6</v>
      </c>
    </row>
    <row r="1515" customFormat="false" ht="15" hidden="false" customHeight="false" outlineLevel="0" collapsed="false">
      <c r="A1515" s="1" t="n">
        <v>1508</v>
      </c>
      <c r="B1515" s="1" t="n">
        <v>1964</v>
      </c>
      <c r="C1515" s="1" t="s">
        <v>3830</v>
      </c>
      <c r="D1515" s="1" t="s">
        <v>3831</v>
      </c>
      <c r="E1515" s="1" t="s">
        <v>3832</v>
      </c>
      <c r="F1515" s="1" t="str">
        <f aca="false">"ΑΒ274842"</f>
        <v>ΑΒ274842</v>
      </c>
      <c r="G1515" s="1" t="s">
        <v>22</v>
      </c>
      <c r="H1515" s="1" t="s">
        <v>3833</v>
      </c>
      <c r="I1515" s="1" t="s">
        <v>3834</v>
      </c>
      <c r="L1515" s="1" t="s">
        <v>25</v>
      </c>
      <c r="M1515" s="1" t="n">
        <v>389.4</v>
      </c>
      <c r="N1515" s="1" t="n">
        <v>100</v>
      </c>
      <c r="R1515" s="1" t="n">
        <v>180</v>
      </c>
      <c r="U1515" s="1" t="n">
        <v>0</v>
      </c>
      <c r="V1515" s="1" t="n">
        <v>0</v>
      </c>
      <c r="W1515" s="1" t="n">
        <v>0</v>
      </c>
      <c r="Z1515" s="1" t="n">
        <v>0</v>
      </c>
      <c r="AA1515" s="1" t="n">
        <v>0</v>
      </c>
      <c r="AB1515" s="1" t="n">
        <v>6606249</v>
      </c>
      <c r="AC1515" s="1" t="n">
        <v>669.4</v>
      </c>
    </row>
    <row r="1516" customFormat="false" ht="15" hidden="false" customHeight="false" outlineLevel="0" collapsed="false">
      <c r="A1516" s="1" t="n">
        <v>1509</v>
      </c>
      <c r="B1516" s="1" t="n">
        <v>1527</v>
      </c>
      <c r="C1516" s="1" t="s">
        <v>3835</v>
      </c>
      <c r="D1516" s="1" t="s">
        <v>21</v>
      </c>
      <c r="E1516" s="1" t="s">
        <v>32</v>
      </c>
      <c r="F1516" s="1" t="str">
        <f aca="false">"ΑΟ820407"</f>
        <v>ΑΟ820407</v>
      </c>
      <c r="G1516" s="1" t="s">
        <v>22</v>
      </c>
      <c r="H1516" s="1" t="s">
        <v>43</v>
      </c>
      <c r="I1516" s="1" t="s">
        <v>3836</v>
      </c>
      <c r="L1516" s="1" t="s">
        <v>25</v>
      </c>
      <c r="M1516" s="1" t="n">
        <v>439.2</v>
      </c>
      <c r="N1516" s="1" t="n">
        <v>0</v>
      </c>
      <c r="R1516" s="1" t="n">
        <v>90</v>
      </c>
      <c r="U1516" s="1" t="n">
        <v>20</v>
      </c>
      <c r="V1516" s="1" t="n">
        <v>140</v>
      </c>
      <c r="W1516" s="1" t="n">
        <v>0</v>
      </c>
      <c r="Z1516" s="1" t="n">
        <v>0</v>
      </c>
      <c r="AA1516" s="1" t="n">
        <v>0</v>
      </c>
      <c r="AB1516" s="1" t="n">
        <v>5267783</v>
      </c>
      <c r="AC1516" s="1" t="n">
        <v>669.2</v>
      </c>
    </row>
    <row r="1517" customFormat="false" ht="15" hidden="false" customHeight="false" outlineLevel="0" collapsed="false">
      <c r="A1517" s="1" t="n">
        <v>1510</v>
      </c>
      <c r="B1517" s="1" t="n">
        <v>1269</v>
      </c>
      <c r="C1517" s="1" t="s">
        <v>3837</v>
      </c>
      <c r="D1517" s="1" t="s">
        <v>3838</v>
      </c>
      <c r="E1517" s="1" t="s">
        <v>2686</v>
      </c>
      <c r="F1517" s="1" t="str">
        <f aca="false">"ΑΖ795128"</f>
        <v>ΑΖ795128</v>
      </c>
      <c r="G1517" s="1" t="s">
        <v>22</v>
      </c>
      <c r="H1517" s="1" t="s">
        <v>3839</v>
      </c>
      <c r="I1517" s="1" t="s">
        <v>3840</v>
      </c>
      <c r="L1517" s="1" t="s">
        <v>25</v>
      </c>
      <c r="M1517" s="1" t="n">
        <v>399</v>
      </c>
      <c r="N1517" s="1" t="n">
        <v>0</v>
      </c>
      <c r="P1517" s="1" t="n">
        <v>180</v>
      </c>
      <c r="R1517" s="1" t="n">
        <v>90</v>
      </c>
      <c r="U1517" s="1" t="n">
        <v>0</v>
      </c>
      <c r="V1517" s="1" t="n">
        <v>0</v>
      </c>
      <c r="W1517" s="1" t="n">
        <v>0</v>
      </c>
      <c r="Z1517" s="1" t="n">
        <v>0</v>
      </c>
      <c r="AA1517" s="1" t="n">
        <v>0</v>
      </c>
      <c r="AB1517" s="1" t="n">
        <v>6969688</v>
      </c>
      <c r="AC1517" s="1" t="n">
        <v>669</v>
      </c>
    </row>
    <row r="1518" customFormat="false" ht="15" hidden="false" customHeight="false" outlineLevel="0" collapsed="false">
      <c r="A1518" s="1" t="n">
        <v>1511</v>
      </c>
      <c r="B1518" s="1" t="n">
        <v>1269</v>
      </c>
      <c r="C1518" s="1" t="s">
        <v>3837</v>
      </c>
      <c r="D1518" s="1" t="s">
        <v>3838</v>
      </c>
      <c r="E1518" s="1" t="s">
        <v>2686</v>
      </c>
      <c r="F1518" s="1" t="str">
        <f aca="false">"ΑΖ795128"</f>
        <v>ΑΖ795128</v>
      </c>
      <c r="G1518" s="1" t="s">
        <v>22</v>
      </c>
      <c r="H1518" s="1" t="s">
        <v>3839</v>
      </c>
      <c r="I1518" s="1" t="s">
        <v>3840</v>
      </c>
      <c r="L1518" s="1" t="s">
        <v>25</v>
      </c>
      <c r="M1518" s="1" t="n">
        <v>399</v>
      </c>
      <c r="N1518" s="1" t="n">
        <v>0</v>
      </c>
      <c r="P1518" s="1" t="n">
        <v>180</v>
      </c>
      <c r="R1518" s="1" t="n">
        <v>90</v>
      </c>
      <c r="U1518" s="1" t="n">
        <v>0</v>
      </c>
      <c r="V1518" s="1" t="n">
        <v>0</v>
      </c>
      <c r="W1518" s="1" t="n">
        <v>6</v>
      </c>
      <c r="X1518" s="1" t="s">
        <v>2283</v>
      </c>
      <c r="Z1518" s="1" t="n">
        <v>0</v>
      </c>
      <c r="AA1518" s="1" t="n">
        <v>0</v>
      </c>
      <c r="AB1518" s="1" t="n">
        <v>6969688</v>
      </c>
      <c r="AC1518" s="1" t="n">
        <v>669</v>
      </c>
    </row>
    <row r="1519" customFormat="false" ht="15" hidden="false" customHeight="false" outlineLevel="0" collapsed="false">
      <c r="A1519" s="1" t="n">
        <v>1512</v>
      </c>
      <c r="B1519" s="1" t="n">
        <v>3677</v>
      </c>
      <c r="C1519" s="1" t="s">
        <v>3841</v>
      </c>
      <c r="D1519" s="1" t="s">
        <v>60</v>
      </c>
      <c r="E1519" s="1" t="s">
        <v>97</v>
      </c>
      <c r="F1519" s="1" t="str">
        <f aca="false">"ΑΗ269988"</f>
        <v>ΑΗ269988</v>
      </c>
      <c r="G1519" s="1" t="s">
        <v>22</v>
      </c>
      <c r="H1519" s="1" t="s">
        <v>3842</v>
      </c>
      <c r="I1519" s="1" t="s">
        <v>3843</v>
      </c>
      <c r="L1519" s="1" t="s">
        <v>25</v>
      </c>
      <c r="M1519" s="1" t="n">
        <v>399</v>
      </c>
      <c r="N1519" s="1" t="n">
        <v>0</v>
      </c>
      <c r="P1519" s="1" t="n">
        <v>180</v>
      </c>
      <c r="R1519" s="1" t="n">
        <v>90</v>
      </c>
      <c r="U1519" s="1" t="n">
        <v>0</v>
      </c>
      <c r="V1519" s="1" t="n">
        <v>0</v>
      </c>
      <c r="W1519" s="1" t="n">
        <v>0</v>
      </c>
      <c r="Z1519" s="1" t="n">
        <v>0</v>
      </c>
      <c r="AA1519" s="1" t="n">
        <v>0</v>
      </c>
      <c r="AB1519" s="1" t="n">
        <v>8083733</v>
      </c>
      <c r="AC1519" s="1" t="n">
        <v>669</v>
      </c>
    </row>
    <row r="1520" customFormat="false" ht="15" hidden="false" customHeight="false" outlineLevel="0" collapsed="false">
      <c r="A1520" s="1" t="n">
        <v>1513</v>
      </c>
      <c r="B1520" s="1" t="n">
        <v>2244</v>
      </c>
      <c r="C1520" s="1" t="s">
        <v>3844</v>
      </c>
      <c r="D1520" s="1" t="s">
        <v>3845</v>
      </c>
      <c r="E1520" s="1" t="s">
        <v>21</v>
      </c>
      <c r="F1520" s="1" t="str">
        <f aca="false">"ΑΗ988271"</f>
        <v>ΑΗ988271</v>
      </c>
      <c r="G1520" s="1" t="s">
        <v>22</v>
      </c>
      <c r="H1520" s="1" t="n">
        <v>426</v>
      </c>
      <c r="I1520" s="1" t="n">
        <v>426</v>
      </c>
      <c r="L1520" s="1" t="s">
        <v>25</v>
      </c>
      <c r="M1520" s="1" t="n">
        <v>384</v>
      </c>
      <c r="N1520" s="1" t="n">
        <v>0</v>
      </c>
      <c r="T1520" s="1" t="n">
        <v>40</v>
      </c>
      <c r="U1520" s="1" t="n">
        <v>35</v>
      </c>
      <c r="V1520" s="1" t="n">
        <v>245</v>
      </c>
      <c r="W1520" s="1" t="n">
        <v>0</v>
      </c>
      <c r="Z1520" s="1" t="n">
        <v>0</v>
      </c>
      <c r="AA1520" s="1" t="n">
        <v>0</v>
      </c>
      <c r="AB1520" s="1" t="n">
        <v>4231722</v>
      </c>
      <c r="AC1520" s="1" t="n">
        <v>669</v>
      </c>
    </row>
    <row r="1521" customFormat="false" ht="15" hidden="false" customHeight="false" outlineLevel="0" collapsed="false">
      <c r="A1521" s="1" t="n">
        <v>1514</v>
      </c>
      <c r="B1521" s="1" t="n">
        <v>3568</v>
      </c>
      <c r="C1521" s="1" t="s">
        <v>158</v>
      </c>
      <c r="D1521" s="1" t="s">
        <v>131</v>
      </c>
      <c r="E1521" s="1" t="s">
        <v>3846</v>
      </c>
      <c r="F1521" s="1" t="str">
        <f aca="false">"ΑΕ460880"</f>
        <v>ΑΕ460880</v>
      </c>
      <c r="G1521" s="1" t="s">
        <v>22</v>
      </c>
      <c r="H1521" s="1" t="s">
        <v>559</v>
      </c>
      <c r="I1521" s="1" t="s">
        <v>559</v>
      </c>
      <c r="L1521" s="1" t="s">
        <v>25</v>
      </c>
      <c r="M1521" s="1" t="n">
        <v>448.8</v>
      </c>
      <c r="N1521" s="1" t="n">
        <v>0</v>
      </c>
      <c r="P1521" s="1" t="n">
        <v>180</v>
      </c>
      <c r="T1521" s="1" t="n">
        <v>40</v>
      </c>
      <c r="U1521" s="1" t="n">
        <v>0</v>
      </c>
      <c r="V1521" s="1" t="n">
        <v>0</v>
      </c>
      <c r="W1521" s="1" t="n">
        <v>0</v>
      </c>
      <c r="Z1521" s="1" t="n">
        <v>0</v>
      </c>
      <c r="AA1521" s="1" t="n">
        <v>0</v>
      </c>
      <c r="AB1521" s="1" t="n">
        <v>1531656</v>
      </c>
      <c r="AC1521" s="1" t="n">
        <v>668.8</v>
      </c>
    </row>
    <row r="1522" customFormat="false" ht="15" hidden="false" customHeight="false" outlineLevel="0" collapsed="false">
      <c r="A1522" s="1" t="n">
        <v>1515</v>
      </c>
      <c r="B1522" s="1" t="n">
        <v>372</v>
      </c>
      <c r="C1522" s="1" t="s">
        <v>3847</v>
      </c>
      <c r="D1522" s="1" t="s">
        <v>507</v>
      </c>
      <c r="E1522" s="1" t="s">
        <v>3848</v>
      </c>
      <c r="F1522" s="1" t="str">
        <f aca="false">"ΑΖ110541"</f>
        <v>ΑΖ110541</v>
      </c>
      <c r="G1522" s="1" t="s">
        <v>22</v>
      </c>
      <c r="H1522" s="1" t="s">
        <v>3849</v>
      </c>
      <c r="I1522" s="1" t="s">
        <v>3850</v>
      </c>
      <c r="L1522" s="1" t="s">
        <v>25</v>
      </c>
      <c r="M1522" s="1" t="n">
        <v>474.6</v>
      </c>
      <c r="N1522" s="1" t="n">
        <v>0</v>
      </c>
      <c r="R1522" s="1" t="n">
        <v>180</v>
      </c>
      <c r="U1522" s="1" t="n">
        <v>2</v>
      </c>
      <c r="V1522" s="1" t="n">
        <v>14</v>
      </c>
      <c r="W1522" s="1" t="n">
        <v>0</v>
      </c>
      <c r="Z1522" s="1" t="n">
        <v>0</v>
      </c>
      <c r="AA1522" s="1" t="n">
        <v>0</v>
      </c>
      <c r="AB1522" s="1" t="n">
        <v>3130129</v>
      </c>
      <c r="AC1522" s="1" t="n">
        <v>668.6</v>
      </c>
    </row>
    <row r="1523" customFormat="false" ht="15" hidden="false" customHeight="false" outlineLevel="0" collapsed="false">
      <c r="A1523" s="1" t="n">
        <v>1516</v>
      </c>
      <c r="B1523" s="1" t="n">
        <v>1370</v>
      </c>
      <c r="C1523" s="1" t="s">
        <v>3851</v>
      </c>
      <c r="D1523" s="1" t="s">
        <v>97</v>
      </c>
      <c r="E1523" s="1" t="s">
        <v>101</v>
      </c>
      <c r="F1523" s="1" t="str">
        <f aca="false">"ΑΚ655929"</f>
        <v>ΑΚ655929</v>
      </c>
      <c r="G1523" s="1" t="s">
        <v>22</v>
      </c>
      <c r="H1523" s="1" t="n">
        <v>450</v>
      </c>
      <c r="I1523" s="1" t="n">
        <v>450</v>
      </c>
      <c r="L1523" s="1" t="s">
        <v>25</v>
      </c>
      <c r="M1523" s="1" t="n">
        <v>414.6</v>
      </c>
      <c r="N1523" s="1" t="n">
        <v>0</v>
      </c>
      <c r="R1523" s="1" t="n">
        <v>90</v>
      </c>
      <c r="T1523" s="1" t="n">
        <v>80</v>
      </c>
      <c r="U1523" s="1" t="n">
        <v>12</v>
      </c>
      <c r="V1523" s="1" t="n">
        <v>84</v>
      </c>
      <c r="W1523" s="1" t="n">
        <v>0</v>
      </c>
      <c r="Z1523" s="1" t="n">
        <v>0</v>
      </c>
      <c r="AA1523" s="1" t="n">
        <v>0</v>
      </c>
      <c r="AB1523" s="1" t="n">
        <v>7463099</v>
      </c>
      <c r="AC1523" s="1" t="n">
        <v>668.6</v>
      </c>
    </row>
    <row r="1524" customFormat="false" ht="15" hidden="false" customHeight="false" outlineLevel="0" collapsed="false">
      <c r="A1524" s="1" t="n">
        <v>1517</v>
      </c>
      <c r="B1524" s="1" t="n">
        <v>1782</v>
      </c>
      <c r="C1524" s="1" t="s">
        <v>3852</v>
      </c>
      <c r="D1524" s="1" t="s">
        <v>97</v>
      </c>
      <c r="E1524" s="1" t="s">
        <v>96</v>
      </c>
      <c r="F1524" s="1" t="str">
        <f aca="false">"ΑΜ354473"</f>
        <v>ΑΜ354473</v>
      </c>
      <c r="G1524" s="1" t="s">
        <v>22</v>
      </c>
      <c r="H1524" s="1" t="s">
        <v>43</v>
      </c>
      <c r="I1524" s="1" t="s">
        <v>3853</v>
      </c>
      <c r="J1524" s="1" t="n">
        <v>469</v>
      </c>
      <c r="L1524" s="1" t="s">
        <v>25</v>
      </c>
      <c r="M1524" s="1" t="n">
        <v>413.4</v>
      </c>
      <c r="N1524" s="1" t="n">
        <v>0</v>
      </c>
      <c r="P1524" s="1" t="n">
        <v>180</v>
      </c>
      <c r="T1524" s="1" t="n">
        <v>40</v>
      </c>
      <c r="U1524" s="1" t="n">
        <v>5</v>
      </c>
      <c r="V1524" s="1" t="n">
        <v>35</v>
      </c>
      <c r="W1524" s="1" t="n">
        <v>0</v>
      </c>
      <c r="Z1524" s="1" t="n">
        <v>0</v>
      </c>
      <c r="AA1524" s="1" t="n">
        <v>0</v>
      </c>
      <c r="AB1524" s="1" t="n">
        <v>2789361</v>
      </c>
      <c r="AC1524" s="1" t="n">
        <v>668.4</v>
      </c>
    </row>
    <row r="1525" customFormat="false" ht="15" hidden="false" customHeight="false" outlineLevel="0" collapsed="false">
      <c r="A1525" s="1" t="n">
        <v>1518</v>
      </c>
      <c r="B1525" s="1" t="n">
        <v>5267</v>
      </c>
      <c r="C1525" s="1" t="s">
        <v>3854</v>
      </c>
      <c r="D1525" s="1" t="s">
        <v>3855</v>
      </c>
      <c r="E1525" s="1" t="s">
        <v>191</v>
      </c>
      <c r="F1525" s="1" t="str">
        <f aca="false">"ΑΗ851251"</f>
        <v>ΑΗ851251</v>
      </c>
      <c r="G1525" s="1" t="s">
        <v>22</v>
      </c>
      <c r="H1525" s="1" t="s">
        <v>3856</v>
      </c>
      <c r="I1525" s="1" t="s">
        <v>3857</v>
      </c>
      <c r="L1525" s="1" t="s">
        <v>25</v>
      </c>
      <c r="M1525" s="1" t="n">
        <v>398.4</v>
      </c>
      <c r="N1525" s="1" t="n">
        <v>0</v>
      </c>
      <c r="P1525" s="1" t="n">
        <v>180</v>
      </c>
      <c r="R1525" s="1" t="n">
        <v>90</v>
      </c>
      <c r="U1525" s="1" t="n">
        <v>0</v>
      </c>
      <c r="V1525" s="1" t="n">
        <v>0</v>
      </c>
      <c r="W1525" s="1" t="n">
        <v>0</v>
      </c>
      <c r="Z1525" s="1" t="n">
        <v>0</v>
      </c>
      <c r="AA1525" s="1" t="n">
        <v>0</v>
      </c>
      <c r="AB1525" s="1" t="n">
        <v>9532677</v>
      </c>
      <c r="AC1525" s="1" t="n">
        <v>668.4</v>
      </c>
    </row>
    <row r="1526" customFormat="false" ht="15" hidden="false" customHeight="false" outlineLevel="0" collapsed="false">
      <c r="A1526" s="1" t="n">
        <v>1519</v>
      </c>
      <c r="B1526" s="1" t="n">
        <v>5267</v>
      </c>
      <c r="C1526" s="1" t="s">
        <v>3854</v>
      </c>
      <c r="D1526" s="1" t="s">
        <v>3855</v>
      </c>
      <c r="E1526" s="1" t="s">
        <v>191</v>
      </c>
      <c r="F1526" s="1" t="str">
        <f aca="false">"ΑΗ851251"</f>
        <v>ΑΗ851251</v>
      </c>
      <c r="G1526" s="1" t="s">
        <v>22</v>
      </c>
      <c r="H1526" s="1" t="s">
        <v>3856</v>
      </c>
      <c r="I1526" s="1" t="s">
        <v>3857</v>
      </c>
      <c r="L1526" s="1" t="s">
        <v>25</v>
      </c>
      <c r="M1526" s="1" t="n">
        <v>398.4</v>
      </c>
      <c r="N1526" s="1" t="n">
        <v>0</v>
      </c>
      <c r="P1526" s="1" t="n">
        <v>180</v>
      </c>
      <c r="R1526" s="1" t="n">
        <v>90</v>
      </c>
      <c r="U1526" s="1" t="n">
        <v>0</v>
      </c>
      <c r="V1526" s="1" t="n">
        <v>0</v>
      </c>
      <c r="W1526" s="1" t="n">
        <v>6</v>
      </c>
      <c r="X1526" s="1" t="n">
        <v>477</v>
      </c>
      <c r="Z1526" s="1" t="n">
        <v>0</v>
      </c>
      <c r="AA1526" s="1" t="n">
        <v>0</v>
      </c>
      <c r="AB1526" s="1" t="n">
        <v>9532677</v>
      </c>
      <c r="AC1526" s="1" t="n">
        <v>668.4</v>
      </c>
    </row>
    <row r="1527" customFormat="false" ht="15" hidden="false" customHeight="false" outlineLevel="0" collapsed="false">
      <c r="A1527" s="1" t="n">
        <v>1520</v>
      </c>
      <c r="B1527" s="1" t="n">
        <v>3763</v>
      </c>
      <c r="C1527" s="1" t="s">
        <v>3858</v>
      </c>
      <c r="D1527" s="1" t="s">
        <v>97</v>
      </c>
      <c r="E1527" s="1" t="s">
        <v>41</v>
      </c>
      <c r="F1527" s="1" t="str">
        <f aca="false">"ΑΖ813140"</f>
        <v>ΑΖ813140</v>
      </c>
      <c r="G1527" s="1" t="s">
        <v>22</v>
      </c>
      <c r="H1527" s="1" t="s">
        <v>74</v>
      </c>
      <c r="I1527" s="1" t="s">
        <v>75</v>
      </c>
      <c r="L1527" s="1" t="s">
        <v>25</v>
      </c>
      <c r="M1527" s="1" t="n">
        <v>448.2</v>
      </c>
      <c r="N1527" s="1" t="n">
        <v>0</v>
      </c>
      <c r="P1527" s="1" t="n">
        <v>180</v>
      </c>
      <c r="T1527" s="1" t="n">
        <v>40</v>
      </c>
      <c r="U1527" s="1" t="n">
        <v>0</v>
      </c>
      <c r="V1527" s="1" t="n">
        <v>0</v>
      </c>
      <c r="W1527" s="1" t="n">
        <v>0</v>
      </c>
      <c r="Z1527" s="1" t="n">
        <v>0</v>
      </c>
      <c r="AA1527" s="1" t="n">
        <v>0</v>
      </c>
      <c r="AB1527" s="1" t="n">
        <v>2241820</v>
      </c>
      <c r="AC1527" s="1" t="n">
        <v>668.2</v>
      </c>
    </row>
    <row r="1528" customFormat="false" ht="15" hidden="false" customHeight="false" outlineLevel="0" collapsed="false">
      <c r="A1528" s="1" t="n">
        <v>1521</v>
      </c>
      <c r="B1528" s="1" t="n">
        <v>1913</v>
      </c>
      <c r="C1528" s="1" t="s">
        <v>423</v>
      </c>
      <c r="D1528" s="1" t="s">
        <v>740</v>
      </c>
      <c r="E1528" s="1" t="s">
        <v>349</v>
      </c>
      <c r="F1528" s="1" t="str">
        <f aca="false">"ΑΙ171116"</f>
        <v>ΑΙ171116</v>
      </c>
      <c r="G1528" s="1" t="s">
        <v>22</v>
      </c>
      <c r="H1528" s="1" t="s">
        <v>3859</v>
      </c>
      <c r="I1528" s="1" t="s">
        <v>3860</v>
      </c>
      <c r="L1528" s="1" t="s">
        <v>25</v>
      </c>
      <c r="M1528" s="1" t="n">
        <v>411</v>
      </c>
      <c r="N1528" s="1" t="n">
        <v>0</v>
      </c>
      <c r="T1528" s="1" t="n">
        <v>40</v>
      </c>
      <c r="U1528" s="1" t="n">
        <v>31</v>
      </c>
      <c r="V1528" s="1" t="n">
        <v>217</v>
      </c>
      <c r="W1528" s="1" t="n">
        <v>0</v>
      </c>
      <c r="Z1528" s="1" t="n">
        <v>0</v>
      </c>
      <c r="AA1528" s="1" t="n">
        <v>0</v>
      </c>
      <c r="AB1528" s="1" t="n">
        <v>1150051</v>
      </c>
      <c r="AC1528" s="1" t="n">
        <v>668</v>
      </c>
    </row>
    <row r="1529" customFormat="false" ht="15" hidden="false" customHeight="false" outlineLevel="0" collapsed="false">
      <c r="A1529" s="1" t="n">
        <v>1522</v>
      </c>
      <c r="B1529" s="1" t="n">
        <v>468</v>
      </c>
      <c r="C1529" s="1" t="s">
        <v>3861</v>
      </c>
      <c r="D1529" s="1" t="s">
        <v>3862</v>
      </c>
      <c r="E1529" s="1" t="s">
        <v>32</v>
      </c>
      <c r="F1529" s="1" t="str">
        <f aca="false">"ΑΙ348149"</f>
        <v>ΑΙ348149</v>
      </c>
      <c r="G1529" s="1" t="s">
        <v>22</v>
      </c>
      <c r="H1529" s="1" t="s">
        <v>3863</v>
      </c>
      <c r="I1529" s="1" t="s">
        <v>3864</v>
      </c>
      <c r="L1529" s="1" t="s">
        <v>25</v>
      </c>
      <c r="M1529" s="1" t="n">
        <v>397.8</v>
      </c>
      <c r="N1529" s="1" t="n">
        <v>0</v>
      </c>
      <c r="P1529" s="1" t="n">
        <v>180</v>
      </c>
      <c r="R1529" s="1" t="n">
        <v>90</v>
      </c>
      <c r="U1529" s="1" t="n">
        <v>0</v>
      </c>
      <c r="V1529" s="1" t="n">
        <v>0</v>
      </c>
      <c r="W1529" s="1" t="n">
        <v>0</v>
      </c>
      <c r="Z1529" s="1" t="n">
        <v>0</v>
      </c>
      <c r="AA1529" s="1" t="n">
        <v>0</v>
      </c>
      <c r="AB1529" s="1" t="n">
        <v>4744942</v>
      </c>
      <c r="AC1529" s="1" t="n">
        <v>667.8</v>
      </c>
    </row>
    <row r="1530" customFormat="false" ht="15" hidden="false" customHeight="false" outlineLevel="0" collapsed="false">
      <c r="A1530" s="1" t="n">
        <v>1523</v>
      </c>
      <c r="B1530" s="1" t="n">
        <v>1434</v>
      </c>
      <c r="C1530" s="1" t="s">
        <v>3865</v>
      </c>
      <c r="D1530" s="1" t="s">
        <v>3866</v>
      </c>
      <c r="E1530" s="1" t="s">
        <v>60</v>
      </c>
      <c r="F1530" s="1" t="str">
        <f aca="false">"ΑΡ706355"</f>
        <v>ΑΡ706355</v>
      </c>
      <c r="G1530" s="1" t="s">
        <v>22</v>
      </c>
      <c r="H1530" s="1" t="s">
        <v>3867</v>
      </c>
      <c r="I1530" s="1" t="s">
        <v>3868</v>
      </c>
      <c r="L1530" s="1" t="s">
        <v>25</v>
      </c>
      <c r="M1530" s="1" t="n">
        <v>477.6</v>
      </c>
      <c r="N1530" s="1" t="n">
        <v>0</v>
      </c>
      <c r="R1530" s="1" t="n">
        <v>90</v>
      </c>
      <c r="U1530" s="1" t="n">
        <v>0</v>
      </c>
      <c r="V1530" s="1" t="n">
        <v>0</v>
      </c>
      <c r="W1530" s="1" t="n">
        <v>0</v>
      </c>
      <c r="Z1530" s="1" t="n">
        <v>100</v>
      </c>
      <c r="AA1530" s="1" t="n">
        <v>0</v>
      </c>
      <c r="AB1530" s="1" t="n">
        <v>5678163</v>
      </c>
      <c r="AC1530" s="1" t="n">
        <v>667.6</v>
      </c>
    </row>
    <row r="1531" customFormat="false" ht="15" hidden="false" customHeight="false" outlineLevel="0" collapsed="false">
      <c r="A1531" s="1" t="n">
        <v>1524</v>
      </c>
      <c r="B1531" s="1" t="n">
        <v>3771</v>
      </c>
      <c r="C1531" s="1" t="s">
        <v>3471</v>
      </c>
      <c r="D1531" s="1" t="s">
        <v>96</v>
      </c>
      <c r="E1531" s="1" t="s">
        <v>97</v>
      </c>
      <c r="F1531" s="1" t="str">
        <f aca="false">"ΑΖ299984"</f>
        <v>ΑΖ299984</v>
      </c>
      <c r="G1531" s="1" t="s">
        <v>22</v>
      </c>
      <c r="H1531" s="1" t="s">
        <v>3869</v>
      </c>
      <c r="I1531" s="1" t="s">
        <v>3870</v>
      </c>
      <c r="L1531" s="1" t="s">
        <v>25</v>
      </c>
      <c r="M1531" s="1" t="n">
        <v>397.2</v>
      </c>
      <c r="N1531" s="1" t="n">
        <v>0</v>
      </c>
      <c r="P1531" s="1" t="n">
        <v>180</v>
      </c>
      <c r="R1531" s="1" t="n">
        <v>90</v>
      </c>
      <c r="U1531" s="1" t="n">
        <v>0</v>
      </c>
      <c r="V1531" s="1" t="n">
        <v>0</v>
      </c>
      <c r="W1531" s="1" t="n">
        <v>0</v>
      </c>
      <c r="Z1531" s="1" t="n">
        <v>0</v>
      </c>
      <c r="AA1531" s="1" t="n">
        <v>0</v>
      </c>
      <c r="AB1531" s="1" t="n">
        <v>3057317</v>
      </c>
      <c r="AC1531" s="1" t="n">
        <v>667.2</v>
      </c>
    </row>
    <row r="1532" customFormat="false" ht="15" hidden="false" customHeight="false" outlineLevel="0" collapsed="false">
      <c r="A1532" s="1" t="n">
        <v>1525</v>
      </c>
      <c r="B1532" s="1" t="n">
        <v>1457</v>
      </c>
      <c r="C1532" s="1" t="s">
        <v>3871</v>
      </c>
      <c r="D1532" s="1" t="s">
        <v>2436</v>
      </c>
      <c r="E1532" s="1" t="s">
        <v>169</v>
      </c>
      <c r="F1532" s="1" t="str">
        <f aca="false">"ΑΖ237867"</f>
        <v>ΑΖ237867</v>
      </c>
      <c r="G1532" s="1" t="s">
        <v>22</v>
      </c>
      <c r="H1532" s="1" t="s">
        <v>3872</v>
      </c>
      <c r="I1532" s="1" t="s">
        <v>3873</v>
      </c>
      <c r="L1532" s="1" t="s">
        <v>25</v>
      </c>
      <c r="M1532" s="1" t="n">
        <v>397.2</v>
      </c>
      <c r="N1532" s="1" t="n">
        <v>0</v>
      </c>
      <c r="P1532" s="1" t="n">
        <v>180</v>
      </c>
      <c r="R1532" s="1" t="n">
        <v>90</v>
      </c>
      <c r="U1532" s="1" t="n">
        <v>0</v>
      </c>
      <c r="V1532" s="1" t="n">
        <v>0</v>
      </c>
      <c r="W1532" s="1" t="n">
        <v>6</v>
      </c>
      <c r="X1532" s="1" t="n">
        <v>445</v>
      </c>
      <c r="Z1532" s="1" t="n">
        <v>0</v>
      </c>
      <c r="AA1532" s="1" t="n">
        <v>0</v>
      </c>
      <c r="AB1532" s="1" t="n">
        <v>5653101</v>
      </c>
      <c r="AC1532" s="1" t="n">
        <v>667.2</v>
      </c>
    </row>
    <row r="1533" customFormat="false" ht="15" hidden="false" customHeight="false" outlineLevel="0" collapsed="false">
      <c r="A1533" s="1" t="n">
        <v>1526</v>
      </c>
      <c r="B1533" s="1" t="n">
        <v>1457</v>
      </c>
      <c r="C1533" s="1" t="s">
        <v>3871</v>
      </c>
      <c r="D1533" s="1" t="s">
        <v>2436</v>
      </c>
      <c r="E1533" s="1" t="s">
        <v>169</v>
      </c>
      <c r="F1533" s="1" t="str">
        <f aca="false">"ΑΖ237867"</f>
        <v>ΑΖ237867</v>
      </c>
      <c r="G1533" s="1" t="s">
        <v>22</v>
      </c>
      <c r="H1533" s="1" t="s">
        <v>3872</v>
      </c>
      <c r="I1533" s="1" t="s">
        <v>3873</v>
      </c>
      <c r="L1533" s="1" t="s">
        <v>25</v>
      </c>
      <c r="M1533" s="1" t="n">
        <v>397.2</v>
      </c>
      <c r="N1533" s="1" t="n">
        <v>0</v>
      </c>
      <c r="P1533" s="1" t="n">
        <v>180</v>
      </c>
      <c r="R1533" s="1" t="n">
        <v>90</v>
      </c>
      <c r="U1533" s="1" t="n">
        <v>0</v>
      </c>
      <c r="V1533" s="1" t="n">
        <v>0</v>
      </c>
      <c r="W1533" s="1" t="n">
        <v>0</v>
      </c>
      <c r="Z1533" s="1" t="n">
        <v>0</v>
      </c>
      <c r="AA1533" s="1" t="n">
        <v>0</v>
      </c>
      <c r="AB1533" s="1" t="n">
        <v>5653101</v>
      </c>
      <c r="AC1533" s="1" t="n">
        <v>667.2</v>
      </c>
    </row>
    <row r="1534" customFormat="false" ht="15" hidden="false" customHeight="false" outlineLevel="0" collapsed="false">
      <c r="A1534" s="1" t="n">
        <v>1527</v>
      </c>
      <c r="B1534" s="1" t="n">
        <v>4972</v>
      </c>
      <c r="C1534" s="1" t="s">
        <v>3874</v>
      </c>
      <c r="D1534" s="1" t="s">
        <v>3875</v>
      </c>
      <c r="E1534" s="1" t="s">
        <v>63</v>
      </c>
      <c r="F1534" s="1" t="str">
        <f aca="false">"Α00167307"</f>
        <v>Α00167307</v>
      </c>
      <c r="G1534" s="1" t="s">
        <v>22</v>
      </c>
      <c r="H1534" s="1" t="s">
        <v>3876</v>
      </c>
      <c r="I1534" s="1" t="s">
        <v>3877</v>
      </c>
      <c r="L1534" s="1" t="s">
        <v>25</v>
      </c>
      <c r="M1534" s="1" t="n">
        <v>435</v>
      </c>
      <c r="N1534" s="1" t="n">
        <v>0</v>
      </c>
      <c r="R1534" s="1" t="n">
        <v>90</v>
      </c>
      <c r="U1534" s="1" t="n">
        <v>6</v>
      </c>
      <c r="V1534" s="1" t="n">
        <v>42</v>
      </c>
      <c r="W1534" s="1" t="n">
        <v>0</v>
      </c>
      <c r="Z1534" s="1" t="n">
        <v>100</v>
      </c>
      <c r="AA1534" s="1" t="n">
        <v>0</v>
      </c>
      <c r="AB1534" s="1" t="n">
        <v>2917496</v>
      </c>
      <c r="AC1534" s="1" t="n">
        <v>667</v>
      </c>
    </row>
    <row r="1535" customFormat="false" ht="15" hidden="false" customHeight="false" outlineLevel="0" collapsed="false">
      <c r="A1535" s="1" t="n">
        <v>1528</v>
      </c>
      <c r="B1535" s="1" t="n">
        <v>4815</v>
      </c>
      <c r="C1535" s="1" t="s">
        <v>1615</v>
      </c>
      <c r="D1535" s="1" t="s">
        <v>1297</v>
      </c>
      <c r="E1535" s="1" t="s">
        <v>399</v>
      </c>
      <c r="F1535" s="1" t="str">
        <f aca="false">"ΑΙ882755"</f>
        <v>ΑΙ882755</v>
      </c>
      <c r="G1535" s="1" t="s">
        <v>22</v>
      </c>
      <c r="H1535" s="1" t="s">
        <v>3878</v>
      </c>
      <c r="I1535" s="1" t="s">
        <v>3879</v>
      </c>
      <c r="L1535" s="1" t="s">
        <v>25</v>
      </c>
      <c r="M1535" s="1" t="n">
        <v>472.8</v>
      </c>
      <c r="N1535" s="1" t="n">
        <v>0</v>
      </c>
      <c r="T1535" s="1" t="n">
        <v>40</v>
      </c>
      <c r="U1535" s="1" t="n">
        <v>22</v>
      </c>
      <c r="V1535" s="1" t="n">
        <v>154</v>
      </c>
      <c r="W1535" s="1" t="n">
        <v>0</v>
      </c>
      <c r="Z1535" s="1" t="n">
        <v>0</v>
      </c>
      <c r="AA1535" s="1" t="n">
        <v>0</v>
      </c>
      <c r="AB1535" s="1" t="n">
        <v>5257571</v>
      </c>
      <c r="AC1535" s="1" t="n">
        <v>666.8</v>
      </c>
    </row>
    <row r="1536" customFormat="false" ht="15" hidden="false" customHeight="false" outlineLevel="0" collapsed="false">
      <c r="A1536" s="1" t="n">
        <v>1529</v>
      </c>
      <c r="B1536" s="1" t="n">
        <v>1467</v>
      </c>
      <c r="C1536" s="1" t="s">
        <v>3880</v>
      </c>
      <c r="D1536" s="1" t="s">
        <v>21</v>
      </c>
      <c r="E1536" s="1" t="s">
        <v>3881</v>
      </c>
      <c r="F1536" s="1" t="str">
        <f aca="false">"ΑΝ396712"</f>
        <v>ΑΝ396712</v>
      </c>
      <c r="G1536" s="1" t="s">
        <v>22</v>
      </c>
      <c r="H1536" s="1" t="s">
        <v>3882</v>
      </c>
      <c r="I1536" s="1" t="s">
        <v>3883</v>
      </c>
      <c r="L1536" s="1" t="s">
        <v>25</v>
      </c>
      <c r="M1536" s="1" t="n">
        <v>409.8</v>
      </c>
      <c r="N1536" s="1" t="n">
        <v>0</v>
      </c>
      <c r="Q1536" s="1" t="n">
        <v>90</v>
      </c>
      <c r="R1536" s="1" t="n">
        <v>90</v>
      </c>
      <c r="U1536" s="1" t="n">
        <v>11</v>
      </c>
      <c r="V1536" s="1" t="n">
        <v>77</v>
      </c>
      <c r="W1536" s="1" t="n">
        <v>0</v>
      </c>
      <c r="Z1536" s="1" t="n">
        <v>0</v>
      </c>
      <c r="AA1536" s="1" t="n">
        <v>0</v>
      </c>
      <c r="AB1536" s="1" t="n">
        <v>8313151</v>
      </c>
      <c r="AC1536" s="1" t="n">
        <v>666.8</v>
      </c>
    </row>
    <row r="1537" customFormat="false" ht="15" hidden="false" customHeight="false" outlineLevel="0" collapsed="false">
      <c r="A1537" s="1" t="n">
        <v>1530</v>
      </c>
      <c r="B1537" s="1" t="n">
        <v>1275</v>
      </c>
      <c r="C1537" s="1" t="s">
        <v>3884</v>
      </c>
      <c r="D1537" s="1" t="s">
        <v>3885</v>
      </c>
      <c r="E1537" s="1" t="s">
        <v>77</v>
      </c>
      <c r="F1537" s="1" t="str">
        <f aca="false">"ΑΙ327342"</f>
        <v>ΑΙ327342</v>
      </c>
      <c r="G1537" s="1" t="s">
        <v>22</v>
      </c>
      <c r="H1537" s="1" t="s">
        <v>43</v>
      </c>
      <c r="I1537" s="1" t="s">
        <v>3886</v>
      </c>
      <c r="L1537" s="1" t="s">
        <v>25</v>
      </c>
      <c r="M1537" s="1" t="n">
        <v>446.4</v>
      </c>
      <c r="N1537" s="1" t="n">
        <v>0</v>
      </c>
      <c r="Q1537" s="1" t="n">
        <v>90</v>
      </c>
      <c r="R1537" s="1" t="n">
        <v>90</v>
      </c>
      <c r="T1537" s="1" t="n">
        <v>40</v>
      </c>
      <c r="U1537" s="1" t="n">
        <v>0</v>
      </c>
      <c r="V1537" s="1" t="n">
        <v>0</v>
      </c>
      <c r="W1537" s="1" t="n">
        <v>0</v>
      </c>
      <c r="Z1537" s="1" t="n">
        <v>0</v>
      </c>
      <c r="AA1537" s="1" t="n">
        <v>0</v>
      </c>
      <c r="AB1537" s="1" t="n">
        <v>9126472</v>
      </c>
      <c r="AC1537" s="1" t="n">
        <v>666.4</v>
      </c>
    </row>
    <row r="1538" customFormat="false" ht="15" hidden="false" customHeight="false" outlineLevel="0" collapsed="false">
      <c r="A1538" s="1" t="n">
        <v>1531</v>
      </c>
      <c r="B1538" s="1" t="n">
        <v>2883</v>
      </c>
      <c r="C1538" s="1" t="s">
        <v>3887</v>
      </c>
      <c r="D1538" s="1" t="s">
        <v>1034</v>
      </c>
      <c r="E1538" s="1" t="s">
        <v>77</v>
      </c>
      <c r="F1538" s="1" t="str">
        <f aca="false">"ΑΒ202529"</f>
        <v>ΑΒ202529</v>
      </c>
      <c r="G1538" s="1" t="s">
        <v>22</v>
      </c>
      <c r="H1538" s="1" t="s">
        <v>3888</v>
      </c>
      <c r="I1538" s="1" t="s">
        <v>3889</v>
      </c>
      <c r="L1538" s="1" t="s">
        <v>25</v>
      </c>
      <c r="M1538" s="1" t="n">
        <v>361.2</v>
      </c>
      <c r="N1538" s="1" t="n">
        <v>0</v>
      </c>
      <c r="R1538" s="1" t="n">
        <v>90</v>
      </c>
      <c r="T1538" s="1" t="n">
        <v>40</v>
      </c>
      <c r="U1538" s="1" t="n">
        <v>25</v>
      </c>
      <c r="V1538" s="1" t="n">
        <v>175</v>
      </c>
      <c r="W1538" s="1" t="n">
        <v>0</v>
      </c>
      <c r="Z1538" s="1" t="n">
        <v>0</v>
      </c>
      <c r="AA1538" s="1" t="n">
        <v>0</v>
      </c>
      <c r="AB1538" s="1" t="n">
        <v>3475461</v>
      </c>
      <c r="AC1538" s="1" t="n">
        <v>666.2</v>
      </c>
    </row>
    <row r="1539" customFormat="false" ht="15" hidden="false" customHeight="false" outlineLevel="0" collapsed="false">
      <c r="A1539" s="1" t="n">
        <v>1532</v>
      </c>
      <c r="B1539" s="1" t="n">
        <v>4307</v>
      </c>
      <c r="C1539" s="1" t="s">
        <v>3890</v>
      </c>
      <c r="D1539" s="1" t="s">
        <v>118</v>
      </c>
      <c r="E1539" s="1" t="s">
        <v>662</v>
      </c>
      <c r="F1539" s="1" t="str">
        <f aca="false">"710947017"</f>
        <v>710947017</v>
      </c>
      <c r="G1539" s="1" t="s">
        <v>22</v>
      </c>
      <c r="H1539" s="1" t="s">
        <v>326</v>
      </c>
      <c r="I1539" s="1" t="s">
        <v>3891</v>
      </c>
      <c r="L1539" s="1" t="s">
        <v>25</v>
      </c>
      <c r="M1539" s="1" t="n">
        <v>465</v>
      </c>
      <c r="N1539" s="1" t="n">
        <v>0</v>
      </c>
      <c r="T1539" s="1" t="n">
        <v>40</v>
      </c>
      <c r="U1539" s="1" t="n">
        <v>23</v>
      </c>
      <c r="V1539" s="1" t="n">
        <v>161</v>
      </c>
      <c r="W1539" s="1" t="n">
        <v>0</v>
      </c>
      <c r="Z1539" s="1" t="n">
        <v>0</v>
      </c>
      <c r="AA1539" s="1" t="n">
        <v>0</v>
      </c>
      <c r="AB1539" s="1" t="n">
        <v>3206928</v>
      </c>
      <c r="AC1539" s="1" t="n">
        <v>666</v>
      </c>
    </row>
    <row r="1540" customFormat="false" ht="15" hidden="false" customHeight="false" outlineLevel="0" collapsed="false">
      <c r="A1540" s="1" t="n">
        <v>1533</v>
      </c>
      <c r="B1540" s="1" t="n">
        <v>1505</v>
      </c>
      <c r="C1540" s="1" t="s">
        <v>3892</v>
      </c>
      <c r="D1540" s="1" t="s">
        <v>205</v>
      </c>
      <c r="E1540" s="1" t="s">
        <v>96</v>
      </c>
      <c r="F1540" s="1" t="str">
        <f aca="false">"ΑΗ855774"</f>
        <v>ΑΗ855774</v>
      </c>
      <c r="G1540" s="1" t="s">
        <v>22</v>
      </c>
      <c r="H1540" s="1" t="n">
        <v>456</v>
      </c>
      <c r="I1540" s="1" t="n">
        <v>456</v>
      </c>
      <c r="L1540" s="1" t="s">
        <v>25</v>
      </c>
      <c r="M1540" s="1" t="n">
        <v>444</v>
      </c>
      <c r="N1540" s="1" t="n">
        <v>0</v>
      </c>
      <c r="S1540" s="1" t="n">
        <v>60</v>
      </c>
      <c r="U1540" s="1" t="n">
        <v>23</v>
      </c>
      <c r="V1540" s="1" t="n">
        <v>161</v>
      </c>
      <c r="W1540" s="1" t="n">
        <v>6</v>
      </c>
      <c r="X1540" s="1" t="n">
        <v>456</v>
      </c>
      <c r="Z1540" s="1" t="n">
        <v>0</v>
      </c>
      <c r="AA1540" s="1" t="n">
        <v>0</v>
      </c>
      <c r="AB1540" s="1" t="n">
        <v>9753516</v>
      </c>
      <c r="AC1540" s="1" t="n">
        <v>665</v>
      </c>
    </row>
    <row r="1541" customFormat="false" ht="15" hidden="false" customHeight="false" outlineLevel="0" collapsed="false">
      <c r="A1541" s="1" t="n">
        <v>1534</v>
      </c>
      <c r="B1541" s="1" t="n">
        <v>1744</v>
      </c>
      <c r="C1541" s="1" t="s">
        <v>3893</v>
      </c>
      <c r="D1541" s="1" t="s">
        <v>192</v>
      </c>
      <c r="E1541" s="1" t="s">
        <v>3894</v>
      </c>
      <c r="F1541" s="1" t="str">
        <f aca="false">"ΑΗ333669"</f>
        <v>ΑΗ333669</v>
      </c>
      <c r="G1541" s="1" t="s">
        <v>22</v>
      </c>
      <c r="H1541" s="1" t="s">
        <v>3895</v>
      </c>
      <c r="I1541" s="1" t="s">
        <v>3896</v>
      </c>
      <c r="L1541" s="1" t="s">
        <v>25</v>
      </c>
      <c r="M1541" s="1" t="n">
        <v>424.8</v>
      </c>
      <c r="N1541" s="1" t="n">
        <v>0</v>
      </c>
      <c r="P1541" s="1" t="n">
        <v>180</v>
      </c>
      <c r="S1541" s="1" t="n">
        <v>60</v>
      </c>
      <c r="U1541" s="1" t="n">
        <v>0</v>
      </c>
      <c r="V1541" s="1" t="n">
        <v>0</v>
      </c>
      <c r="W1541" s="1" t="n">
        <v>0</v>
      </c>
      <c r="Z1541" s="1" t="n">
        <v>0</v>
      </c>
      <c r="AA1541" s="1" t="n">
        <v>0</v>
      </c>
      <c r="AB1541" s="1" t="n">
        <v>4976452</v>
      </c>
      <c r="AC1541" s="1" t="n">
        <v>664.8</v>
      </c>
    </row>
    <row r="1542" customFormat="false" ht="15" hidden="false" customHeight="false" outlineLevel="0" collapsed="false">
      <c r="A1542" s="1" t="n">
        <v>1535</v>
      </c>
      <c r="B1542" s="1" t="n">
        <v>3898</v>
      </c>
      <c r="C1542" s="1" t="s">
        <v>1283</v>
      </c>
      <c r="D1542" s="1" t="s">
        <v>77</v>
      </c>
      <c r="E1542" s="1" t="s">
        <v>21</v>
      </c>
      <c r="F1542" s="1" t="str">
        <f aca="false">"ΑΕ376614"</f>
        <v>ΑΕ376614</v>
      </c>
      <c r="G1542" s="1" t="s">
        <v>22</v>
      </c>
      <c r="H1542" s="1" t="s">
        <v>3897</v>
      </c>
      <c r="I1542" s="1" t="s">
        <v>3898</v>
      </c>
      <c r="L1542" s="1" t="s">
        <v>25</v>
      </c>
      <c r="M1542" s="1" t="n">
        <v>394.8</v>
      </c>
      <c r="N1542" s="1" t="n">
        <v>0</v>
      </c>
      <c r="P1542" s="1" t="n">
        <v>180</v>
      </c>
      <c r="R1542" s="1" t="n">
        <v>90</v>
      </c>
      <c r="U1542" s="1" t="n">
        <v>0</v>
      </c>
      <c r="V1542" s="1" t="n">
        <v>0</v>
      </c>
      <c r="W1542" s="1" t="n">
        <v>0</v>
      </c>
      <c r="Z1542" s="1" t="n">
        <v>0</v>
      </c>
      <c r="AA1542" s="1" t="n">
        <v>0</v>
      </c>
      <c r="AB1542" s="1" t="n">
        <v>4977822</v>
      </c>
      <c r="AC1542" s="1" t="n">
        <v>664.8</v>
      </c>
    </row>
    <row r="1543" customFormat="false" ht="15" hidden="false" customHeight="false" outlineLevel="0" collapsed="false">
      <c r="A1543" s="1" t="n">
        <v>1536</v>
      </c>
      <c r="B1543" s="1" t="n">
        <v>3898</v>
      </c>
      <c r="C1543" s="1" t="s">
        <v>1283</v>
      </c>
      <c r="D1543" s="1" t="s">
        <v>77</v>
      </c>
      <c r="E1543" s="1" t="s">
        <v>21</v>
      </c>
      <c r="F1543" s="1" t="str">
        <f aca="false">"ΑΕ376614"</f>
        <v>ΑΕ376614</v>
      </c>
      <c r="G1543" s="1" t="s">
        <v>22</v>
      </c>
      <c r="H1543" s="1" t="s">
        <v>3897</v>
      </c>
      <c r="I1543" s="1" t="s">
        <v>3898</v>
      </c>
      <c r="L1543" s="1" t="s">
        <v>25</v>
      </c>
      <c r="M1543" s="1" t="n">
        <v>394.8</v>
      </c>
      <c r="N1543" s="1" t="n">
        <v>0</v>
      </c>
      <c r="P1543" s="1" t="n">
        <v>180</v>
      </c>
      <c r="R1543" s="1" t="n">
        <v>90</v>
      </c>
      <c r="U1543" s="1" t="n">
        <v>0</v>
      </c>
      <c r="V1543" s="1" t="n">
        <v>0</v>
      </c>
      <c r="W1543" s="1" t="n">
        <v>6</v>
      </c>
      <c r="X1543" s="1" t="n">
        <v>475</v>
      </c>
      <c r="Z1543" s="1" t="n">
        <v>0</v>
      </c>
      <c r="AA1543" s="1" t="n">
        <v>0</v>
      </c>
      <c r="AB1543" s="1" t="n">
        <v>4977822</v>
      </c>
      <c r="AC1543" s="1" t="n">
        <v>664.8</v>
      </c>
    </row>
    <row r="1544" customFormat="false" ht="15" hidden="false" customHeight="false" outlineLevel="0" collapsed="false">
      <c r="A1544" s="1" t="n">
        <v>1537</v>
      </c>
      <c r="B1544" s="1" t="n">
        <v>5254</v>
      </c>
      <c r="C1544" s="1" t="s">
        <v>3899</v>
      </c>
      <c r="D1544" s="1" t="s">
        <v>2132</v>
      </c>
      <c r="E1544" s="1" t="s">
        <v>20</v>
      </c>
      <c r="F1544" s="1" t="str">
        <f aca="false">"ΑΗ056685"</f>
        <v>ΑΗ056685</v>
      </c>
      <c r="G1544" s="1" t="s">
        <v>22</v>
      </c>
      <c r="H1544" s="1" t="s">
        <v>3900</v>
      </c>
      <c r="I1544" s="1" t="s">
        <v>3901</v>
      </c>
      <c r="L1544" s="1" t="s">
        <v>25</v>
      </c>
      <c r="M1544" s="1" t="n">
        <v>394.8</v>
      </c>
      <c r="N1544" s="1" t="n">
        <v>0</v>
      </c>
      <c r="P1544" s="1" t="n">
        <v>180</v>
      </c>
      <c r="R1544" s="1" t="n">
        <v>90</v>
      </c>
      <c r="U1544" s="1" t="n">
        <v>0</v>
      </c>
      <c r="V1544" s="1" t="n">
        <v>0</v>
      </c>
      <c r="W1544" s="1" t="n">
        <v>0</v>
      </c>
      <c r="Z1544" s="1" t="n">
        <v>0</v>
      </c>
      <c r="AA1544" s="1" t="n">
        <v>0</v>
      </c>
      <c r="AB1544" s="1" t="n">
        <v>6138150</v>
      </c>
      <c r="AC1544" s="1" t="n">
        <v>664.8</v>
      </c>
    </row>
    <row r="1545" customFormat="false" ht="15" hidden="false" customHeight="false" outlineLevel="0" collapsed="false">
      <c r="A1545" s="1" t="n">
        <v>1538</v>
      </c>
      <c r="B1545" s="1" t="n">
        <v>139</v>
      </c>
      <c r="C1545" s="1" t="s">
        <v>3902</v>
      </c>
      <c r="D1545" s="1" t="s">
        <v>507</v>
      </c>
      <c r="E1545" s="1" t="s">
        <v>41</v>
      </c>
      <c r="F1545" s="1" t="str">
        <f aca="false">"ΑΗ550350"</f>
        <v>ΑΗ550350</v>
      </c>
      <c r="G1545" s="1" t="s">
        <v>22</v>
      </c>
      <c r="H1545" s="1" t="s">
        <v>3903</v>
      </c>
      <c r="I1545" s="1" t="s">
        <v>3904</v>
      </c>
      <c r="L1545" s="1" t="s">
        <v>25</v>
      </c>
      <c r="M1545" s="1" t="n">
        <v>361.8</v>
      </c>
      <c r="N1545" s="1" t="n">
        <v>0</v>
      </c>
      <c r="R1545" s="1" t="n">
        <v>90</v>
      </c>
      <c r="T1545" s="1" t="n">
        <v>80</v>
      </c>
      <c r="U1545" s="1" t="n">
        <v>19</v>
      </c>
      <c r="V1545" s="1" t="n">
        <v>133</v>
      </c>
      <c r="W1545" s="1" t="n">
        <v>0</v>
      </c>
      <c r="Z1545" s="1" t="n">
        <v>0</v>
      </c>
      <c r="AA1545" s="1" t="n">
        <v>0</v>
      </c>
      <c r="AB1545" s="1" t="n">
        <v>9295455</v>
      </c>
      <c r="AC1545" s="1" t="n">
        <v>664.8</v>
      </c>
    </row>
    <row r="1546" customFormat="false" ht="15" hidden="false" customHeight="false" outlineLevel="0" collapsed="false">
      <c r="A1546" s="1" t="n">
        <v>1539</v>
      </c>
      <c r="B1546" s="1" t="n">
        <v>2227</v>
      </c>
      <c r="C1546" s="1" t="s">
        <v>3905</v>
      </c>
      <c r="D1546" s="1" t="s">
        <v>97</v>
      </c>
      <c r="E1546" s="1" t="s">
        <v>83</v>
      </c>
      <c r="F1546" s="1" t="str">
        <f aca="false">"ΑΗ888878"</f>
        <v>ΑΗ888878</v>
      </c>
      <c r="G1546" s="1" t="s">
        <v>22</v>
      </c>
      <c r="H1546" s="1" t="s">
        <v>3906</v>
      </c>
      <c r="I1546" s="1" t="s">
        <v>3907</v>
      </c>
      <c r="L1546" s="1" t="s">
        <v>25</v>
      </c>
      <c r="M1546" s="1" t="n">
        <v>474.6</v>
      </c>
      <c r="N1546" s="1" t="n">
        <v>0</v>
      </c>
      <c r="R1546" s="1" t="n">
        <v>90</v>
      </c>
      <c r="S1546" s="1" t="n">
        <v>60</v>
      </c>
      <c r="T1546" s="1" t="n">
        <v>40</v>
      </c>
      <c r="U1546" s="1" t="n">
        <v>0</v>
      </c>
      <c r="V1546" s="1" t="n">
        <v>0</v>
      </c>
      <c r="W1546" s="1" t="n">
        <v>0</v>
      </c>
      <c r="Z1546" s="1" t="n">
        <v>0</v>
      </c>
      <c r="AA1546" s="1" t="n">
        <v>0</v>
      </c>
      <c r="AB1546" s="1" t="n">
        <v>7766238</v>
      </c>
      <c r="AC1546" s="1" t="n">
        <v>664.6</v>
      </c>
    </row>
    <row r="1547" customFormat="false" ht="15" hidden="false" customHeight="false" outlineLevel="0" collapsed="false">
      <c r="A1547" s="1" t="n">
        <v>1540</v>
      </c>
      <c r="B1547" s="1" t="n">
        <v>1276</v>
      </c>
      <c r="C1547" s="1" t="s">
        <v>3908</v>
      </c>
      <c r="D1547" s="1" t="s">
        <v>771</v>
      </c>
      <c r="E1547" s="1" t="s">
        <v>42</v>
      </c>
      <c r="F1547" s="1" t="str">
        <f aca="false">"ΑΝ984457"</f>
        <v>ΑΝ984457</v>
      </c>
      <c r="G1547" s="1" t="s">
        <v>22</v>
      </c>
      <c r="H1547" s="1" t="s">
        <v>3909</v>
      </c>
      <c r="I1547" s="1" t="s">
        <v>3910</v>
      </c>
      <c r="L1547" s="1" t="s">
        <v>25</v>
      </c>
      <c r="M1547" s="1" t="n">
        <v>444.6</v>
      </c>
      <c r="N1547" s="1" t="n">
        <v>0</v>
      </c>
      <c r="P1547" s="1" t="n">
        <v>180</v>
      </c>
      <c r="T1547" s="1" t="n">
        <v>40</v>
      </c>
      <c r="U1547" s="1" t="n">
        <v>0</v>
      </c>
      <c r="V1547" s="1" t="n">
        <v>0</v>
      </c>
      <c r="W1547" s="1" t="n">
        <v>0</v>
      </c>
      <c r="Z1547" s="1" t="n">
        <v>0</v>
      </c>
      <c r="AA1547" s="1" t="n">
        <v>0</v>
      </c>
      <c r="AB1547" s="1" t="n">
        <v>7838555</v>
      </c>
      <c r="AC1547" s="1" t="n">
        <v>664.6</v>
      </c>
    </row>
    <row r="1548" customFormat="false" ht="15" hidden="false" customHeight="false" outlineLevel="0" collapsed="false">
      <c r="A1548" s="1" t="n">
        <v>1541</v>
      </c>
      <c r="B1548" s="1" t="n">
        <v>2431</v>
      </c>
      <c r="C1548" s="1" t="s">
        <v>3911</v>
      </c>
      <c r="D1548" s="1" t="s">
        <v>41</v>
      </c>
      <c r="E1548" s="1" t="s">
        <v>21</v>
      </c>
      <c r="F1548" s="1" t="str">
        <f aca="false">"ΑΖ653393"</f>
        <v>ΑΖ653393</v>
      </c>
      <c r="G1548" s="1" t="s">
        <v>22</v>
      </c>
      <c r="H1548" s="1" t="s">
        <v>3912</v>
      </c>
      <c r="I1548" s="1" t="s">
        <v>3913</v>
      </c>
      <c r="L1548" s="1" t="s">
        <v>25</v>
      </c>
      <c r="M1548" s="1" t="n">
        <v>384.6</v>
      </c>
      <c r="N1548" s="1" t="n">
        <v>0</v>
      </c>
      <c r="Q1548" s="1" t="n">
        <v>90</v>
      </c>
      <c r="R1548" s="1" t="n">
        <v>90</v>
      </c>
      <c r="S1548" s="1" t="n">
        <v>60</v>
      </c>
      <c r="T1548" s="1" t="n">
        <v>40</v>
      </c>
      <c r="U1548" s="1" t="n">
        <v>0</v>
      </c>
      <c r="V1548" s="1" t="n">
        <v>0</v>
      </c>
      <c r="W1548" s="1" t="n">
        <v>0</v>
      </c>
      <c r="Z1548" s="1" t="n">
        <v>0</v>
      </c>
      <c r="AA1548" s="1" t="n">
        <v>0</v>
      </c>
      <c r="AB1548" s="1" t="n">
        <v>4819236</v>
      </c>
      <c r="AC1548" s="1" t="n">
        <v>664.6</v>
      </c>
    </row>
    <row r="1549" customFormat="false" ht="15" hidden="false" customHeight="false" outlineLevel="0" collapsed="false">
      <c r="A1549" s="1" t="n">
        <v>1542</v>
      </c>
      <c r="B1549" s="1" t="n">
        <v>3820</v>
      </c>
      <c r="C1549" s="1" t="s">
        <v>3914</v>
      </c>
      <c r="D1549" s="1" t="s">
        <v>77</v>
      </c>
      <c r="E1549" s="1" t="s">
        <v>623</v>
      </c>
      <c r="F1549" s="1" t="str">
        <f aca="false">"ΑΗ639249"</f>
        <v>ΑΗ639249</v>
      </c>
      <c r="G1549" s="1" t="s">
        <v>22</v>
      </c>
      <c r="H1549" s="1" t="s">
        <v>322</v>
      </c>
      <c r="I1549" s="1" t="s">
        <v>3915</v>
      </c>
      <c r="L1549" s="1" t="s">
        <v>25</v>
      </c>
      <c r="M1549" s="1" t="n">
        <v>350.4</v>
      </c>
      <c r="N1549" s="1" t="n">
        <v>0</v>
      </c>
      <c r="R1549" s="1" t="n">
        <v>90</v>
      </c>
      <c r="T1549" s="1" t="n">
        <v>40</v>
      </c>
      <c r="U1549" s="1" t="n">
        <v>12</v>
      </c>
      <c r="V1549" s="1" t="n">
        <v>84</v>
      </c>
      <c r="W1549" s="1" t="n">
        <v>0</v>
      </c>
      <c r="Z1549" s="1" t="n">
        <v>100</v>
      </c>
      <c r="AA1549" s="1" t="n">
        <v>0</v>
      </c>
      <c r="AB1549" s="1" t="n">
        <v>6029497</v>
      </c>
      <c r="AC1549" s="1" t="n">
        <v>664.4</v>
      </c>
    </row>
    <row r="1550" customFormat="false" ht="15" hidden="false" customHeight="false" outlineLevel="0" collapsed="false">
      <c r="A1550" s="1" t="n">
        <v>1543</v>
      </c>
      <c r="B1550" s="1" t="n">
        <v>4343</v>
      </c>
      <c r="C1550" s="1" t="s">
        <v>3916</v>
      </c>
      <c r="D1550" s="1" t="s">
        <v>3917</v>
      </c>
      <c r="E1550" s="1" t="s">
        <v>60</v>
      </c>
      <c r="F1550" s="1" t="str">
        <f aca="false">"ΑΒ437431"</f>
        <v>ΑΒ437431</v>
      </c>
      <c r="G1550" s="1" t="s">
        <v>22</v>
      </c>
      <c r="H1550" s="1" t="s">
        <v>43</v>
      </c>
      <c r="I1550" s="1" t="s">
        <v>3918</v>
      </c>
      <c r="L1550" s="1" t="s">
        <v>25</v>
      </c>
      <c r="M1550" s="1" t="n">
        <v>394.2</v>
      </c>
      <c r="N1550" s="1" t="n">
        <v>0</v>
      </c>
      <c r="P1550" s="1" t="n">
        <v>180</v>
      </c>
      <c r="R1550" s="1" t="n">
        <v>90</v>
      </c>
      <c r="U1550" s="1" t="n">
        <v>0</v>
      </c>
      <c r="V1550" s="1" t="n">
        <v>0</v>
      </c>
      <c r="W1550" s="1" t="n">
        <v>6</v>
      </c>
      <c r="X1550" s="1" t="n">
        <v>420</v>
      </c>
      <c r="Z1550" s="1" t="n">
        <v>0</v>
      </c>
      <c r="AA1550" s="1" t="n">
        <v>0</v>
      </c>
      <c r="AB1550" s="1" t="n">
        <v>4864924</v>
      </c>
      <c r="AC1550" s="1" t="n">
        <v>664.2</v>
      </c>
    </row>
    <row r="1551" customFormat="false" ht="15" hidden="false" customHeight="false" outlineLevel="0" collapsed="false">
      <c r="A1551" s="1" t="n">
        <v>1544</v>
      </c>
      <c r="B1551" s="1" t="n">
        <v>4343</v>
      </c>
      <c r="C1551" s="1" t="s">
        <v>3916</v>
      </c>
      <c r="D1551" s="1" t="s">
        <v>3917</v>
      </c>
      <c r="E1551" s="1" t="s">
        <v>60</v>
      </c>
      <c r="F1551" s="1" t="str">
        <f aca="false">"ΑΒ437431"</f>
        <v>ΑΒ437431</v>
      </c>
      <c r="G1551" s="1" t="s">
        <v>22</v>
      </c>
      <c r="H1551" s="1" t="s">
        <v>43</v>
      </c>
      <c r="I1551" s="1" t="s">
        <v>3918</v>
      </c>
      <c r="L1551" s="1" t="s">
        <v>25</v>
      </c>
      <c r="M1551" s="1" t="n">
        <v>394.2</v>
      </c>
      <c r="N1551" s="1" t="n">
        <v>0</v>
      </c>
      <c r="P1551" s="1" t="n">
        <v>180</v>
      </c>
      <c r="R1551" s="1" t="n">
        <v>90</v>
      </c>
      <c r="U1551" s="1" t="n">
        <v>0</v>
      </c>
      <c r="V1551" s="1" t="n">
        <v>0</v>
      </c>
      <c r="W1551" s="1" t="n">
        <v>0</v>
      </c>
      <c r="Z1551" s="1" t="n">
        <v>0</v>
      </c>
      <c r="AA1551" s="1" t="n">
        <v>0</v>
      </c>
      <c r="AB1551" s="1" t="n">
        <v>4864924</v>
      </c>
      <c r="AC1551" s="1" t="n">
        <v>664.2</v>
      </c>
    </row>
    <row r="1552" customFormat="false" ht="15" hidden="false" customHeight="false" outlineLevel="0" collapsed="false">
      <c r="A1552" s="1" t="n">
        <v>1545</v>
      </c>
      <c r="B1552" s="1" t="n">
        <v>4400</v>
      </c>
      <c r="C1552" s="1" t="s">
        <v>3919</v>
      </c>
      <c r="D1552" s="1" t="s">
        <v>3920</v>
      </c>
      <c r="E1552" s="1" t="s">
        <v>60</v>
      </c>
      <c r="F1552" s="1" t="str">
        <f aca="false">"ΑΖ812330"</f>
        <v>ΑΖ812330</v>
      </c>
      <c r="G1552" s="1" t="s">
        <v>22</v>
      </c>
      <c r="H1552" s="1" t="s">
        <v>3921</v>
      </c>
      <c r="I1552" s="1" t="s">
        <v>3922</v>
      </c>
      <c r="L1552" s="1" t="s">
        <v>25</v>
      </c>
      <c r="M1552" s="1" t="n">
        <v>394.2</v>
      </c>
      <c r="N1552" s="1" t="n">
        <v>0</v>
      </c>
      <c r="P1552" s="1" t="n">
        <v>180</v>
      </c>
      <c r="R1552" s="1" t="n">
        <v>90</v>
      </c>
      <c r="U1552" s="1" t="n">
        <v>0</v>
      </c>
      <c r="V1552" s="1" t="n">
        <v>0</v>
      </c>
      <c r="W1552" s="1" t="n">
        <v>0</v>
      </c>
      <c r="Z1552" s="1" t="n">
        <v>0</v>
      </c>
      <c r="AA1552" s="1" t="n">
        <v>0</v>
      </c>
      <c r="AB1552" s="1" t="n">
        <v>7063638</v>
      </c>
      <c r="AC1552" s="1" t="n">
        <v>664.2</v>
      </c>
    </row>
    <row r="1553" customFormat="false" ht="15" hidden="false" customHeight="false" outlineLevel="0" collapsed="false">
      <c r="A1553" s="1" t="n">
        <v>1546</v>
      </c>
      <c r="B1553" s="1" t="n">
        <v>3853</v>
      </c>
      <c r="C1553" s="1" t="s">
        <v>3923</v>
      </c>
      <c r="D1553" s="1" t="s">
        <v>399</v>
      </c>
      <c r="E1553" s="1" t="s">
        <v>119</v>
      </c>
      <c r="F1553" s="1" t="str">
        <f aca="false">"ΑΑ226459"</f>
        <v>ΑΑ226459</v>
      </c>
      <c r="G1553" s="1" t="s">
        <v>22</v>
      </c>
      <c r="H1553" s="1" t="s">
        <v>3044</v>
      </c>
      <c r="I1553" s="1" t="s">
        <v>3924</v>
      </c>
      <c r="L1553" s="1" t="s">
        <v>25</v>
      </c>
      <c r="M1553" s="1" t="n">
        <v>394.2</v>
      </c>
      <c r="N1553" s="1" t="n">
        <v>0</v>
      </c>
      <c r="P1553" s="1" t="n">
        <v>180</v>
      </c>
      <c r="R1553" s="1" t="n">
        <v>90</v>
      </c>
      <c r="U1553" s="1" t="n">
        <v>0</v>
      </c>
      <c r="V1553" s="1" t="n">
        <v>0</v>
      </c>
      <c r="W1553" s="1" t="n">
        <v>0</v>
      </c>
      <c r="Z1553" s="1" t="n">
        <v>0</v>
      </c>
      <c r="AA1553" s="1" t="n">
        <v>0</v>
      </c>
      <c r="AB1553" s="1" t="n">
        <v>8815665</v>
      </c>
      <c r="AC1553" s="1" t="n">
        <v>664.2</v>
      </c>
    </row>
    <row r="1554" customFormat="false" ht="15" hidden="false" customHeight="false" outlineLevel="0" collapsed="false">
      <c r="A1554" s="1" t="n">
        <v>1547</v>
      </c>
      <c r="B1554" s="1" t="n">
        <v>878</v>
      </c>
      <c r="C1554" s="1" t="s">
        <v>3925</v>
      </c>
      <c r="D1554" s="1" t="s">
        <v>1598</v>
      </c>
      <c r="E1554" s="1" t="s">
        <v>96</v>
      </c>
      <c r="F1554" s="1" t="str">
        <f aca="false">"ΑΙ858675"</f>
        <v>ΑΙ858675</v>
      </c>
      <c r="G1554" s="1" t="s">
        <v>22</v>
      </c>
      <c r="H1554" s="1" t="s">
        <v>3926</v>
      </c>
      <c r="I1554" s="1" t="s">
        <v>3927</v>
      </c>
      <c r="L1554" s="1" t="s">
        <v>25</v>
      </c>
      <c r="M1554" s="1" t="n">
        <v>492</v>
      </c>
      <c r="N1554" s="1" t="n">
        <v>0</v>
      </c>
      <c r="R1554" s="1" t="n">
        <v>90</v>
      </c>
      <c r="T1554" s="1" t="n">
        <v>40</v>
      </c>
      <c r="U1554" s="1" t="n">
        <v>6</v>
      </c>
      <c r="V1554" s="1" t="n">
        <v>42</v>
      </c>
      <c r="W1554" s="1" t="n">
        <v>0</v>
      </c>
      <c r="Z1554" s="1" t="n">
        <v>0</v>
      </c>
      <c r="AA1554" s="1" t="n">
        <v>0</v>
      </c>
      <c r="AB1554" s="1" t="n">
        <v>7427262</v>
      </c>
      <c r="AC1554" s="1" t="n">
        <v>664</v>
      </c>
    </row>
    <row r="1555" customFormat="false" ht="15" hidden="false" customHeight="false" outlineLevel="0" collapsed="false">
      <c r="A1555" s="1" t="n">
        <v>1548</v>
      </c>
      <c r="B1555" s="1" t="n">
        <v>88</v>
      </c>
      <c r="C1555" s="1" t="s">
        <v>3928</v>
      </c>
      <c r="D1555" s="1" t="s">
        <v>97</v>
      </c>
      <c r="E1555" s="1" t="s">
        <v>83</v>
      </c>
      <c r="F1555" s="1" t="str">
        <f aca="false">"ΑΝ943767"</f>
        <v>ΑΝ943767</v>
      </c>
      <c r="G1555" s="1" t="s">
        <v>22</v>
      </c>
      <c r="H1555" s="1" t="s">
        <v>3929</v>
      </c>
      <c r="I1555" s="1" t="s">
        <v>3930</v>
      </c>
      <c r="L1555" s="1" t="s">
        <v>25</v>
      </c>
      <c r="M1555" s="1" t="n">
        <v>381</v>
      </c>
      <c r="N1555" s="1" t="n">
        <v>0</v>
      </c>
      <c r="P1555" s="1" t="n">
        <v>180</v>
      </c>
      <c r="T1555" s="1" t="n">
        <v>40</v>
      </c>
      <c r="U1555" s="1" t="n">
        <v>9</v>
      </c>
      <c r="V1555" s="1" t="n">
        <v>63</v>
      </c>
      <c r="W1555" s="1" t="n">
        <v>0</v>
      </c>
      <c r="Z1555" s="1" t="n">
        <v>0</v>
      </c>
      <c r="AA1555" s="1" t="n">
        <v>0</v>
      </c>
      <c r="AB1555" s="1" t="n">
        <v>6091480</v>
      </c>
      <c r="AC1555" s="1" t="n">
        <v>664</v>
      </c>
    </row>
    <row r="1556" customFormat="false" ht="15" hidden="false" customHeight="false" outlineLevel="0" collapsed="false">
      <c r="A1556" s="1" t="n">
        <v>1549</v>
      </c>
      <c r="B1556" s="1" t="n">
        <v>1076</v>
      </c>
      <c r="C1556" s="1" t="s">
        <v>3931</v>
      </c>
      <c r="D1556" s="1" t="s">
        <v>3932</v>
      </c>
      <c r="E1556" s="1" t="s">
        <v>1470</v>
      </c>
      <c r="F1556" s="1" t="str">
        <f aca="false">"ΑΚ213663"</f>
        <v>ΑΚ213663</v>
      </c>
      <c r="G1556" s="1" t="s">
        <v>22</v>
      </c>
      <c r="H1556" s="1" t="s">
        <v>3014</v>
      </c>
      <c r="I1556" s="1" t="s">
        <v>3933</v>
      </c>
      <c r="L1556" s="1" t="s">
        <v>25</v>
      </c>
      <c r="M1556" s="1" t="n">
        <v>427.8</v>
      </c>
      <c r="N1556" s="1" t="n">
        <v>0</v>
      </c>
      <c r="Q1556" s="1" t="n">
        <v>90</v>
      </c>
      <c r="R1556" s="1" t="n">
        <v>90</v>
      </c>
      <c r="U1556" s="1" t="n">
        <v>8</v>
      </c>
      <c r="V1556" s="1" t="n">
        <v>56</v>
      </c>
      <c r="W1556" s="1" t="n">
        <v>0</v>
      </c>
      <c r="Z1556" s="1" t="n">
        <v>0</v>
      </c>
      <c r="AA1556" s="1" t="n">
        <v>0</v>
      </c>
      <c r="AB1556" s="1" t="n">
        <v>3837314</v>
      </c>
      <c r="AC1556" s="1" t="n">
        <v>663.8</v>
      </c>
    </row>
    <row r="1557" customFormat="false" ht="15" hidden="false" customHeight="false" outlineLevel="0" collapsed="false">
      <c r="A1557" s="1" t="n">
        <v>1550</v>
      </c>
      <c r="B1557" s="1" t="n">
        <v>5178</v>
      </c>
      <c r="C1557" s="1" t="s">
        <v>3934</v>
      </c>
      <c r="D1557" s="1" t="s">
        <v>192</v>
      </c>
      <c r="E1557" s="1" t="s">
        <v>2087</v>
      </c>
      <c r="F1557" s="1" t="str">
        <f aca="false">"ΑΟ222287"</f>
        <v>ΑΟ222287</v>
      </c>
      <c r="G1557" s="1" t="s">
        <v>22</v>
      </c>
      <c r="H1557" s="1" t="s">
        <v>3935</v>
      </c>
      <c r="I1557" s="1" t="s">
        <v>3936</v>
      </c>
      <c r="L1557" s="1" t="s">
        <v>25</v>
      </c>
      <c r="M1557" s="1" t="n">
        <v>319.8</v>
      </c>
      <c r="N1557" s="1" t="n">
        <v>0</v>
      </c>
      <c r="P1557" s="1" t="n">
        <v>180</v>
      </c>
      <c r="R1557" s="1" t="n">
        <v>90</v>
      </c>
      <c r="S1557" s="1" t="n">
        <v>60</v>
      </c>
      <c r="U1557" s="1" t="n">
        <v>2</v>
      </c>
      <c r="V1557" s="1" t="n">
        <v>14</v>
      </c>
      <c r="W1557" s="1" t="n">
        <v>0</v>
      </c>
      <c r="Z1557" s="1" t="n">
        <v>0</v>
      </c>
      <c r="AA1557" s="1" t="n">
        <v>0</v>
      </c>
      <c r="AB1557" s="1" t="n">
        <v>9137255</v>
      </c>
      <c r="AC1557" s="1" t="n">
        <v>663.8</v>
      </c>
    </row>
    <row r="1558" customFormat="false" ht="15" hidden="false" customHeight="false" outlineLevel="0" collapsed="false">
      <c r="A1558" s="1" t="n">
        <v>1551</v>
      </c>
      <c r="B1558" s="1" t="n">
        <v>2151</v>
      </c>
      <c r="C1558" s="1" t="s">
        <v>3937</v>
      </c>
      <c r="D1558" s="1" t="s">
        <v>3938</v>
      </c>
      <c r="E1558" s="1" t="s">
        <v>97</v>
      </c>
      <c r="F1558" s="1" t="str">
        <f aca="false">"ΑΗ236007"</f>
        <v>ΑΗ236007</v>
      </c>
      <c r="G1558" s="1" t="s">
        <v>22</v>
      </c>
      <c r="H1558" s="1" t="s">
        <v>3939</v>
      </c>
      <c r="I1558" s="1" t="s">
        <v>3940</v>
      </c>
      <c r="L1558" s="1" t="s">
        <v>25</v>
      </c>
      <c r="M1558" s="1" t="n">
        <v>407.4</v>
      </c>
      <c r="N1558" s="1" t="n">
        <v>0</v>
      </c>
      <c r="Q1558" s="1" t="n">
        <v>90</v>
      </c>
      <c r="T1558" s="1" t="n">
        <v>40</v>
      </c>
      <c r="U1558" s="1" t="n">
        <v>18</v>
      </c>
      <c r="V1558" s="1" t="n">
        <v>126</v>
      </c>
      <c r="W1558" s="1" t="n">
        <v>0</v>
      </c>
      <c r="Z1558" s="1" t="n">
        <v>0</v>
      </c>
      <c r="AA1558" s="1" t="n">
        <v>0</v>
      </c>
      <c r="AB1558" s="1" t="n">
        <v>3135269</v>
      </c>
      <c r="AC1558" s="1" t="n">
        <v>663.4</v>
      </c>
    </row>
    <row r="1559" customFormat="false" ht="15" hidden="false" customHeight="false" outlineLevel="0" collapsed="false">
      <c r="A1559" s="1" t="n">
        <v>1552</v>
      </c>
      <c r="B1559" s="1" t="n">
        <v>4712</v>
      </c>
      <c r="C1559" s="1" t="s">
        <v>3941</v>
      </c>
      <c r="D1559" s="1" t="s">
        <v>564</v>
      </c>
      <c r="E1559" s="1" t="s">
        <v>298</v>
      </c>
      <c r="F1559" s="1" t="str">
        <f aca="false">"ΑΜ755894"</f>
        <v>ΑΜ755894</v>
      </c>
      <c r="G1559" s="1" t="s">
        <v>22</v>
      </c>
      <c r="H1559" s="1" t="s">
        <v>3942</v>
      </c>
      <c r="I1559" s="1" t="s">
        <v>3943</v>
      </c>
      <c r="L1559" s="1" t="s">
        <v>25</v>
      </c>
      <c r="M1559" s="1" t="n">
        <v>353.4</v>
      </c>
      <c r="N1559" s="1" t="n">
        <v>0</v>
      </c>
      <c r="P1559" s="1" t="n">
        <v>180</v>
      </c>
      <c r="R1559" s="1" t="n">
        <v>90</v>
      </c>
      <c r="T1559" s="1" t="n">
        <v>40</v>
      </c>
      <c r="U1559" s="1" t="n">
        <v>0</v>
      </c>
      <c r="V1559" s="1" t="n">
        <v>0</v>
      </c>
      <c r="W1559" s="1" t="n">
        <v>0</v>
      </c>
      <c r="Z1559" s="1" t="n">
        <v>0</v>
      </c>
      <c r="AA1559" s="1" t="n">
        <v>0</v>
      </c>
      <c r="AB1559" s="1" t="n">
        <v>5637959</v>
      </c>
      <c r="AC1559" s="1" t="n">
        <v>663.4</v>
      </c>
    </row>
    <row r="1560" customFormat="false" ht="15" hidden="false" customHeight="false" outlineLevel="0" collapsed="false">
      <c r="A1560" s="1" t="n">
        <v>1553</v>
      </c>
      <c r="B1560" s="1" t="n">
        <v>3021</v>
      </c>
      <c r="C1560" s="1" t="s">
        <v>3944</v>
      </c>
      <c r="D1560" s="1" t="s">
        <v>1179</v>
      </c>
      <c r="E1560" s="1" t="s">
        <v>32</v>
      </c>
      <c r="F1560" s="1" t="str">
        <f aca="false">"ΑΗ577906"</f>
        <v>ΑΗ577906</v>
      </c>
      <c r="G1560" s="1" t="s">
        <v>22</v>
      </c>
      <c r="H1560" s="1" t="s">
        <v>3945</v>
      </c>
      <c r="I1560" s="1" t="s">
        <v>3946</v>
      </c>
      <c r="L1560" s="1" t="s">
        <v>25</v>
      </c>
      <c r="M1560" s="1" t="n">
        <v>448.2</v>
      </c>
      <c r="N1560" s="1" t="n">
        <v>0</v>
      </c>
      <c r="T1560" s="1" t="n">
        <v>40</v>
      </c>
      <c r="U1560" s="1" t="n">
        <v>25</v>
      </c>
      <c r="V1560" s="1" t="n">
        <v>175</v>
      </c>
      <c r="W1560" s="1" t="n">
        <v>0</v>
      </c>
      <c r="Z1560" s="1" t="n">
        <v>0</v>
      </c>
      <c r="AA1560" s="1" t="n">
        <v>0</v>
      </c>
      <c r="AB1560" s="1" t="n">
        <v>7644761</v>
      </c>
      <c r="AC1560" s="1" t="n">
        <v>663.2</v>
      </c>
    </row>
    <row r="1561" customFormat="false" ht="15" hidden="false" customHeight="false" outlineLevel="0" collapsed="false">
      <c r="A1561" s="1" t="n">
        <v>1554</v>
      </c>
      <c r="B1561" s="1" t="n">
        <v>2571</v>
      </c>
      <c r="C1561" s="1" t="s">
        <v>1615</v>
      </c>
      <c r="D1561" s="1" t="s">
        <v>59</v>
      </c>
      <c r="E1561" s="1" t="s">
        <v>96</v>
      </c>
      <c r="F1561" s="1" t="str">
        <f aca="false">"ΑΗ812236"</f>
        <v>ΑΗ812236</v>
      </c>
      <c r="G1561" s="1" t="s">
        <v>22</v>
      </c>
      <c r="H1561" s="1" t="s">
        <v>584</v>
      </c>
      <c r="I1561" s="1" t="s">
        <v>585</v>
      </c>
      <c r="L1561" s="1" t="s">
        <v>25</v>
      </c>
      <c r="M1561" s="1" t="n">
        <v>363.6</v>
      </c>
      <c r="N1561" s="1" t="n">
        <v>0</v>
      </c>
      <c r="T1561" s="1" t="n">
        <v>40</v>
      </c>
      <c r="U1561" s="1" t="n">
        <v>37</v>
      </c>
      <c r="V1561" s="1" t="n">
        <v>259</v>
      </c>
      <c r="W1561" s="1" t="n">
        <v>0</v>
      </c>
      <c r="Z1561" s="1" t="n">
        <v>0</v>
      </c>
      <c r="AA1561" s="1" t="n">
        <v>0</v>
      </c>
      <c r="AB1561" s="1" t="n">
        <v>4991240</v>
      </c>
      <c r="AC1561" s="1" t="n">
        <v>662.6</v>
      </c>
    </row>
    <row r="1562" customFormat="false" ht="15" hidden="false" customHeight="false" outlineLevel="0" collapsed="false">
      <c r="A1562" s="1" t="n">
        <v>1555</v>
      </c>
      <c r="B1562" s="1" t="n">
        <v>939</v>
      </c>
      <c r="C1562" s="1" t="s">
        <v>3947</v>
      </c>
      <c r="D1562" s="1" t="s">
        <v>223</v>
      </c>
      <c r="E1562" s="1" t="s">
        <v>119</v>
      </c>
      <c r="F1562" s="1" t="str">
        <f aca="false">"ΑΜ732066"</f>
        <v>ΑΜ732066</v>
      </c>
      <c r="G1562" s="1" t="s">
        <v>22</v>
      </c>
      <c r="H1562" s="1" t="s">
        <v>1575</v>
      </c>
      <c r="I1562" s="1" t="s">
        <v>3948</v>
      </c>
      <c r="L1562" s="1" t="s">
        <v>25</v>
      </c>
      <c r="M1562" s="1" t="n">
        <v>392.4</v>
      </c>
      <c r="N1562" s="1" t="n">
        <v>0</v>
      </c>
      <c r="P1562" s="1" t="n">
        <v>180</v>
      </c>
      <c r="R1562" s="1" t="n">
        <v>90</v>
      </c>
      <c r="U1562" s="1" t="n">
        <v>0</v>
      </c>
      <c r="V1562" s="1" t="n">
        <v>0</v>
      </c>
      <c r="W1562" s="1" t="n">
        <v>0</v>
      </c>
      <c r="Z1562" s="1" t="n">
        <v>0</v>
      </c>
      <c r="AA1562" s="1" t="n">
        <v>0</v>
      </c>
      <c r="AB1562" s="1" t="n">
        <v>2192101</v>
      </c>
      <c r="AC1562" s="1" t="n">
        <v>662.4</v>
      </c>
    </row>
    <row r="1563" customFormat="false" ht="15" hidden="false" customHeight="false" outlineLevel="0" collapsed="false">
      <c r="A1563" s="1" t="n">
        <v>1556</v>
      </c>
      <c r="B1563" s="1" t="n">
        <v>4365</v>
      </c>
      <c r="C1563" s="1" t="s">
        <v>3949</v>
      </c>
      <c r="D1563" s="1" t="s">
        <v>91</v>
      </c>
      <c r="E1563" s="1" t="s">
        <v>349</v>
      </c>
      <c r="F1563" s="1" t="str">
        <f aca="false">"ΑΚ609410"</f>
        <v>ΑΚ609410</v>
      </c>
      <c r="G1563" s="1" t="s">
        <v>22</v>
      </c>
      <c r="H1563" s="1" t="s">
        <v>3295</v>
      </c>
      <c r="I1563" s="1" t="s">
        <v>3950</v>
      </c>
      <c r="L1563" s="1" t="s">
        <v>25</v>
      </c>
      <c r="M1563" s="1" t="n">
        <v>392.4</v>
      </c>
      <c r="N1563" s="1" t="n">
        <v>0</v>
      </c>
      <c r="P1563" s="1" t="n">
        <v>180</v>
      </c>
      <c r="R1563" s="1" t="n">
        <v>90</v>
      </c>
      <c r="U1563" s="1" t="n">
        <v>0</v>
      </c>
      <c r="V1563" s="1" t="n">
        <v>0</v>
      </c>
      <c r="W1563" s="1" t="n">
        <v>0</v>
      </c>
      <c r="Z1563" s="1" t="n">
        <v>0</v>
      </c>
      <c r="AA1563" s="1" t="n">
        <v>0</v>
      </c>
      <c r="AB1563" s="1" t="n">
        <v>2451394</v>
      </c>
      <c r="AC1563" s="1" t="n">
        <v>662.4</v>
      </c>
    </row>
    <row r="1564" customFormat="false" ht="15" hidden="false" customHeight="false" outlineLevel="0" collapsed="false">
      <c r="A1564" s="1" t="n">
        <v>1557</v>
      </c>
      <c r="B1564" s="1" t="n">
        <v>5010</v>
      </c>
      <c r="C1564" s="1" t="s">
        <v>3951</v>
      </c>
      <c r="D1564" s="1" t="s">
        <v>155</v>
      </c>
      <c r="E1564" s="1" t="s">
        <v>96</v>
      </c>
      <c r="F1564" s="1" t="str">
        <f aca="false">"ΑΗ821260"</f>
        <v>ΑΗ821260</v>
      </c>
      <c r="G1564" s="1" t="s">
        <v>22</v>
      </c>
      <c r="H1564" s="1" t="s">
        <v>3952</v>
      </c>
      <c r="I1564" s="1" t="s">
        <v>3953</v>
      </c>
      <c r="L1564" s="1" t="s">
        <v>25</v>
      </c>
      <c r="M1564" s="1" t="n">
        <v>392.4</v>
      </c>
      <c r="N1564" s="1" t="n">
        <v>0</v>
      </c>
      <c r="P1564" s="1" t="n">
        <v>180</v>
      </c>
      <c r="R1564" s="1" t="n">
        <v>90</v>
      </c>
      <c r="U1564" s="1" t="n">
        <v>0</v>
      </c>
      <c r="V1564" s="1" t="n">
        <v>0</v>
      </c>
      <c r="W1564" s="1" t="n">
        <v>0</v>
      </c>
      <c r="Z1564" s="1" t="n">
        <v>0</v>
      </c>
      <c r="AA1564" s="1" t="n">
        <v>0</v>
      </c>
      <c r="AB1564" s="1" t="n">
        <v>2545599</v>
      </c>
      <c r="AC1564" s="1" t="n">
        <v>662.4</v>
      </c>
    </row>
    <row r="1565" customFormat="false" ht="15" hidden="false" customHeight="false" outlineLevel="0" collapsed="false">
      <c r="A1565" s="1" t="n">
        <v>1558</v>
      </c>
      <c r="B1565" s="1" t="n">
        <v>1729</v>
      </c>
      <c r="C1565" s="1" t="s">
        <v>3954</v>
      </c>
      <c r="D1565" s="1" t="s">
        <v>1807</v>
      </c>
      <c r="E1565" s="1" t="s">
        <v>21</v>
      </c>
      <c r="F1565" s="1" t="str">
        <f aca="false">"ΑΗ296779"</f>
        <v>ΑΗ296779</v>
      </c>
      <c r="G1565" s="1" t="s">
        <v>22</v>
      </c>
      <c r="H1565" s="1" t="s">
        <v>3955</v>
      </c>
      <c r="I1565" s="1" t="s">
        <v>3956</v>
      </c>
      <c r="L1565" s="1" t="s">
        <v>25</v>
      </c>
      <c r="M1565" s="1" t="n">
        <v>392.4</v>
      </c>
      <c r="N1565" s="1" t="n">
        <v>0</v>
      </c>
      <c r="P1565" s="1" t="n">
        <v>180</v>
      </c>
      <c r="R1565" s="1" t="n">
        <v>90</v>
      </c>
      <c r="U1565" s="1" t="n">
        <v>0</v>
      </c>
      <c r="V1565" s="1" t="n">
        <v>0</v>
      </c>
      <c r="W1565" s="1" t="n">
        <v>0</v>
      </c>
      <c r="Z1565" s="1" t="n">
        <v>0</v>
      </c>
      <c r="AA1565" s="1" t="n">
        <v>0</v>
      </c>
      <c r="AB1565" s="1" t="n">
        <v>8282830</v>
      </c>
      <c r="AC1565" s="1" t="n">
        <v>662.4</v>
      </c>
    </row>
    <row r="1566" customFormat="false" ht="15" hidden="false" customHeight="false" outlineLevel="0" collapsed="false">
      <c r="A1566" s="1" t="n">
        <v>1559</v>
      </c>
      <c r="B1566" s="1" t="n">
        <v>4970</v>
      </c>
      <c r="C1566" s="1" t="s">
        <v>1825</v>
      </c>
      <c r="D1566" s="1" t="s">
        <v>96</v>
      </c>
      <c r="E1566" s="1" t="s">
        <v>97</v>
      </c>
      <c r="F1566" s="1" t="str">
        <f aca="false">"ΑΚ422330"</f>
        <v>ΑΚ422330</v>
      </c>
      <c r="G1566" s="1" t="s">
        <v>22</v>
      </c>
      <c r="H1566" s="1" t="s">
        <v>3957</v>
      </c>
      <c r="I1566" s="1" t="s">
        <v>3958</v>
      </c>
      <c r="L1566" s="1" t="s">
        <v>25</v>
      </c>
      <c r="M1566" s="1" t="n">
        <v>377.4</v>
      </c>
      <c r="N1566" s="1" t="n">
        <v>0</v>
      </c>
      <c r="T1566" s="1" t="n">
        <v>40</v>
      </c>
      <c r="U1566" s="1" t="n">
        <v>35</v>
      </c>
      <c r="V1566" s="1" t="n">
        <v>245</v>
      </c>
      <c r="W1566" s="1" t="n">
        <v>0</v>
      </c>
      <c r="Z1566" s="1" t="n">
        <v>0</v>
      </c>
      <c r="AA1566" s="1" t="n">
        <v>0</v>
      </c>
      <c r="AB1566" s="1" t="n">
        <v>1421379</v>
      </c>
      <c r="AC1566" s="1" t="n">
        <v>662.4</v>
      </c>
    </row>
    <row r="1567" customFormat="false" ht="15" hidden="false" customHeight="false" outlineLevel="0" collapsed="false">
      <c r="A1567" s="1" t="n">
        <v>1560</v>
      </c>
      <c r="B1567" s="1" t="n">
        <v>1182</v>
      </c>
      <c r="C1567" s="1" t="s">
        <v>3959</v>
      </c>
      <c r="D1567" s="1" t="s">
        <v>3960</v>
      </c>
      <c r="E1567" s="1" t="s">
        <v>200</v>
      </c>
      <c r="F1567" s="1" t="str">
        <f aca="false">"ΑΗ433599"</f>
        <v>ΑΗ433599</v>
      </c>
      <c r="G1567" s="1" t="s">
        <v>22</v>
      </c>
      <c r="H1567" s="1" t="n">
        <v>436</v>
      </c>
      <c r="I1567" s="1" t="n">
        <v>436</v>
      </c>
      <c r="L1567" s="1" t="s">
        <v>25</v>
      </c>
      <c r="M1567" s="1" t="n">
        <v>442.2</v>
      </c>
      <c r="N1567" s="1" t="n">
        <v>0</v>
      </c>
      <c r="P1567" s="1" t="n">
        <v>180</v>
      </c>
      <c r="T1567" s="1" t="n">
        <v>40</v>
      </c>
      <c r="U1567" s="1" t="n">
        <v>0</v>
      </c>
      <c r="V1567" s="1" t="n">
        <v>0</v>
      </c>
      <c r="W1567" s="1" t="n">
        <v>0</v>
      </c>
      <c r="Z1567" s="1" t="n">
        <v>0</v>
      </c>
      <c r="AA1567" s="1" t="n">
        <v>0</v>
      </c>
      <c r="AB1567" s="1" t="n">
        <v>2252281</v>
      </c>
      <c r="AC1567" s="1" t="n">
        <v>662.2</v>
      </c>
    </row>
    <row r="1568" customFormat="false" ht="15" hidden="false" customHeight="false" outlineLevel="0" collapsed="false">
      <c r="A1568" s="1" t="n">
        <v>1561</v>
      </c>
      <c r="B1568" s="1" t="n">
        <v>4332</v>
      </c>
      <c r="C1568" s="1" t="s">
        <v>3961</v>
      </c>
      <c r="D1568" s="1" t="s">
        <v>174</v>
      </c>
      <c r="E1568" s="1" t="s">
        <v>60</v>
      </c>
      <c r="F1568" s="1" t="str">
        <f aca="false">"ΑΗ654103"</f>
        <v>ΑΗ654103</v>
      </c>
      <c r="G1568" s="1" t="s">
        <v>22</v>
      </c>
      <c r="H1568" s="1" t="s">
        <v>3962</v>
      </c>
      <c r="I1568" s="1" t="s">
        <v>3963</v>
      </c>
      <c r="L1568" s="1" t="s">
        <v>25</v>
      </c>
      <c r="M1568" s="1" t="n">
        <v>384</v>
      </c>
      <c r="N1568" s="1" t="n">
        <v>0</v>
      </c>
      <c r="Q1568" s="1" t="n">
        <v>90</v>
      </c>
      <c r="R1568" s="1" t="n">
        <v>90</v>
      </c>
      <c r="U1568" s="1" t="n">
        <v>14</v>
      </c>
      <c r="V1568" s="1" t="n">
        <v>98</v>
      </c>
      <c r="W1568" s="1" t="n">
        <v>6</v>
      </c>
      <c r="X1568" s="1" t="n">
        <v>456</v>
      </c>
      <c r="Z1568" s="1" t="n">
        <v>0</v>
      </c>
      <c r="AA1568" s="1" t="n">
        <v>0</v>
      </c>
      <c r="AB1568" s="1" t="n">
        <v>2004470</v>
      </c>
      <c r="AC1568" s="1" t="n">
        <v>662</v>
      </c>
    </row>
    <row r="1569" customFormat="false" ht="15" hidden="false" customHeight="false" outlineLevel="0" collapsed="false">
      <c r="A1569" s="1" t="n">
        <v>1562</v>
      </c>
      <c r="B1569" s="1" t="n">
        <v>4332</v>
      </c>
      <c r="C1569" s="1" t="s">
        <v>3961</v>
      </c>
      <c r="D1569" s="1" t="s">
        <v>174</v>
      </c>
      <c r="E1569" s="1" t="s">
        <v>60</v>
      </c>
      <c r="F1569" s="1" t="str">
        <f aca="false">"ΑΗ654103"</f>
        <v>ΑΗ654103</v>
      </c>
      <c r="G1569" s="1" t="s">
        <v>22</v>
      </c>
      <c r="H1569" s="1" t="s">
        <v>3962</v>
      </c>
      <c r="I1569" s="1" t="s">
        <v>3963</v>
      </c>
      <c r="L1569" s="1" t="s">
        <v>25</v>
      </c>
      <c r="M1569" s="1" t="n">
        <v>384</v>
      </c>
      <c r="N1569" s="1" t="n">
        <v>0</v>
      </c>
      <c r="Q1569" s="1" t="n">
        <v>90</v>
      </c>
      <c r="R1569" s="1" t="n">
        <v>90</v>
      </c>
      <c r="U1569" s="1" t="n">
        <v>14</v>
      </c>
      <c r="V1569" s="1" t="n">
        <v>98</v>
      </c>
      <c r="W1569" s="1" t="n">
        <v>0</v>
      </c>
      <c r="Z1569" s="1" t="n">
        <v>0</v>
      </c>
      <c r="AA1569" s="1" t="n">
        <v>0</v>
      </c>
      <c r="AB1569" s="1" t="n">
        <v>2004470</v>
      </c>
      <c r="AC1569" s="1" t="n">
        <v>662</v>
      </c>
    </row>
    <row r="1570" customFormat="false" ht="15" hidden="false" customHeight="false" outlineLevel="0" collapsed="false">
      <c r="A1570" s="1" t="n">
        <v>1563</v>
      </c>
      <c r="B1570" s="1" t="n">
        <v>2323</v>
      </c>
      <c r="C1570" s="1" t="s">
        <v>3964</v>
      </c>
      <c r="D1570" s="1" t="s">
        <v>3965</v>
      </c>
      <c r="E1570" s="1" t="s">
        <v>132</v>
      </c>
      <c r="F1570" s="1" t="str">
        <f aca="false">"ΑΙ693668"</f>
        <v>ΑΙ693668</v>
      </c>
      <c r="G1570" s="1" t="s">
        <v>22</v>
      </c>
      <c r="H1570" s="1" t="s">
        <v>3165</v>
      </c>
      <c r="I1570" s="1" t="s">
        <v>3966</v>
      </c>
      <c r="L1570" s="1" t="s">
        <v>25</v>
      </c>
      <c r="M1570" s="1" t="n">
        <v>345</v>
      </c>
      <c r="N1570" s="1" t="n">
        <v>0</v>
      </c>
      <c r="R1570" s="1" t="n">
        <v>90</v>
      </c>
      <c r="T1570" s="1" t="n">
        <v>80</v>
      </c>
      <c r="U1570" s="1" t="n">
        <v>21</v>
      </c>
      <c r="V1570" s="1" t="n">
        <v>147</v>
      </c>
      <c r="W1570" s="1" t="n">
        <v>0</v>
      </c>
      <c r="Z1570" s="1" t="n">
        <v>0</v>
      </c>
      <c r="AA1570" s="1" t="n">
        <v>0</v>
      </c>
      <c r="AB1570" s="1" t="n">
        <v>6218590</v>
      </c>
      <c r="AC1570" s="1" t="n">
        <v>662</v>
      </c>
    </row>
    <row r="1571" customFormat="false" ht="15" hidden="false" customHeight="false" outlineLevel="0" collapsed="false">
      <c r="A1571" s="1" t="n">
        <v>1564</v>
      </c>
      <c r="B1571" s="1" t="n">
        <v>3043</v>
      </c>
      <c r="C1571" s="1" t="s">
        <v>3967</v>
      </c>
      <c r="D1571" s="1" t="s">
        <v>3968</v>
      </c>
      <c r="E1571" s="1" t="s">
        <v>73</v>
      </c>
      <c r="F1571" s="1" t="str">
        <f aca="false">"ΑΕ246263"</f>
        <v>ΑΕ246263</v>
      </c>
      <c r="G1571" s="1" t="s">
        <v>22</v>
      </c>
      <c r="H1571" s="1" t="s">
        <v>450</v>
      </c>
      <c r="I1571" s="1" t="s">
        <v>450</v>
      </c>
      <c r="J1571" s="1" t="n">
        <v>411</v>
      </c>
      <c r="L1571" s="1" t="s">
        <v>25</v>
      </c>
      <c r="M1571" s="1" t="n">
        <v>391.8</v>
      </c>
      <c r="N1571" s="1" t="n">
        <v>0</v>
      </c>
      <c r="P1571" s="1" t="n">
        <v>180</v>
      </c>
      <c r="R1571" s="1" t="n">
        <v>90</v>
      </c>
      <c r="U1571" s="1" t="n">
        <v>0</v>
      </c>
      <c r="V1571" s="1" t="n">
        <v>0</v>
      </c>
      <c r="W1571" s="1" t="n">
        <v>0</v>
      </c>
      <c r="Z1571" s="1" t="n">
        <v>0</v>
      </c>
      <c r="AA1571" s="1" t="n">
        <v>0</v>
      </c>
      <c r="AB1571" s="1" t="n">
        <v>4460586</v>
      </c>
      <c r="AC1571" s="1" t="n">
        <v>661.8</v>
      </c>
    </row>
    <row r="1572" customFormat="false" ht="15" hidden="false" customHeight="false" outlineLevel="0" collapsed="false">
      <c r="A1572" s="1" t="n">
        <v>1565</v>
      </c>
      <c r="B1572" s="1" t="n">
        <v>5581</v>
      </c>
      <c r="C1572" s="1" t="s">
        <v>3969</v>
      </c>
      <c r="D1572" s="1" t="s">
        <v>20</v>
      </c>
      <c r="E1572" s="1" t="s">
        <v>73</v>
      </c>
      <c r="F1572" s="1" t="str">
        <f aca="false">"ΑΟ875343"</f>
        <v>ΑΟ875343</v>
      </c>
      <c r="G1572" s="1" t="s">
        <v>22</v>
      </c>
      <c r="H1572" s="1" t="s">
        <v>3970</v>
      </c>
      <c r="I1572" s="1" t="s">
        <v>3971</v>
      </c>
      <c r="L1572" s="1" t="s">
        <v>25</v>
      </c>
      <c r="M1572" s="1" t="n">
        <v>447.6</v>
      </c>
      <c r="N1572" s="1" t="n">
        <v>0</v>
      </c>
      <c r="Q1572" s="1" t="n">
        <v>90</v>
      </c>
      <c r="T1572" s="1" t="n">
        <v>40</v>
      </c>
      <c r="U1572" s="1" t="n">
        <v>12</v>
      </c>
      <c r="V1572" s="1" t="n">
        <v>84</v>
      </c>
      <c r="W1572" s="1" t="n">
        <v>0</v>
      </c>
      <c r="Z1572" s="1" t="n">
        <v>0</v>
      </c>
      <c r="AA1572" s="1" t="n">
        <v>0</v>
      </c>
      <c r="AB1572" s="1" t="n">
        <v>9996094</v>
      </c>
      <c r="AC1572" s="1" t="n">
        <v>661.6</v>
      </c>
    </row>
    <row r="1573" customFormat="false" ht="15" hidden="false" customHeight="false" outlineLevel="0" collapsed="false">
      <c r="A1573" s="1" t="n">
        <v>1566</v>
      </c>
      <c r="B1573" s="1" t="n">
        <v>1065</v>
      </c>
      <c r="C1573" s="1" t="s">
        <v>3972</v>
      </c>
      <c r="D1573" s="1" t="s">
        <v>487</v>
      </c>
      <c r="E1573" s="1" t="s">
        <v>21</v>
      </c>
      <c r="F1573" s="1" t="str">
        <f aca="false">"ΑΚ317790"</f>
        <v>ΑΚ317790</v>
      </c>
      <c r="G1573" s="1" t="s">
        <v>22</v>
      </c>
      <c r="H1573" s="1" t="s">
        <v>326</v>
      </c>
      <c r="I1573" s="1" t="s">
        <v>3973</v>
      </c>
      <c r="L1573" s="1" t="s">
        <v>25</v>
      </c>
      <c r="M1573" s="1" t="n">
        <v>441.6</v>
      </c>
      <c r="N1573" s="1" t="n">
        <v>0</v>
      </c>
      <c r="P1573" s="1" t="n">
        <v>180</v>
      </c>
      <c r="T1573" s="1" t="n">
        <v>40</v>
      </c>
      <c r="U1573" s="1" t="n">
        <v>0</v>
      </c>
      <c r="V1573" s="1" t="n">
        <v>0</v>
      </c>
      <c r="W1573" s="1" t="n">
        <v>0</v>
      </c>
      <c r="Z1573" s="1" t="n">
        <v>0</v>
      </c>
      <c r="AA1573" s="1" t="n">
        <v>0</v>
      </c>
      <c r="AB1573" s="1" t="n">
        <v>3267286</v>
      </c>
      <c r="AC1573" s="1" t="n">
        <v>661.6</v>
      </c>
    </row>
    <row r="1574" customFormat="false" ht="15" hidden="false" customHeight="false" outlineLevel="0" collapsed="false">
      <c r="A1574" s="1" t="n">
        <v>1567</v>
      </c>
      <c r="B1574" s="1" t="n">
        <v>867</v>
      </c>
      <c r="C1574" s="1" t="s">
        <v>244</v>
      </c>
      <c r="D1574" s="1" t="s">
        <v>77</v>
      </c>
      <c r="E1574" s="1" t="s">
        <v>97</v>
      </c>
      <c r="F1574" s="1" t="str">
        <f aca="false">"ΑΟ956248"</f>
        <v>ΑΟ956248</v>
      </c>
      <c r="G1574" s="1" t="s">
        <v>22</v>
      </c>
      <c r="H1574" s="1" t="s">
        <v>3974</v>
      </c>
      <c r="I1574" s="1" t="s">
        <v>3975</v>
      </c>
      <c r="L1574" s="1" t="s">
        <v>25</v>
      </c>
      <c r="M1574" s="1" t="n">
        <v>342.6</v>
      </c>
      <c r="N1574" s="1" t="n">
        <v>0</v>
      </c>
      <c r="S1574" s="1" t="n">
        <v>60</v>
      </c>
      <c r="U1574" s="1" t="n">
        <v>37</v>
      </c>
      <c r="V1574" s="1" t="n">
        <v>259</v>
      </c>
      <c r="W1574" s="1" t="n">
        <v>0</v>
      </c>
      <c r="Z1574" s="1" t="n">
        <v>0</v>
      </c>
      <c r="AA1574" s="1" t="n">
        <v>0</v>
      </c>
      <c r="AB1574" s="1" t="n">
        <v>2545512</v>
      </c>
      <c r="AC1574" s="1" t="n">
        <v>661.6</v>
      </c>
    </row>
    <row r="1575" customFormat="false" ht="15" hidden="false" customHeight="false" outlineLevel="0" collapsed="false">
      <c r="A1575" s="1" t="n">
        <v>1568</v>
      </c>
      <c r="B1575" s="1" t="n">
        <v>4004</v>
      </c>
      <c r="C1575" s="1" t="s">
        <v>3590</v>
      </c>
      <c r="D1575" s="1" t="s">
        <v>96</v>
      </c>
      <c r="E1575" s="1" t="s">
        <v>1152</v>
      </c>
      <c r="F1575" s="1" t="str">
        <f aca="false">"ΑΙ228660"</f>
        <v>ΑΙ228660</v>
      </c>
      <c r="G1575" s="1" t="s">
        <v>22</v>
      </c>
      <c r="H1575" s="1" t="s">
        <v>43</v>
      </c>
      <c r="I1575" s="1" t="s">
        <v>43</v>
      </c>
      <c r="L1575" s="1" t="s">
        <v>25</v>
      </c>
      <c r="M1575" s="1" t="n">
        <v>368.4</v>
      </c>
      <c r="N1575" s="1" t="n">
        <v>0</v>
      </c>
      <c r="R1575" s="1" t="n">
        <v>90</v>
      </c>
      <c r="U1575" s="1" t="n">
        <v>29</v>
      </c>
      <c r="V1575" s="1" t="n">
        <v>203</v>
      </c>
      <c r="W1575" s="1" t="n">
        <v>0</v>
      </c>
      <c r="Z1575" s="1" t="n">
        <v>0</v>
      </c>
      <c r="AA1575" s="1" t="n">
        <v>0</v>
      </c>
      <c r="AB1575" s="1" t="n">
        <v>4290895</v>
      </c>
      <c r="AC1575" s="1" t="n">
        <v>661.4</v>
      </c>
    </row>
    <row r="1576" customFormat="false" ht="15" hidden="false" customHeight="false" outlineLevel="0" collapsed="false">
      <c r="A1576" s="1" t="n">
        <v>1569</v>
      </c>
      <c r="B1576" s="1" t="n">
        <v>5085</v>
      </c>
      <c r="C1576" s="1" t="s">
        <v>3976</v>
      </c>
      <c r="D1576" s="1" t="s">
        <v>3977</v>
      </c>
      <c r="E1576" s="1" t="s">
        <v>3978</v>
      </c>
      <c r="F1576" s="1" t="str">
        <f aca="false">"ΑΕ357324"</f>
        <v>ΑΕ357324</v>
      </c>
      <c r="G1576" s="1" t="s">
        <v>22</v>
      </c>
      <c r="H1576" s="1" t="s">
        <v>3979</v>
      </c>
      <c r="I1576" s="1" t="s">
        <v>3980</v>
      </c>
      <c r="L1576" s="1" t="s">
        <v>25</v>
      </c>
      <c r="M1576" s="1" t="n">
        <v>391.2</v>
      </c>
      <c r="N1576" s="1" t="n">
        <v>0</v>
      </c>
      <c r="P1576" s="1" t="n">
        <v>180</v>
      </c>
      <c r="R1576" s="1" t="n">
        <v>90</v>
      </c>
      <c r="U1576" s="1" t="n">
        <v>0</v>
      </c>
      <c r="V1576" s="1" t="n">
        <v>0</v>
      </c>
      <c r="W1576" s="1" t="n">
        <v>0</v>
      </c>
      <c r="Z1576" s="1" t="n">
        <v>0</v>
      </c>
      <c r="AA1576" s="1" t="n">
        <v>0</v>
      </c>
      <c r="AB1576" s="1" t="n">
        <v>8105174</v>
      </c>
      <c r="AC1576" s="1" t="n">
        <v>661.2</v>
      </c>
    </row>
    <row r="1577" customFormat="false" ht="15" hidden="false" customHeight="false" outlineLevel="0" collapsed="false">
      <c r="A1577" s="1" t="n">
        <v>1570</v>
      </c>
      <c r="B1577" s="1" t="n">
        <v>644</v>
      </c>
      <c r="C1577" s="1" t="s">
        <v>3981</v>
      </c>
      <c r="D1577" s="1" t="s">
        <v>166</v>
      </c>
      <c r="E1577" s="1" t="s">
        <v>20</v>
      </c>
      <c r="F1577" s="1" t="str">
        <f aca="false">"ΑΟ217625"</f>
        <v>ΑΟ217625</v>
      </c>
      <c r="G1577" s="1" t="s">
        <v>22</v>
      </c>
      <c r="H1577" s="1" t="s">
        <v>3982</v>
      </c>
      <c r="I1577" s="1" t="s">
        <v>3983</v>
      </c>
      <c r="L1577" s="1" t="s">
        <v>25</v>
      </c>
      <c r="M1577" s="1" t="n">
        <v>441</v>
      </c>
      <c r="N1577" s="1" t="n">
        <v>0</v>
      </c>
      <c r="P1577" s="1" t="n">
        <v>180</v>
      </c>
      <c r="T1577" s="1" t="n">
        <v>40</v>
      </c>
      <c r="U1577" s="1" t="n">
        <v>0</v>
      </c>
      <c r="V1577" s="1" t="n">
        <v>0</v>
      </c>
      <c r="W1577" s="1" t="n">
        <v>0</v>
      </c>
      <c r="Z1577" s="1" t="n">
        <v>0</v>
      </c>
      <c r="AA1577" s="1" t="n">
        <v>0</v>
      </c>
      <c r="AB1577" s="1" t="n">
        <v>5657196</v>
      </c>
      <c r="AC1577" s="1" t="n">
        <v>661</v>
      </c>
    </row>
    <row r="1578" customFormat="false" ht="15" hidden="false" customHeight="false" outlineLevel="0" collapsed="false">
      <c r="A1578" s="1" t="n">
        <v>1571</v>
      </c>
      <c r="B1578" s="1" t="n">
        <v>3421</v>
      </c>
      <c r="C1578" s="1" t="s">
        <v>3984</v>
      </c>
      <c r="D1578" s="1" t="s">
        <v>96</v>
      </c>
      <c r="E1578" s="1" t="s">
        <v>97</v>
      </c>
      <c r="F1578" s="1" t="str">
        <f aca="false">"ΑΚ492409"</f>
        <v>ΑΚ492409</v>
      </c>
      <c r="G1578" s="1" t="s">
        <v>22</v>
      </c>
      <c r="H1578" s="1" t="s">
        <v>3985</v>
      </c>
      <c r="I1578" s="1" t="s">
        <v>3986</v>
      </c>
      <c r="L1578" s="1" t="s">
        <v>25</v>
      </c>
      <c r="M1578" s="1" t="n">
        <v>372</v>
      </c>
      <c r="N1578" s="1" t="n">
        <v>100</v>
      </c>
      <c r="T1578" s="1" t="n">
        <v>40</v>
      </c>
      <c r="U1578" s="1" t="n">
        <v>7</v>
      </c>
      <c r="V1578" s="1" t="n">
        <v>49</v>
      </c>
      <c r="W1578" s="1" t="n">
        <v>0</v>
      </c>
      <c r="Z1578" s="1" t="n">
        <v>100</v>
      </c>
      <c r="AA1578" s="1" t="n">
        <v>0</v>
      </c>
      <c r="AB1578" s="1" t="n">
        <v>6790575</v>
      </c>
      <c r="AC1578" s="1" t="n">
        <v>661</v>
      </c>
    </row>
    <row r="1579" customFormat="false" ht="15" hidden="false" customHeight="false" outlineLevel="0" collapsed="false">
      <c r="A1579" s="1" t="n">
        <v>1572</v>
      </c>
      <c r="B1579" s="1" t="n">
        <v>5216</v>
      </c>
      <c r="C1579" s="1" t="s">
        <v>3987</v>
      </c>
      <c r="D1579" s="1" t="s">
        <v>77</v>
      </c>
      <c r="E1579" s="1" t="s">
        <v>119</v>
      </c>
      <c r="F1579" s="1" t="str">
        <f aca="false">"ΑΡ357406"</f>
        <v>ΑΡ357406</v>
      </c>
      <c r="G1579" s="1" t="s">
        <v>22</v>
      </c>
      <c r="H1579" s="1" t="s">
        <v>3988</v>
      </c>
      <c r="I1579" s="1" t="s">
        <v>3989</v>
      </c>
      <c r="L1579" s="1" t="s">
        <v>25</v>
      </c>
      <c r="M1579" s="1" t="n">
        <v>390.6</v>
      </c>
      <c r="N1579" s="1" t="n">
        <v>0</v>
      </c>
      <c r="P1579" s="1" t="n">
        <v>180</v>
      </c>
      <c r="R1579" s="1" t="n">
        <v>90</v>
      </c>
      <c r="U1579" s="1" t="n">
        <v>0</v>
      </c>
      <c r="V1579" s="1" t="n">
        <v>0</v>
      </c>
      <c r="W1579" s="1" t="n">
        <v>0</v>
      </c>
      <c r="Z1579" s="1" t="n">
        <v>0</v>
      </c>
      <c r="AA1579" s="1" t="n">
        <v>0</v>
      </c>
      <c r="AB1579" s="1" t="n">
        <v>4140495</v>
      </c>
      <c r="AC1579" s="1" t="n">
        <v>660.6</v>
      </c>
    </row>
    <row r="1580" customFormat="false" ht="15" hidden="false" customHeight="false" outlineLevel="0" collapsed="false">
      <c r="A1580" s="1" t="n">
        <v>1573</v>
      </c>
      <c r="B1580" s="1" t="n">
        <v>590</v>
      </c>
      <c r="C1580" s="1" t="s">
        <v>3990</v>
      </c>
      <c r="D1580" s="1" t="s">
        <v>2551</v>
      </c>
      <c r="E1580" s="1" t="s">
        <v>60</v>
      </c>
      <c r="F1580" s="1" t="str">
        <f aca="false">"ΑΚ405187"</f>
        <v>ΑΚ405187</v>
      </c>
      <c r="G1580" s="1" t="s">
        <v>22</v>
      </c>
      <c r="H1580" s="1" t="s">
        <v>3991</v>
      </c>
      <c r="I1580" s="1" t="s">
        <v>3992</v>
      </c>
      <c r="L1580" s="1" t="s">
        <v>25</v>
      </c>
      <c r="M1580" s="1" t="n">
        <v>390.6</v>
      </c>
      <c r="N1580" s="1" t="n">
        <v>0</v>
      </c>
      <c r="P1580" s="1" t="n">
        <v>180</v>
      </c>
      <c r="R1580" s="1" t="n">
        <v>90</v>
      </c>
      <c r="U1580" s="1" t="n">
        <v>0</v>
      </c>
      <c r="V1580" s="1" t="n">
        <v>0</v>
      </c>
      <c r="W1580" s="1" t="n">
        <v>0</v>
      </c>
      <c r="Z1580" s="1" t="n">
        <v>0</v>
      </c>
      <c r="AA1580" s="1" t="n">
        <v>0</v>
      </c>
      <c r="AB1580" s="1" t="n">
        <v>8165800</v>
      </c>
      <c r="AC1580" s="1" t="n">
        <v>660.6</v>
      </c>
    </row>
    <row r="1581" customFormat="false" ht="15" hidden="false" customHeight="false" outlineLevel="0" collapsed="false">
      <c r="A1581" s="1" t="n">
        <v>1574</v>
      </c>
      <c r="B1581" s="1" t="n">
        <v>2043</v>
      </c>
      <c r="C1581" s="1" t="s">
        <v>3993</v>
      </c>
      <c r="D1581" s="1" t="s">
        <v>209</v>
      </c>
      <c r="E1581" s="1" t="s">
        <v>96</v>
      </c>
      <c r="F1581" s="1" t="str">
        <f aca="false">"ΑΗ240558"</f>
        <v>ΑΗ240558</v>
      </c>
      <c r="G1581" s="1" t="s">
        <v>22</v>
      </c>
      <c r="H1581" s="1" t="s">
        <v>572</v>
      </c>
      <c r="I1581" s="1" t="s">
        <v>3994</v>
      </c>
      <c r="L1581" s="1" t="s">
        <v>25</v>
      </c>
      <c r="M1581" s="1" t="n">
        <v>530.4</v>
      </c>
      <c r="N1581" s="1" t="n">
        <v>0</v>
      </c>
      <c r="R1581" s="1" t="n">
        <v>90</v>
      </c>
      <c r="T1581" s="1" t="n">
        <v>40</v>
      </c>
      <c r="U1581" s="1" t="n">
        <v>0</v>
      </c>
      <c r="V1581" s="1" t="n">
        <v>0</v>
      </c>
      <c r="W1581" s="1" t="n">
        <v>6</v>
      </c>
      <c r="X1581" s="1" t="n">
        <v>445</v>
      </c>
      <c r="Z1581" s="1" t="n">
        <v>0</v>
      </c>
      <c r="AA1581" s="1" t="n">
        <v>0</v>
      </c>
      <c r="AB1581" s="1" t="n">
        <v>1601908</v>
      </c>
      <c r="AC1581" s="1" t="n">
        <v>660.4</v>
      </c>
    </row>
    <row r="1582" customFormat="false" ht="15" hidden="false" customHeight="false" outlineLevel="0" collapsed="false">
      <c r="A1582" s="1" t="n">
        <v>1575</v>
      </c>
      <c r="B1582" s="1" t="n">
        <v>2043</v>
      </c>
      <c r="C1582" s="1" t="s">
        <v>3993</v>
      </c>
      <c r="D1582" s="1" t="s">
        <v>209</v>
      </c>
      <c r="E1582" s="1" t="s">
        <v>96</v>
      </c>
      <c r="F1582" s="1" t="str">
        <f aca="false">"ΑΗ240558"</f>
        <v>ΑΗ240558</v>
      </c>
      <c r="G1582" s="1" t="s">
        <v>22</v>
      </c>
      <c r="H1582" s="1" t="s">
        <v>572</v>
      </c>
      <c r="I1582" s="1" t="s">
        <v>3994</v>
      </c>
      <c r="L1582" s="1" t="s">
        <v>25</v>
      </c>
      <c r="M1582" s="1" t="n">
        <v>530.4</v>
      </c>
      <c r="N1582" s="1" t="n">
        <v>0</v>
      </c>
      <c r="R1582" s="1" t="n">
        <v>90</v>
      </c>
      <c r="T1582" s="1" t="n">
        <v>40</v>
      </c>
      <c r="U1582" s="1" t="n">
        <v>0</v>
      </c>
      <c r="V1582" s="1" t="n">
        <v>0</v>
      </c>
      <c r="W1582" s="1" t="n">
        <v>0</v>
      </c>
      <c r="Z1582" s="1" t="n">
        <v>0</v>
      </c>
      <c r="AA1582" s="1" t="n">
        <v>0</v>
      </c>
      <c r="AB1582" s="1" t="n">
        <v>1601908</v>
      </c>
      <c r="AC1582" s="1" t="n">
        <v>660.4</v>
      </c>
    </row>
    <row r="1583" customFormat="false" ht="15" hidden="false" customHeight="false" outlineLevel="0" collapsed="false">
      <c r="A1583" s="1" t="n">
        <v>1576</v>
      </c>
      <c r="B1583" s="1" t="n">
        <v>3326</v>
      </c>
      <c r="C1583" s="1" t="s">
        <v>3995</v>
      </c>
      <c r="D1583" s="1" t="s">
        <v>718</v>
      </c>
      <c r="E1583" s="1" t="s">
        <v>741</v>
      </c>
      <c r="F1583" s="1" t="str">
        <f aca="false">"ΑΜ191988"</f>
        <v>ΑΜ191988</v>
      </c>
      <c r="G1583" s="1" t="s">
        <v>22</v>
      </c>
      <c r="H1583" s="1" t="s">
        <v>3996</v>
      </c>
      <c r="I1583" s="1" t="s">
        <v>3997</v>
      </c>
      <c r="L1583" s="1" t="s">
        <v>25</v>
      </c>
      <c r="M1583" s="1" t="n">
        <v>600</v>
      </c>
      <c r="N1583" s="1" t="n">
        <v>0</v>
      </c>
      <c r="S1583" s="1" t="n">
        <v>60</v>
      </c>
      <c r="U1583" s="1" t="n">
        <v>0</v>
      </c>
      <c r="V1583" s="1" t="n">
        <v>0</v>
      </c>
      <c r="W1583" s="1" t="n">
        <v>0</v>
      </c>
      <c r="Z1583" s="1" t="n">
        <v>0</v>
      </c>
      <c r="AA1583" s="1" t="n">
        <v>0</v>
      </c>
      <c r="AB1583" s="1" t="n">
        <v>3186722</v>
      </c>
      <c r="AC1583" s="1" t="n">
        <v>660</v>
      </c>
    </row>
    <row r="1584" customFormat="false" ht="15" hidden="false" customHeight="false" outlineLevel="0" collapsed="false">
      <c r="A1584" s="1" t="n">
        <v>1577</v>
      </c>
      <c r="B1584" s="1" t="n">
        <v>5356</v>
      </c>
      <c r="C1584" s="1" t="s">
        <v>3998</v>
      </c>
      <c r="D1584" s="1" t="s">
        <v>97</v>
      </c>
      <c r="E1584" s="1" t="s">
        <v>21</v>
      </c>
      <c r="F1584" s="1" t="str">
        <f aca="false">"ΑΜ202094"</f>
        <v>ΑΜ202094</v>
      </c>
      <c r="G1584" s="1" t="s">
        <v>22</v>
      </c>
      <c r="H1584" s="1" t="s">
        <v>3999</v>
      </c>
      <c r="I1584" s="1" t="s">
        <v>4000</v>
      </c>
      <c r="L1584" s="1" t="s">
        <v>25</v>
      </c>
      <c r="M1584" s="1" t="n">
        <v>411</v>
      </c>
      <c r="N1584" s="1" t="n">
        <v>0</v>
      </c>
      <c r="S1584" s="1" t="n">
        <v>60</v>
      </c>
      <c r="U1584" s="1" t="n">
        <v>27</v>
      </c>
      <c r="V1584" s="1" t="n">
        <v>189</v>
      </c>
      <c r="W1584" s="1" t="n">
        <v>0</v>
      </c>
      <c r="Z1584" s="1" t="n">
        <v>0</v>
      </c>
      <c r="AA1584" s="1" t="n">
        <v>0</v>
      </c>
      <c r="AB1584" s="1" t="n">
        <v>6104598</v>
      </c>
      <c r="AC1584" s="1" t="n">
        <v>660</v>
      </c>
    </row>
    <row r="1585" customFormat="false" ht="15" hidden="false" customHeight="false" outlineLevel="0" collapsed="false">
      <c r="A1585" s="1" t="n">
        <v>1578</v>
      </c>
      <c r="B1585" s="1" t="n">
        <v>1436</v>
      </c>
      <c r="C1585" s="1" t="s">
        <v>2964</v>
      </c>
      <c r="D1585" s="1" t="s">
        <v>1297</v>
      </c>
      <c r="E1585" s="1" t="s">
        <v>20</v>
      </c>
      <c r="F1585" s="1" t="str">
        <f aca="false">"ΑΚ406839"</f>
        <v>ΑΚ406839</v>
      </c>
      <c r="G1585" s="1" t="s">
        <v>22</v>
      </c>
      <c r="H1585" s="1" t="s">
        <v>4001</v>
      </c>
      <c r="I1585" s="1" t="s">
        <v>4002</v>
      </c>
      <c r="L1585" s="1" t="s">
        <v>25</v>
      </c>
      <c r="M1585" s="1" t="n">
        <v>390</v>
      </c>
      <c r="N1585" s="1" t="n">
        <v>0</v>
      </c>
      <c r="P1585" s="1" t="n">
        <v>180</v>
      </c>
      <c r="R1585" s="1" t="n">
        <v>90</v>
      </c>
      <c r="U1585" s="1" t="n">
        <v>0</v>
      </c>
      <c r="V1585" s="1" t="n">
        <v>0</v>
      </c>
      <c r="W1585" s="1" t="n">
        <v>0</v>
      </c>
      <c r="Z1585" s="1" t="n">
        <v>0</v>
      </c>
      <c r="AA1585" s="1" t="n">
        <v>0</v>
      </c>
      <c r="AB1585" s="1" t="n">
        <v>3640176</v>
      </c>
      <c r="AC1585" s="1" t="n">
        <v>660</v>
      </c>
    </row>
    <row r="1586" customFormat="false" ht="15" hidden="false" customHeight="false" outlineLevel="0" collapsed="false">
      <c r="A1586" s="1" t="n">
        <v>1579</v>
      </c>
      <c r="B1586" s="1" t="n">
        <v>3954</v>
      </c>
      <c r="C1586" s="1" t="s">
        <v>4003</v>
      </c>
      <c r="D1586" s="1" t="s">
        <v>3161</v>
      </c>
      <c r="E1586" s="1" t="s">
        <v>96</v>
      </c>
      <c r="F1586" s="1" t="str">
        <f aca="false">"ΑΒ167324"</f>
        <v>ΑΒ167324</v>
      </c>
      <c r="G1586" s="1" t="s">
        <v>22</v>
      </c>
      <c r="H1586" s="1" t="s">
        <v>3800</v>
      </c>
      <c r="I1586" s="1" t="s">
        <v>4004</v>
      </c>
      <c r="L1586" s="1" t="s">
        <v>25</v>
      </c>
      <c r="M1586" s="1" t="n">
        <v>354</v>
      </c>
      <c r="N1586" s="1" t="n">
        <v>0</v>
      </c>
      <c r="T1586" s="1" t="n">
        <v>40</v>
      </c>
      <c r="U1586" s="1" t="n">
        <v>38</v>
      </c>
      <c r="V1586" s="1" t="n">
        <v>266</v>
      </c>
      <c r="W1586" s="1" t="n">
        <v>0</v>
      </c>
      <c r="Z1586" s="1" t="n">
        <v>0</v>
      </c>
      <c r="AA1586" s="1" t="n">
        <v>0</v>
      </c>
      <c r="AB1586" s="1" t="n">
        <v>2959464</v>
      </c>
      <c r="AC1586" s="1" t="n">
        <v>660</v>
      </c>
    </row>
    <row r="1587" customFormat="false" ht="15" hidden="false" customHeight="false" outlineLevel="0" collapsed="false">
      <c r="A1587" s="1" t="n">
        <v>1580</v>
      </c>
      <c r="B1587" s="1" t="n">
        <v>3294</v>
      </c>
      <c r="C1587" s="1" t="s">
        <v>4005</v>
      </c>
      <c r="D1587" s="1" t="s">
        <v>119</v>
      </c>
      <c r="E1587" s="1" t="s">
        <v>96</v>
      </c>
      <c r="F1587" s="1" t="str">
        <f aca="false">"ΑΒ425100"</f>
        <v>ΑΒ425100</v>
      </c>
      <c r="G1587" s="1" t="s">
        <v>22</v>
      </c>
      <c r="H1587" s="1" t="s">
        <v>4006</v>
      </c>
      <c r="I1587" s="1" t="s">
        <v>4006</v>
      </c>
      <c r="L1587" s="1" t="s">
        <v>25</v>
      </c>
      <c r="M1587" s="1" t="n">
        <v>320.4</v>
      </c>
      <c r="N1587" s="1" t="n">
        <v>0</v>
      </c>
      <c r="T1587" s="1" t="n">
        <v>80</v>
      </c>
      <c r="U1587" s="1" t="n">
        <v>37</v>
      </c>
      <c r="V1587" s="1" t="n">
        <v>259</v>
      </c>
      <c r="W1587" s="1" t="n">
        <v>0</v>
      </c>
      <c r="Z1587" s="1" t="n">
        <v>0</v>
      </c>
      <c r="AA1587" s="1" t="n">
        <v>0</v>
      </c>
      <c r="AB1587" s="1" t="n">
        <v>6833918</v>
      </c>
      <c r="AC1587" s="1" t="n">
        <v>659.4</v>
      </c>
    </row>
    <row r="1588" customFormat="false" ht="15" hidden="false" customHeight="false" outlineLevel="0" collapsed="false">
      <c r="A1588" s="1" t="n">
        <v>1581</v>
      </c>
      <c r="B1588" s="1" t="n">
        <v>4693</v>
      </c>
      <c r="C1588" s="1" t="s">
        <v>4007</v>
      </c>
      <c r="D1588" s="1" t="s">
        <v>123</v>
      </c>
      <c r="E1588" s="1" t="s">
        <v>169</v>
      </c>
      <c r="F1588" s="1" t="str">
        <f aca="false">"ΑΜ381267"</f>
        <v>ΑΜ381267</v>
      </c>
      <c r="G1588" s="1" t="s">
        <v>22</v>
      </c>
      <c r="H1588" s="1" t="s">
        <v>4008</v>
      </c>
      <c r="I1588" s="1" t="s">
        <v>4009</v>
      </c>
      <c r="L1588" s="1" t="s">
        <v>25</v>
      </c>
      <c r="M1588" s="1" t="n">
        <v>463.8</v>
      </c>
      <c r="N1588" s="1" t="n">
        <v>0</v>
      </c>
      <c r="R1588" s="1" t="n">
        <v>90</v>
      </c>
      <c r="U1588" s="1" t="n">
        <v>15</v>
      </c>
      <c r="V1588" s="1" t="n">
        <v>105</v>
      </c>
      <c r="W1588" s="1" t="n">
        <v>0</v>
      </c>
      <c r="Z1588" s="1" t="n">
        <v>0</v>
      </c>
      <c r="AA1588" s="1" t="n">
        <v>0</v>
      </c>
      <c r="AB1588" s="1" t="n">
        <v>8477430</v>
      </c>
      <c r="AC1588" s="1" t="n">
        <v>658.8</v>
      </c>
    </row>
    <row r="1589" customFormat="false" ht="15" hidden="false" customHeight="false" outlineLevel="0" collapsed="false">
      <c r="A1589" s="1" t="n">
        <v>1582</v>
      </c>
      <c r="B1589" s="1" t="n">
        <v>5217</v>
      </c>
      <c r="C1589" s="1" t="s">
        <v>4010</v>
      </c>
      <c r="D1589" s="1" t="s">
        <v>200</v>
      </c>
      <c r="E1589" s="1" t="s">
        <v>77</v>
      </c>
      <c r="F1589" s="1" t="str">
        <f aca="false">"213698"</f>
        <v>213698</v>
      </c>
      <c r="G1589" s="1" t="s">
        <v>22</v>
      </c>
      <c r="H1589" s="1" t="s">
        <v>4011</v>
      </c>
      <c r="I1589" s="1" t="s">
        <v>4012</v>
      </c>
      <c r="L1589" s="1" t="s">
        <v>25</v>
      </c>
      <c r="M1589" s="1" t="n">
        <v>400.8</v>
      </c>
      <c r="N1589" s="1" t="n">
        <v>0</v>
      </c>
      <c r="S1589" s="1" t="n">
        <v>60</v>
      </c>
      <c r="U1589" s="1" t="n">
        <v>14</v>
      </c>
      <c r="V1589" s="1" t="n">
        <v>98</v>
      </c>
      <c r="W1589" s="1" t="n">
        <v>0</v>
      </c>
      <c r="Z1589" s="1" t="n">
        <v>100</v>
      </c>
      <c r="AA1589" s="1" t="n">
        <v>0</v>
      </c>
      <c r="AB1589" s="1" t="n">
        <v>8690761</v>
      </c>
      <c r="AC1589" s="1" t="n">
        <v>658.8</v>
      </c>
    </row>
    <row r="1590" customFormat="false" ht="15" hidden="false" customHeight="false" outlineLevel="0" collapsed="false">
      <c r="A1590" s="1" t="n">
        <v>1583</v>
      </c>
      <c r="B1590" s="1" t="n">
        <v>2230</v>
      </c>
      <c r="C1590" s="1" t="s">
        <v>3234</v>
      </c>
      <c r="D1590" s="1" t="s">
        <v>1598</v>
      </c>
      <c r="E1590" s="1" t="s">
        <v>2430</v>
      </c>
      <c r="F1590" s="1" t="str">
        <f aca="false">"ΑΝ825184"</f>
        <v>ΑΝ825184</v>
      </c>
      <c r="G1590" s="1" t="s">
        <v>22</v>
      </c>
      <c r="H1590" s="1" t="s">
        <v>3235</v>
      </c>
      <c r="I1590" s="1" t="s">
        <v>3236</v>
      </c>
      <c r="L1590" s="1" t="s">
        <v>25</v>
      </c>
      <c r="M1590" s="1" t="n">
        <v>388.8</v>
      </c>
      <c r="N1590" s="1" t="n">
        <v>0</v>
      </c>
      <c r="P1590" s="1" t="n">
        <v>180</v>
      </c>
      <c r="R1590" s="1" t="n">
        <v>90</v>
      </c>
      <c r="U1590" s="1" t="n">
        <v>0</v>
      </c>
      <c r="V1590" s="1" t="n">
        <v>0</v>
      </c>
      <c r="W1590" s="1" t="n">
        <v>0</v>
      </c>
      <c r="Z1590" s="1" t="n">
        <v>0</v>
      </c>
      <c r="AA1590" s="1" t="n">
        <v>0</v>
      </c>
      <c r="AB1590" s="1" t="n">
        <v>6255393</v>
      </c>
      <c r="AC1590" s="1" t="n">
        <v>658.8</v>
      </c>
    </row>
    <row r="1591" customFormat="false" ht="15" hidden="false" customHeight="false" outlineLevel="0" collapsed="false">
      <c r="A1591" s="1" t="n">
        <v>1584</v>
      </c>
      <c r="B1591" s="1" t="n">
        <v>1747</v>
      </c>
      <c r="C1591" s="1" t="s">
        <v>4013</v>
      </c>
      <c r="D1591" s="1" t="s">
        <v>507</v>
      </c>
      <c r="E1591" s="1" t="s">
        <v>231</v>
      </c>
      <c r="F1591" s="1" t="str">
        <f aca="false">"ΑΝ818438"</f>
        <v>ΑΝ818438</v>
      </c>
      <c r="G1591" s="1" t="s">
        <v>22</v>
      </c>
      <c r="H1591" s="1" t="s">
        <v>4014</v>
      </c>
      <c r="I1591" s="1" t="s">
        <v>4014</v>
      </c>
      <c r="L1591" s="1" t="s">
        <v>25</v>
      </c>
      <c r="M1591" s="1" t="n">
        <v>375.6</v>
      </c>
      <c r="N1591" s="1" t="n">
        <v>0</v>
      </c>
      <c r="P1591" s="1" t="n">
        <v>180</v>
      </c>
      <c r="T1591" s="1" t="n">
        <v>40</v>
      </c>
      <c r="U1591" s="1" t="n">
        <v>9</v>
      </c>
      <c r="V1591" s="1" t="n">
        <v>63</v>
      </c>
      <c r="W1591" s="1" t="n">
        <v>0</v>
      </c>
      <c r="Z1591" s="1" t="n">
        <v>0</v>
      </c>
      <c r="AA1591" s="1" t="n">
        <v>0</v>
      </c>
      <c r="AB1591" s="1" t="n">
        <v>3376968</v>
      </c>
      <c r="AC1591" s="1" t="n">
        <v>658.6</v>
      </c>
    </row>
    <row r="1592" customFormat="false" ht="15" hidden="false" customHeight="false" outlineLevel="0" collapsed="false">
      <c r="A1592" s="1" t="n">
        <v>1585</v>
      </c>
      <c r="B1592" s="1" t="n">
        <v>2759</v>
      </c>
      <c r="C1592" s="1" t="s">
        <v>4015</v>
      </c>
      <c r="D1592" s="1" t="s">
        <v>77</v>
      </c>
      <c r="E1592" s="1" t="s">
        <v>42</v>
      </c>
      <c r="F1592" s="1" t="str">
        <f aca="false">"ΑΚ152336"</f>
        <v>ΑΚ152336</v>
      </c>
      <c r="G1592" s="1" t="s">
        <v>22</v>
      </c>
      <c r="H1592" s="1" t="s">
        <v>3552</v>
      </c>
      <c r="I1592" s="1" t="s">
        <v>4016</v>
      </c>
      <c r="L1592" s="1" t="s">
        <v>25</v>
      </c>
      <c r="M1592" s="1" t="n">
        <v>428.4</v>
      </c>
      <c r="N1592" s="1" t="n">
        <v>0</v>
      </c>
      <c r="R1592" s="1" t="n">
        <v>90</v>
      </c>
      <c r="T1592" s="1" t="n">
        <v>40</v>
      </c>
      <c r="U1592" s="1" t="n">
        <v>0</v>
      </c>
      <c r="V1592" s="1" t="n">
        <v>0</v>
      </c>
      <c r="W1592" s="1" t="n">
        <v>0</v>
      </c>
      <c r="Z1592" s="1" t="n">
        <v>100</v>
      </c>
      <c r="AA1592" s="1" t="n">
        <v>0</v>
      </c>
      <c r="AB1592" s="1" t="n">
        <v>7452124</v>
      </c>
      <c r="AC1592" s="1" t="n">
        <v>658.4</v>
      </c>
    </row>
    <row r="1593" customFormat="false" ht="15" hidden="false" customHeight="false" outlineLevel="0" collapsed="false">
      <c r="A1593" s="1" t="n">
        <v>1586</v>
      </c>
      <c r="B1593" s="1" t="n">
        <v>2939</v>
      </c>
      <c r="C1593" s="1" t="s">
        <v>4017</v>
      </c>
      <c r="D1593" s="1" t="s">
        <v>185</v>
      </c>
      <c r="E1593" s="1" t="s">
        <v>119</v>
      </c>
      <c r="F1593" s="1" t="str">
        <f aca="false">"ΑΖ406012"</f>
        <v>ΑΖ406012</v>
      </c>
      <c r="G1593" s="1" t="s">
        <v>22</v>
      </c>
      <c r="H1593" s="1" t="s">
        <v>4018</v>
      </c>
      <c r="I1593" s="1" t="s">
        <v>4019</v>
      </c>
      <c r="L1593" s="1" t="s">
        <v>25</v>
      </c>
      <c r="M1593" s="1" t="n">
        <v>468</v>
      </c>
      <c r="N1593" s="1" t="n">
        <v>0</v>
      </c>
      <c r="R1593" s="1" t="n">
        <v>90</v>
      </c>
      <c r="U1593" s="1" t="n">
        <v>0</v>
      </c>
      <c r="V1593" s="1" t="n">
        <v>0</v>
      </c>
      <c r="W1593" s="1" t="n">
        <v>0</v>
      </c>
      <c r="Z1593" s="1" t="n">
        <v>100</v>
      </c>
      <c r="AA1593" s="1" t="n">
        <v>0</v>
      </c>
      <c r="AB1593" s="1" t="n">
        <v>6670890</v>
      </c>
      <c r="AC1593" s="1" t="n">
        <v>658</v>
      </c>
    </row>
    <row r="1594" customFormat="false" ht="15" hidden="false" customHeight="false" outlineLevel="0" collapsed="false">
      <c r="A1594" s="1" t="n">
        <v>1587</v>
      </c>
      <c r="B1594" s="1" t="n">
        <v>2322</v>
      </c>
      <c r="C1594" s="1" t="s">
        <v>4020</v>
      </c>
      <c r="D1594" s="1" t="s">
        <v>123</v>
      </c>
      <c r="E1594" s="1" t="s">
        <v>63</v>
      </c>
      <c r="F1594" s="1" t="str">
        <f aca="false">"ΑΑ384368"</f>
        <v>ΑΑ384368</v>
      </c>
      <c r="G1594" s="1" t="s">
        <v>22</v>
      </c>
      <c r="H1594" s="1" t="n">
        <v>447</v>
      </c>
      <c r="I1594" s="1" t="n">
        <v>447</v>
      </c>
      <c r="L1594" s="1" t="s">
        <v>25</v>
      </c>
      <c r="M1594" s="1" t="n">
        <v>438</v>
      </c>
      <c r="N1594" s="1" t="n">
        <v>0</v>
      </c>
      <c r="P1594" s="1" t="n">
        <v>180</v>
      </c>
      <c r="T1594" s="1" t="n">
        <v>40</v>
      </c>
      <c r="U1594" s="1" t="n">
        <v>0</v>
      </c>
      <c r="V1594" s="1" t="n">
        <v>0</v>
      </c>
      <c r="W1594" s="1" t="n">
        <v>0</v>
      </c>
      <c r="Z1594" s="1" t="n">
        <v>0</v>
      </c>
      <c r="AA1594" s="1" t="n">
        <v>0</v>
      </c>
      <c r="AB1594" s="1" t="n">
        <v>9532976</v>
      </c>
      <c r="AC1594" s="1" t="n">
        <v>658</v>
      </c>
    </row>
    <row r="1595" customFormat="false" ht="15" hidden="false" customHeight="false" outlineLevel="0" collapsed="false">
      <c r="A1595" s="1" t="n">
        <v>1588</v>
      </c>
      <c r="B1595" s="1" t="n">
        <v>4015</v>
      </c>
      <c r="C1595" s="1" t="s">
        <v>3661</v>
      </c>
      <c r="D1595" s="1" t="s">
        <v>83</v>
      </c>
      <c r="E1595" s="1" t="s">
        <v>73</v>
      </c>
      <c r="F1595" s="1" t="str">
        <f aca="false">"ΑΗ400021"</f>
        <v>ΑΗ400021</v>
      </c>
      <c r="G1595" s="1" t="s">
        <v>22</v>
      </c>
      <c r="H1595" s="1" t="s">
        <v>4021</v>
      </c>
      <c r="I1595" s="1" t="s">
        <v>4022</v>
      </c>
      <c r="L1595" s="1" t="s">
        <v>25</v>
      </c>
      <c r="M1595" s="1" t="n">
        <v>402</v>
      </c>
      <c r="N1595" s="1" t="n">
        <v>0</v>
      </c>
      <c r="S1595" s="1" t="n">
        <v>60</v>
      </c>
      <c r="U1595" s="1" t="n">
        <v>28</v>
      </c>
      <c r="V1595" s="1" t="n">
        <v>196</v>
      </c>
      <c r="W1595" s="1" t="n">
        <v>0</v>
      </c>
      <c r="Z1595" s="1" t="n">
        <v>0</v>
      </c>
      <c r="AA1595" s="1" t="n">
        <v>0</v>
      </c>
      <c r="AB1595" s="1" t="n">
        <v>1041228</v>
      </c>
      <c r="AC1595" s="1" t="n">
        <v>658</v>
      </c>
    </row>
    <row r="1596" customFormat="false" ht="15" hidden="false" customHeight="false" outlineLevel="0" collapsed="false">
      <c r="A1596" s="1" t="n">
        <v>1589</v>
      </c>
      <c r="B1596" s="1" t="n">
        <v>4015</v>
      </c>
      <c r="C1596" s="1" t="s">
        <v>3661</v>
      </c>
      <c r="D1596" s="1" t="s">
        <v>83</v>
      </c>
      <c r="E1596" s="1" t="s">
        <v>73</v>
      </c>
      <c r="F1596" s="1" t="str">
        <f aca="false">"ΑΗ400021"</f>
        <v>ΑΗ400021</v>
      </c>
      <c r="G1596" s="1" t="s">
        <v>22</v>
      </c>
      <c r="H1596" s="1" t="s">
        <v>4021</v>
      </c>
      <c r="I1596" s="1" t="s">
        <v>4022</v>
      </c>
      <c r="L1596" s="1" t="s">
        <v>25</v>
      </c>
      <c r="M1596" s="1" t="n">
        <v>402</v>
      </c>
      <c r="N1596" s="1" t="n">
        <v>0</v>
      </c>
      <c r="S1596" s="1" t="n">
        <v>60</v>
      </c>
      <c r="U1596" s="1" t="n">
        <v>28</v>
      </c>
      <c r="V1596" s="1" t="n">
        <v>196</v>
      </c>
      <c r="W1596" s="1" t="n">
        <v>6</v>
      </c>
      <c r="X1596" s="1" t="n">
        <v>466</v>
      </c>
      <c r="Z1596" s="1" t="n">
        <v>0</v>
      </c>
      <c r="AA1596" s="1" t="n">
        <v>0</v>
      </c>
      <c r="AB1596" s="1" t="n">
        <v>1041228</v>
      </c>
      <c r="AC1596" s="1" t="n">
        <v>658</v>
      </c>
    </row>
    <row r="1597" customFormat="false" ht="15" hidden="false" customHeight="false" outlineLevel="0" collapsed="false">
      <c r="A1597" s="1" t="n">
        <v>1590</v>
      </c>
      <c r="B1597" s="1" t="n">
        <v>2365</v>
      </c>
      <c r="C1597" s="1" t="s">
        <v>4023</v>
      </c>
      <c r="D1597" s="1" t="s">
        <v>83</v>
      </c>
      <c r="E1597" s="1" t="s">
        <v>21</v>
      </c>
      <c r="F1597" s="1" t="str">
        <f aca="false">"ΑΟ287586"</f>
        <v>ΑΟ287586</v>
      </c>
      <c r="G1597" s="1" t="s">
        <v>22</v>
      </c>
      <c r="H1597" s="1" t="s">
        <v>4024</v>
      </c>
      <c r="I1597" s="1" t="s">
        <v>4025</v>
      </c>
      <c r="L1597" s="1" t="s">
        <v>25</v>
      </c>
      <c r="M1597" s="1" t="n">
        <v>437.4</v>
      </c>
      <c r="N1597" s="1" t="n">
        <v>0</v>
      </c>
      <c r="P1597" s="1" t="n">
        <v>180</v>
      </c>
      <c r="T1597" s="1" t="n">
        <v>40</v>
      </c>
      <c r="U1597" s="1" t="n">
        <v>0</v>
      </c>
      <c r="V1597" s="1" t="n">
        <v>0</v>
      </c>
      <c r="W1597" s="1" t="n">
        <v>0</v>
      </c>
      <c r="Z1597" s="1" t="n">
        <v>0</v>
      </c>
      <c r="AA1597" s="1" t="n">
        <v>0</v>
      </c>
      <c r="AB1597" s="1" t="n">
        <v>5144859</v>
      </c>
      <c r="AC1597" s="1" t="n">
        <v>657.4</v>
      </c>
    </row>
    <row r="1598" customFormat="false" ht="15" hidden="false" customHeight="false" outlineLevel="0" collapsed="false">
      <c r="A1598" s="1" t="n">
        <v>1591</v>
      </c>
      <c r="B1598" s="1" t="n">
        <v>3178</v>
      </c>
      <c r="C1598" s="1" t="s">
        <v>4026</v>
      </c>
      <c r="D1598" s="1" t="s">
        <v>351</v>
      </c>
      <c r="E1598" s="1" t="s">
        <v>174</v>
      </c>
      <c r="F1598" s="1" t="str">
        <f aca="false">"ΑΙ105032"</f>
        <v>ΑΙ105032</v>
      </c>
      <c r="G1598" s="1" t="s">
        <v>22</v>
      </c>
      <c r="H1598" s="1" t="s">
        <v>4027</v>
      </c>
      <c r="I1598" s="1" t="s">
        <v>4028</v>
      </c>
      <c r="L1598" s="1" t="s">
        <v>25</v>
      </c>
      <c r="M1598" s="1" t="n">
        <v>385.2</v>
      </c>
      <c r="N1598" s="1" t="n">
        <v>0</v>
      </c>
      <c r="R1598" s="1" t="n">
        <v>90</v>
      </c>
      <c r="U1598" s="1" t="n">
        <v>26</v>
      </c>
      <c r="V1598" s="1" t="n">
        <v>182</v>
      </c>
      <c r="W1598" s="1" t="n">
        <v>0</v>
      </c>
      <c r="Z1598" s="1" t="n">
        <v>0</v>
      </c>
      <c r="AA1598" s="1" t="n">
        <v>0</v>
      </c>
      <c r="AB1598" s="1" t="n">
        <v>5984914</v>
      </c>
      <c r="AC1598" s="1" t="n">
        <v>657.2</v>
      </c>
    </row>
    <row r="1599" customFormat="false" ht="15" hidden="false" customHeight="false" outlineLevel="0" collapsed="false">
      <c r="A1599" s="1" t="n">
        <v>1592</v>
      </c>
      <c r="B1599" s="1" t="n">
        <v>755</v>
      </c>
      <c r="C1599" s="1" t="s">
        <v>4029</v>
      </c>
      <c r="D1599" s="1" t="s">
        <v>2189</v>
      </c>
      <c r="E1599" s="1" t="s">
        <v>930</v>
      </c>
      <c r="F1599" s="1" t="str">
        <f aca="false">"ΑΗ292961"</f>
        <v>ΑΗ292961</v>
      </c>
      <c r="G1599" s="1" t="s">
        <v>22</v>
      </c>
      <c r="H1599" s="1" t="s">
        <v>4030</v>
      </c>
      <c r="I1599" s="1" t="s">
        <v>4031</v>
      </c>
      <c r="L1599" s="1" t="s">
        <v>25</v>
      </c>
      <c r="M1599" s="1" t="n">
        <v>367.2</v>
      </c>
      <c r="N1599" s="1" t="n">
        <v>100</v>
      </c>
      <c r="R1599" s="1" t="n">
        <v>90</v>
      </c>
      <c r="S1599" s="1" t="n">
        <v>60</v>
      </c>
      <c r="T1599" s="1" t="n">
        <v>40</v>
      </c>
      <c r="U1599" s="1" t="n">
        <v>0</v>
      </c>
      <c r="V1599" s="1" t="n">
        <v>0</v>
      </c>
      <c r="W1599" s="1" t="n">
        <v>0</v>
      </c>
      <c r="Z1599" s="1" t="n">
        <v>0</v>
      </c>
      <c r="AA1599" s="1" t="n">
        <v>0</v>
      </c>
      <c r="AB1599" s="1" t="n">
        <v>1937650</v>
      </c>
      <c r="AC1599" s="1" t="n">
        <v>657.2</v>
      </c>
    </row>
    <row r="1600" customFormat="false" ht="15" hidden="false" customHeight="false" outlineLevel="0" collapsed="false">
      <c r="A1600" s="1" t="n">
        <v>1593</v>
      </c>
      <c r="B1600" s="1" t="n">
        <v>5205</v>
      </c>
      <c r="C1600" s="1" t="s">
        <v>1005</v>
      </c>
      <c r="D1600" s="1" t="s">
        <v>227</v>
      </c>
      <c r="E1600" s="1" t="s">
        <v>21</v>
      </c>
      <c r="F1600" s="1" t="str">
        <f aca="false">"ΑΙ829949"</f>
        <v>ΑΙ829949</v>
      </c>
      <c r="G1600" s="1" t="s">
        <v>22</v>
      </c>
      <c r="H1600" s="1" t="n">
        <v>455</v>
      </c>
      <c r="I1600" s="1" t="n">
        <v>455</v>
      </c>
      <c r="J1600" s="1" t="n">
        <v>455</v>
      </c>
      <c r="L1600" s="1" t="s">
        <v>25</v>
      </c>
      <c r="M1600" s="1" t="n">
        <v>462</v>
      </c>
      <c r="N1600" s="1" t="n">
        <v>0</v>
      </c>
      <c r="R1600" s="1" t="n">
        <v>90</v>
      </c>
      <c r="U1600" s="1" t="n">
        <v>15</v>
      </c>
      <c r="V1600" s="1" t="n">
        <v>105</v>
      </c>
      <c r="W1600" s="1" t="n">
        <v>7</v>
      </c>
      <c r="X1600" s="1" t="n">
        <v>455</v>
      </c>
      <c r="Z1600" s="1" t="n">
        <v>0</v>
      </c>
      <c r="AA1600" s="1" t="n">
        <v>0</v>
      </c>
      <c r="AB1600" s="1" t="n">
        <v>1398940</v>
      </c>
      <c r="AC1600" s="1" t="n">
        <v>657</v>
      </c>
    </row>
    <row r="1601" customFormat="false" ht="15" hidden="false" customHeight="false" outlineLevel="0" collapsed="false">
      <c r="A1601" s="1" t="n">
        <v>1594</v>
      </c>
      <c r="B1601" s="1" t="n">
        <v>4827</v>
      </c>
      <c r="C1601" s="1" t="s">
        <v>4032</v>
      </c>
      <c r="D1601" s="1" t="s">
        <v>97</v>
      </c>
      <c r="E1601" s="1" t="s">
        <v>73</v>
      </c>
      <c r="F1601" s="1" t="str">
        <f aca="false">"ΑΚ355292"</f>
        <v>ΑΚ355292</v>
      </c>
      <c r="G1601" s="1" t="s">
        <v>22</v>
      </c>
      <c r="H1601" s="1" t="s">
        <v>4033</v>
      </c>
      <c r="I1601" s="1" t="s">
        <v>4034</v>
      </c>
      <c r="L1601" s="1" t="s">
        <v>25</v>
      </c>
      <c r="M1601" s="1" t="n">
        <v>417</v>
      </c>
      <c r="N1601" s="1" t="n">
        <v>0</v>
      </c>
      <c r="P1601" s="1" t="n">
        <v>180</v>
      </c>
      <c r="S1601" s="1" t="n">
        <v>60</v>
      </c>
      <c r="U1601" s="1" t="n">
        <v>0</v>
      </c>
      <c r="V1601" s="1" t="n">
        <v>0</v>
      </c>
      <c r="W1601" s="1" t="n">
        <v>0</v>
      </c>
      <c r="Z1601" s="1" t="n">
        <v>0</v>
      </c>
      <c r="AA1601" s="1" t="n">
        <v>0</v>
      </c>
      <c r="AB1601" s="1" t="n">
        <v>6531797</v>
      </c>
      <c r="AC1601" s="1" t="n">
        <v>657</v>
      </c>
    </row>
    <row r="1602" customFormat="false" ht="15" hidden="false" customHeight="false" outlineLevel="0" collapsed="false">
      <c r="A1602" s="1" t="n">
        <v>1595</v>
      </c>
      <c r="B1602" s="1" t="n">
        <v>1458</v>
      </c>
      <c r="C1602" s="1" t="s">
        <v>4035</v>
      </c>
      <c r="D1602" s="1" t="s">
        <v>4036</v>
      </c>
      <c r="E1602" s="1" t="s">
        <v>21</v>
      </c>
      <c r="F1602" s="1" t="str">
        <f aca="false">"ΑΗ828436"</f>
        <v>ΑΗ828436</v>
      </c>
      <c r="G1602" s="1" t="s">
        <v>22</v>
      </c>
      <c r="H1602" s="1" t="n">
        <v>430</v>
      </c>
      <c r="I1602" s="1" t="n">
        <v>430</v>
      </c>
      <c r="L1602" s="1" t="s">
        <v>25</v>
      </c>
      <c r="M1602" s="1" t="n">
        <v>387</v>
      </c>
      <c r="N1602" s="1" t="n">
        <v>0</v>
      </c>
      <c r="P1602" s="1" t="n">
        <v>180</v>
      </c>
      <c r="R1602" s="1" t="n">
        <v>90</v>
      </c>
      <c r="U1602" s="1" t="n">
        <v>0</v>
      </c>
      <c r="V1602" s="1" t="n">
        <v>0</v>
      </c>
      <c r="W1602" s="1" t="n">
        <v>0</v>
      </c>
      <c r="Z1602" s="1" t="n">
        <v>0</v>
      </c>
      <c r="AA1602" s="1" t="n">
        <v>0</v>
      </c>
      <c r="AB1602" s="1" t="n">
        <v>2613970</v>
      </c>
      <c r="AC1602" s="1" t="n">
        <v>657</v>
      </c>
    </row>
    <row r="1603" customFormat="false" ht="15" hidden="false" customHeight="false" outlineLevel="0" collapsed="false">
      <c r="A1603" s="1" t="n">
        <v>1596</v>
      </c>
      <c r="B1603" s="1" t="n">
        <v>3994</v>
      </c>
      <c r="C1603" s="1" t="s">
        <v>3893</v>
      </c>
      <c r="D1603" s="1" t="s">
        <v>119</v>
      </c>
      <c r="E1603" s="1" t="s">
        <v>97</v>
      </c>
      <c r="F1603" s="1" t="str">
        <f aca="false">"ΑΒ712128"</f>
        <v>ΑΒ712128</v>
      </c>
      <c r="G1603" s="1" t="s">
        <v>22</v>
      </c>
      <c r="H1603" s="1" t="s">
        <v>2947</v>
      </c>
      <c r="I1603" s="1" t="s">
        <v>4037</v>
      </c>
      <c r="L1603" s="1" t="s">
        <v>25</v>
      </c>
      <c r="M1603" s="1" t="n">
        <v>387</v>
      </c>
      <c r="N1603" s="1" t="n">
        <v>0</v>
      </c>
      <c r="P1603" s="1" t="n">
        <v>180</v>
      </c>
      <c r="R1603" s="1" t="n">
        <v>90</v>
      </c>
      <c r="U1603" s="1" t="n">
        <v>0</v>
      </c>
      <c r="V1603" s="1" t="n">
        <v>0</v>
      </c>
      <c r="W1603" s="1" t="n">
        <v>0</v>
      </c>
      <c r="Z1603" s="1" t="n">
        <v>0</v>
      </c>
      <c r="AA1603" s="1" t="n">
        <v>0</v>
      </c>
      <c r="AB1603" s="1" t="n">
        <v>9729228</v>
      </c>
      <c r="AC1603" s="1" t="n">
        <v>657</v>
      </c>
    </row>
    <row r="1604" customFormat="false" ht="15" hidden="false" customHeight="false" outlineLevel="0" collapsed="false">
      <c r="A1604" s="1" t="n">
        <v>1597</v>
      </c>
      <c r="B1604" s="1" t="n">
        <v>790</v>
      </c>
      <c r="C1604" s="1" t="s">
        <v>4038</v>
      </c>
      <c r="D1604" s="1" t="s">
        <v>2268</v>
      </c>
      <c r="E1604" s="1" t="s">
        <v>298</v>
      </c>
      <c r="F1604" s="1" t="str">
        <f aca="false">"ΑΚ894149"</f>
        <v>ΑΚ894149</v>
      </c>
      <c r="G1604" s="1" t="s">
        <v>22</v>
      </c>
      <c r="H1604" s="1" t="s">
        <v>326</v>
      </c>
      <c r="I1604" s="1" t="s">
        <v>326</v>
      </c>
      <c r="L1604" s="1" t="s">
        <v>25</v>
      </c>
      <c r="M1604" s="1" t="n">
        <v>462.6</v>
      </c>
      <c r="N1604" s="1" t="n">
        <v>0</v>
      </c>
      <c r="T1604" s="1" t="n">
        <v>40</v>
      </c>
      <c r="U1604" s="1" t="n">
        <v>22</v>
      </c>
      <c r="V1604" s="1" t="n">
        <v>154</v>
      </c>
      <c r="W1604" s="1" t="n">
        <v>0</v>
      </c>
      <c r="Z1604" s="1" t="n">
        <v>0</v>
      </c>
      <c r="AA1604" s="1" t="n">
        <v>0</v>
      </c>
      <c r="AB1604" s="1" t="n">
        <v>4938325</v>
      </c>
      <c r="AC1604" s="1" t="n">
        <v>656.6</v>
      </c>
    </row>
    <row r="1605" customFormat="false" ht="15" hidden="false" customHeight="false" outlineLevel="0" collapsed="false">
      <c r="A1605" s="1" t="n">
        <v>1598</v>
      </c>
      <c r="B1605" s="1" t="n">
        <v>1906</v>
      </c>
      <c r="C1605" s="1" t="s">
        <v>4039</v>
      </c>
      <c r="D1605" s="1" t="s">
        <v>73</v>
      </c>
      <c r="E1605" s="1" t="s">
        <v>63</v>
      </c>
      <c r="F1605" s="1" t="str">
        <f aca="false">"ΑΚ869842"</f>
        <v>ΑΚ869842</v>
      </c>
      <c r="G1605" s="1" t="s">
        <v>22</v>
      </c>
      <c r="H1605" s="1" t="s">
        <v>326</v>
      </c>
      <c r="I1605" s="1" t="s">
        <v>4040</v>
      </c>
      <c r="L1605" s="1" t="s">
        <v>25</v>
      </c>
      <c r="M1605" s="1" t="n">
        <v>408.6</v>
      </c>
      <c r="N1605" s="1" t="n">
        <v>0</v>
      </c>
      <c r="R1605" s="1" t="n">
        <v>90</v>
      </c>
      <c r="S1605" s="1" t="n">
        <v>60</v>
      </c>
      <c r="U1605" s="1" t="n">
        <v>14</v>
      </c>
      <c r="V1605" s="1" t="n">
        <v>98</v>
      </c>
      <c r="W1605" s="1" t="n">
        <v>0</v>
      </c>
      <c r="Z1605" s="1" t="n">
        <v>0</v>
      </c>
      <c r="AA1605" s="1" t="n">
        <v>0</v>
      </c>
      <c r="AB1605" s="1" t="n">
        <v>2684423</v>
      </c>
      <c r="AC1605" s="1" t="n">
        <v>656.6</v>
      </c>
    </row>
    <row r="1606" customFormat="false" ht="15" hidden="false" customHeight="false" outlineLevel="0" collapsed="false">
      <c r="A1606" s="1" t="n">
        <v>1599</v>
      </c>
      <c r="B1606" s="1" t="n">
        <v>3563</v>
      </c>
      <c r="C1606" s="1" t="s">
        <v>4041</v>
      </c>
      <c r="D1606" s="1" t="s">
        <v>97</v>
      </c>
      <c r="E1606" s="1" t="s">
        <v>41</v>
      </c>
      <c r="F1606" s="1" t="str">
        <f aca="false">"ΑΙ683802"</f>
        <v>ΑΙ683802</v>
      </c>
      <c r="G1606" s="1" t="s">
        <v>22</v>
      </c>
      <c r="H1606" s="1" t="s">
        <v>4042</v>
      </c>
      <c r="I1606" s="1" t="s">
        <v>4043</v>
      </c>
      <c r="L1606" s="1" t="s">
        <v>25</v>
      </c>
      <c r="M1606" s="1" t="n">
        <v>431.4</v>
      </c>
      <c r="N1606" s="1" t="n">
        <v>0</v>
      </c>
      <c r="R1606" s="1" t="n">
        <v>90</v>
      </c>
      <c r="S1606" s="1" t="n">
        <v>60</v>
      </c>
      <c r="T1606" s="1" t="n">
        <v>40</v>
      </c>
      <c r="U1606" s="1" t="n">
        <v>5</v>
      </c>
      <c r="V1606" s="1" t="n">
        <v>35</v>
      </c>
      <c r="W1606" s="1" t="n">
        <v>0</v>
      </c>
      <c r="Z1606" s="1" t="n">
        <v>0</v>
      </c>
      <c r="AA1606" s="1" t="n">
        <v>0</v>
      </c>
      <c r="AB1606" s="1" t="n">
        <v>6405544</v>
      </c>
      <c r="AC1606" s="1" t="n">
        <v>656.4</v>
      </c>
    </row>
    <row r="1607" customFormat="false" ht="15" hidden="false" customHeight="false" outlineLevel="0" collapsed="false">
      <c r="A1607" s="1" t="n">
        <v>1600</v>
      </c>
      <c r="B1607" s="1" t="n">
        <v>2165</v>
      </c>
      <c r="C1607" s="1" t="s">
        <v>4044</v>
      </c>
      <c r="D1607" s="1" t="s">
        <v>4045</v>
      </c>
      <c r="E1607" s="1" t="s">
        <v>42</v>
      </c>
      <c r="F1607" s="1" t="str">
        <f aca="false">"ΑΚ392031"</f>
        <v>ΑΚ392031</v>
      </c>
      <c r="G1607" s="1" t="s">
        <v>22</v>
      </c>
      <c r="H1607" s="1" t="s">
        <v>4046</v>
      </c>
      <c r="I1607" s="1" t="s">
        <v>4047</v>
      </c>
      <c r="L1607" s="1" t="s">
        <v>25</v>
      </c>
      <c r="M1607" s="1" t="n">
        <v>398.4</v>
      </c>
      <c r="N1607" s="1" t="n">
        <v>0</v>
      </c>
      <c r="R1607" s="1" t="n">
        <v>90</v>
      </c>
      <c r="U1607" s="1" t="n">
        <v>24</v>
      </c>
      <c r="V1607" s="1" t="n">
        <v>168</v>
      </c>
      <c r="W1607" s="1" t="n">
        <v>0</v>
      </c>
      <c r="Z1607" s="1" t="n">
        <v>0</v>
      </c>
      <c r="AA1607" s="1" t="n">
        <v>0</v>
      </c>
      <c r="AB1607" s="1" t="n">
        <v>1338344</v>
      </c>
      <c r="AC1607" s="1" t="n">
        <v>656.4</v>
      </c>
    </row>
    <row r="1608" customFormat="false" ht="15" hidden="false" customHeight="false" outlineLevel="0" collapsed="false">
      <c r="A1608" s="1" t="n">
        <v>1601</v>
      </c>
      <c r="B1608" s="1" t="n">
        <v>2810</v>
      </c>
      <c r="C1608" s="1" t="s">
        <v>4048</v>
      </c>
      <c r="D1608" s="1" t="s">
        <v>241</v>
      </c>
      <c r="E1608" s="1" t="s">
        <v>41</v>
      </c>
      <c r="F1608" s="1" t="str">
        <f aca="false">"ΑΙ193991"</f>
        <v>ΑΙ193991</v>
      </c>
      <c r="G1608" s="1" t="s">
        <v>22</v>
      </c>
      <c r="H1608" s="1" t="s">
        <v>4049</v>
      </c>
      <c r="I1608" s="1" t="s">
        <v>4049</v>
      </c>
      <c r="L1608" s="1" t="s">
        <v>25</v>
      </c>
      <c r="M1608" s="1" t="n">
        <v>392.4</v>
      </c>
      <c r="N1608" s="1" t="n">
        <v>0</v>
      </c>
      <c r="T1608" s="1" t="n">
        <v>40</v>
      </c>
      <c r="U1608" s="1" t="n">
        <v>32</v>
      </c>
      <c r="V1608" s="1" t="n">
        <v>224</v>
      </c>
      <c r="W1608" s="1" t="n">
        <v>0</v>
      </c>
      <c r="Z1608" s="1" t="n">
        <v>0</v>
      </c>
      <c r="AA1608" s="1" t="n">
        <v>0</v>
      </c>
      <c r="AB1608" s="1" t="n">
        <v>3515548</v>
      </c>
      <c r="AC1608" s="1" t="n">
        <v>656.4</v>
      </c>
    </row>
    <row r="1609" customFormat="false" ht="15" hidden="false" customHeight="false" outlineLevel="0" collapsed="false">
      <c r="A1609" s="1" t="n">
        <v>1602</v>
      </c>
      <c r="B1609" s="1" t="n">
        <v>515</v>
      </c>
      <c r="C1609" s="1" t="s">
        <v>4050</v>
      </c>
      <c r="D1609" s="1" t="s">
        <v>1179</v>
      </c>
      <c r="E1609" s="1" t="s">
        <v>282</v>
      </c>
      <c r="F1609" s="1" t="str">
        <f aca="false">"ΑΡ952802"</f>
        <v>ΑΡ952802</v>
      </c>
      <c r="G1609" s="1" t="s">
        <v>22</v>
      </c>
      <c r="H1609" s="1" t="s">
        <v>167</v>
      </c>
      <c r="I1609" s="1" t="s">
        <v>167</v>
      </c>
      <c r="L1609" s="1" t="s">
        <v>25</v>
      </c>
      <c r="M1609" s="1" t="n">
        <v>396</v>
      </c>
      <c r="N1609" s="1" t="n">
        <v>0</v>
      </c>
      <c r="P1609" s="1" t="n">
        <v>180</v>
      </c>
      <c r="T1609" s="1" t="n">
        <v>80</v>
      </c>
      <c r="U1609" s="1" t="n">
        <v>0</v>
      </c>
      <c r="V1609" s="1" t="n">
        <v>0</v>
      </c>
      <c r="W1609" s="1" t="n">
        <v>0</v>
      </c>
      <c r="Z1609" s="1" t="n">
        <v>0</v>
      </c>
      <c r="AA1609" s="1" t="n">
        <v>0</v>
      </c>
      <c r="AB1609" s="1" t="n">
        <v>5148953</v>
      </c>
      <c r="AC1609" s="1" t="n">
        <v>656</v>
      </c>
    </row>
    <row r="1610" customFormat="false" ht="15" hidden="false" customHeight="false" outlineLevel="0" collapsed="false">
      <c r="A1610" s="1" t="n">
        <v>1603</v>
      </c>
      <c r="B1610" s="1" t="n">
        <v>2229</v>
      </c>
      <c r="C1610" s="1" t="s">
        <v>4051</v>
      </c>
      <c r="D1610" s="1" t="s">
        <v>4052</v>
      </c>
      <c r="E1610" s="1" t="s">
        <v>77</v>
      </c>
      <c r="F1610" s="1" t="str">
        <f aca="false">"ΑΖ508389"</f>
        <v>ΑΖ508389</v>
      </c>
      <c r="G1610" s="1" t="s">
        <v>22</v>
      </c>
      <c r="H1610" s="1" t="s">
        <v>4053</v>
      </c>
      <c r="I1610" s="1" t="s">
        <v>4054</v>
      </c>
      <c r="L1610" s="1" t="s">
        <v>25</v>
      </c>
      <c r="M1610" s="1" t="n">
        <v>385.8</v>
      </c>
      <c r="N1610" s="1" t="n">
        <v>0</v>
      </c>
      <c r="P1610" s="1" t="n">
        <v>180</v>
      </c>
      <c r="R1610" s="1" t="n">
        <v>90</v>
      </c>
      <c r="U1610" s="1" t="n">
        <v>0</v>
      </c>
      <c r="V1610" s="1" t="n">
        <v>0</v>
      </c>
      <c r="W1610" s="1" t="n">
        <v>0</v>
      </c>
      <c r="Z1610" s="1" t="n">
        <v>0</v>
      </c>
      <c r="AA1610" s="1" t="n">
        <v>0</v>
      </c>
      <c r="AB1610" s="1" t="n">
        <v>2121446</v>
      </c>
      <c r="AC1610" s="1" t="n">
        <v>655.8</v>
      </c>
    </row>
    <row r="1611" customFormat="false" ht="15" hidden="false" customHeight="false" outlineLevel="0" collapsed="false">
      <c r="A1611" s="1" t="n">
        <v>1604</v>
      </c>
      <c r="B1611" s="1" t="n">
        <v>2360</v>
      </c>
      <c r="C1611" s="1" t="s">
        <v>4055</v>
      </c>
      <c r="D1611" s="1" t="s">
        <v>4056</v>
      </c>
      <c r="E1611" s="1" t="s">
        <v>119</v>
      </c>
      <c r="F1611" s="1" t="str">
        <f aca="false">"ΑΟ191486"</f>
        <v>ΑΟ191486</v>
      </c>
      <c r="G1611" s="1" t="s">
        <v>22</v>
      </c>
      <c r="H1611" s="1" t="s">
        <v>544</v>
      </c>
      <c r="I1611" s="1" t="s">
        <v>545</v>
      </c>
      <c r="L1611" s="1" t="s">
        <v>25</v>
      </c>
      <c r="M1611" s="1" t="n">
        <v>483.6</v>
      </c>
      <c r="N1611" s="1" t="n">
        <v>0</v>
      </c>
      <c r="R1611" s="1" t="n">
        <v>90</v>
      </c>
      <c r="T1611" s="1" t="n">
        <v>40</v>
      </c>
      <c r="U1611" s="1" t="n">
        <v>6</v>
      </c>
      <c r="V1611" s="1" t="n">
        <v>42</v>
      </c>
      <c r="W1611" s="1" t="n">
        <v>0</v>
      </c>
      <c r="Z1611" s="1" t="n">
        <v>0</v>
      </c>
      <c r="AA1611" s="1" t="n">
        <v>0</v>
      </c>
      <c r="AB1611" s="1" t="n">
        <v>3357944</v>
      </c>
      <c r="AC1611" s="1" t="n">
        <v>655.6</v>
      </c>
    </row>
    <row r="1612" customFormat="false" ht="15" hidden="false" customHeight="false" outlineLevel="0" collapsed="false">
      <c r="A1612" s="1" t="n">
        <v>1605</v>
      </c>
      <c r="B1612" s="1" t="n">
        <v>260</v>
      </c>
      <c r="C1612" s="1" t="s">
        <v>4057</v>
      </c>
      <c r="D1612" s="1" t="s">
        <v>123</v>
      </c>
      <c r="E1612" s="1" t="s">
        <v>1283</v>
      </c>
      <c r="F1612" s="1" t="str">
        <f aca="false">"ΑΟ273817"</f>
        <v>ΑΟ273817</v>
      </c>
      <c r="G1612" s="1" t="s">
        <v>22</v>
      </c>
      <c r="H1612" s="1" t="s">
        <v>4058</v>
      </c>
      <c r="I1612" s="1" t="s">
        <v>4059</v>
      </c>
      <c r="L1612" s="1" t="s">
        <v>25</v>
      </c>
      <c r="M1612" s="1" t="n">
        <v>357</v>
      </c>
      <c r="N1612" s="1" t="n">
        <v>0</v>
      </c>
      <c r="P1612" s="1" t="n">
        <v>180</v>
      </c>
      <c r="R1612" s="1" t="n">
        <v>90</v>
      </c>
      <c r="U1612" s="1" t="n">
        <v>4</v>
      </c>
      <c r="V1612" s="1" t="n">
        <v>28</v>
      </c>
      <c r="W1612" s="1" t="n">
        <v>0</v>
      </c>
      <c r="Z1612" s="1" t="n">
        <v>0</v>
      </c>
      <c r="AA1612" s="1" t="n">
        <v>0</v>
      </c>
      <c r="AB1612" s="1" t="n">
        <v>3778214</v>
      </c>
      <c r="AC1612" s="1" t="n">
        <v>655</v>
      </c>
    </row>
    <row r="1613" customFormat="false" ht="15" hidden="false" customHeight="false" outlineLevel="0" collapsed="false">
      <c r="A1613" s="1" t="n">
        <v>1606</v>
      </c>
      <c r="B1613" s="1" t="n">
        <v>5319</v>
      </c>
      <c r="C1613" s="1" t="s">
        <v>4060</v>
      </c>
      <c r="D1613" s="1" t="s">
        <v>131</v>
      </c>
      <c r="E1613" s="1" t="s">
        <v>119</v>
      </c>
      <c r="F1613" s="1" t="str">
        <f aca="false">"ΑΜ440102"</f>
        <v>ΑΜ440102</v>
      </c>
      <c r="G1613" s="1" t="s">
        <v>22</v>
      </c>
      <c r="H1613" s="1" t="s">
        <v>4061</v>
      </c>
      <c r="I1613" s="1" t="s">
        <v>4062</v>
      </c>
      <c r="L1613" s="1" t="s">
        <v>25</v>
      </c>
      <c r="M1613" s="1" t="n">
        <v>501.6</v>
      </c>
      <c r="N1613" s="1" t="n">
        <v>0</v>
      </c>
      <c r="R1613" s="1" t="n">
        <v>90</v>
      </c>
      <c r="U1613" s="1" t="n">
        <v>9</v>
      </c>
      <c r="V1613" s="1" t="n">
        <v>63</v>
      </c>
      <c r="W1613" s="1" t="n">
        <v>0</v>
      </c>
      <c r="Z1613" s="1" t="n">
        <v>0</v>
      </c>
      <c r="AA1613" s="1" t="n">
        <v>0</v>
      </c>
      <c r="AB1613" s="1" t="n">
        <v>6046845</v>
      </c>
      <c r="AC1613" s="1" t="n">
        <v>654.6</v>
      </c>
    </row>
    <row r="1614" customFormat="false" ht="15" hidden="false" customHeight="false" outlineLevel="0" collapsed="false">
      <c r="A1614" s="1" t="n">
        <v>1607</v>
      </c>
      <c r="B1614" s="1" t="n">
        <v>4391</v>
      </c>
      <c r="C1614" s="1" t="s">
        <v>4063</v>
      </c>
      <c r="D1614" s="1" t="s">
        <v>83</v>
      </c>
      <c r="E1614" s="1" t="s">
        <v>111</v>
      </c>
      <c r="F1614" s="1" t="str">
        <f aca="false">"ΑΙ454958"</f>
        <v>ΑΙ454958</v>
      </c>
      <c r="G1614" s="1" t="s">
        <v>22</v>
      </c>
      <c r="H1614" s="1" t="s">
        <v>4064</v>
      </c>
      <c r="I1614" s="1" t="s">
        <v>4065</v>
      </c>
      <c r="L1614" s="1" t="s">
        <v>25</v>
      </c>
      <c r="M1614" s="1" t="n">
        <v>366.6</v>
      </c>
      <c r="N1614" s="1" t="n">
        <v>0</v>
      </c>
      <c r="R1614" s="1" t="n">
        <v>90</v>
      </c>
      <c r="U1614" s="1" t="n">
        <v>14</v>
      </c>
      <c r="V1614" s="1" t="n">
        <v>98</v>
      </c>
      <c r="W1614" s="1" t="n">
        <v>0</v>
      </c>
      <c r="Z1614" s="1" t="n">
        <v>100</v>
      </c>
      <c r="AA1614" s="1" t="n">
        <v>0</v>
      </c>
      <c r="AB1614" s="1" t="n">
        <v>2290615</v>
      </c>
      <c r="AC1614" s="1" t="n">
        <v>654.6</v>
      </c>
    </row>
    <row r="1615" customFormat="false" ht="15" hidden="false" customHeight="false" outlineLevel="0" collapsed="false">
      <c r="A1615" s="1" t="n">
        <v>1608</v>
      </c>
      <c r="B1615" s="1" t="n">
        <v>4568</v>
      </c>
      <c r="C1615" s="1" t="s">
        <v>4066</v>
      </c>
      <c r="D1615" s="1" t="s">
        <v>4067</v>
      </c>
      <c r="E1615" s="1" t="s">
        <v>41</v>
      </c>
      <c r="F1615" s="1" t="str">
        <f aca="false">"ΑΗ242895"</f>
        <v>ΑΗ242895</v>
      </c>
      <c r="G1615" s="1" t="s">
        <v>22</v>
      </c>
      <c r="H1615" s="1" t="n">
        <v>445</v>
      </c>
      <c r="I1615" s="1" t="n">
        <v>445</v>
      </c>
      <c r="L1615" s="1" t="s">
        <v>25</v>
      </c>
      <c r="M1615" s="1" t="n">
        <v>524.4</v>
      </c>
      <c r="N1615" s="1" t="n">
        <v>0</v>
      </c>
      <c r="R1615" s="1" t="n">
        <v>90</v>
      </c>
      <c r="T1615" s="1" t="n">
        <v>40</v>
      </c>
      <c r="U1615" s="1" t="n">
        <v>0</v>
      </c>
      <c r="V1615" s="1" t="n">
        <v>0</v>
      </c>
      <c r="W1615" s="1" t="n">
        <v>6</v>
      </c>
      <c r="X1615" s="1" t="n">
        <v>445</v>
      </c>
      <c r="Z1615" s="1" t="n">
        <v>0</v>
      </c>
      <c r="AA1615" s="1" t="n">
        <v>0</v>
      </c>
      <c r="AB1615" s="1" t="n">
        <v>1404337</v>
      </c>
      <c r="AC1615" s="1" t="n">
        <v>654.4</v>
      </c>
    </row>
    <row r="1616" customFormat="false" ht="15" hidden="false" customHeight="false" outlineLevel="0" collapsed="false">
      <c r="A1616" s="1" t="n">
        <v>1609</v>
      </c>
      <c r="B1616" s="1" t="n">
        <v>3801</v>
      </c>
      <c r="C1616" s="1" t="s">
        <v>4068</v>
      </c>
      <c r="D1616" s="1" t="s">
        <v>461</v>
      </c>
      <c r="E1616" s="1" t="s">
        <v>77</v>
      </c>
      <c r="F1616" s="1" t="str">
        <f aca="false">"ΑΙ757904"</f>
        <v>ΑΙ757904</v>
      </c>
      <c r="G1616" s="1" t="s">
        <v>22</v>
      </c>
      <c r="H1616" s="1" t="s">
        <v>4069</v>
      </c>
      <c r="I1616" s="1" t="s">
        <v>4070</v>
      </c>
      <c r="L1616" s="1" t="s">
        <v>25</v>
      </c>
      <c r="M1616" s="1" t="n">
        <v>452.4</v>
      </c>
      <c r="N1616" s="1" t="n">
        <v>0</v>
      </c>
      <c r="R1616" s="1" t="n">
        <v>90</v>
      </c>
      <c r="U1616" s="1" t="n">
        <v>16</v>
      </c>
      <c r="V1616" s="1" t="n">
        <v>112</v>
      </c>
      <c r="W1616" s="1" t="n">
        <v>0</v>
      </c>
      <c r="Z1616" s="1" t="n">
        <v>0</v>
      </c>
      <c r="AA1616" s="1" t="n">
        <v>0</v>
      </c>
      <c r="AB1616" s="1" t="n">
        <v>6897173</v>
      </c>
      <c r="AC1616" s="1" t="n">
        <v>654.4</v>
      </c>
    </row>
    <row r="1617" customFormat="false" ht="15" hidden="false" customHeight="false" outlineLevel="0" collapsed="false">
      <c r="A1617" s="1" t="n">
        <v>1610</v>
      </c>
      <c r="B1617" s="1" t="n">
        <v>2501</v>
      </c>
      <c r="C1617" s="1" t="s">
        <v>4071</v>
      </c>
      <c r="D1617" s="1" t="s">
        <v>97</v>
      </c>
      <c r="E1617" s="1" t="s">
        <v>42</v>
      </c>
      <c r="F1617" s="1" t="str">
        <f aca="false">"ΑΟ990164"</f>
        <v>ΑΟ990164</v>
      </c>
      <c r="G1617" s="1" t="s">
        <v>22</v>
      </c>
      <c r="H1617" s="1" t="n">
        <v>401</v>
      </c>
      <c r="I1617" s="1" t="n">
        <v>401</v>
      </c>
      <c r="L1617" s="1" t="s">
        <v>25</v>
      </c>
      <c r="M1617" s="1" t="n">
        <v>390</v>
      </c>
      <c r="N1617" s="1" t="n">
        <v>0</v>
      </c>
      <c r="T1617" s="1" t="n">
        <v>40</v>
      </c>
      <c r="U1617" s="1" t="n">
        <v>32</v>
      </c>
      <c r="V1617" s="1" t="n">
        <v>224</v>
      </c>
      <c r="W1617" s="1" t="n">
        <v>0</v>
      </c>
      <c r="Z1617" s="1" t="n">
        <v>0</v>
      </c>
      <c r="AA1617" s="1" t="n">
        <v>0</v>
      </c>
      <c r="AB1617" s="1" t="n">
        <v>4923252</v>
      </c>
      <c r="AC1617" s="1" t="n">
        <v>654</v>
      </c>
    </row>
    <row r="1618" customFormat="false" ht="15" hidden="false" customHeight="false" outlineLevel="0" collapsed="false">
      <c r="A1618" s="1" t="n">
        <v>1611</v>
      </c>
      <c r="B1618" s="1" t="n">
        <v>1030</v>
      </c>
      <c r="C1618" s="1" t="s">
        <v>4072</v>
      </c>
      <c r="D1618" s="1" t="s">
        <v>4073</v>
      </c>
      <c r="E1618" s="1" t="s">
        <v>77</v>
      </c>
      <c r="F1618" s="1" t="str">
        <f aca="false">"ΑΑ258026"</f>
        <v>ΑΑ258026</v>
      </c>
      <c r="G1618" s="1" t="s">
        <v>22</v>
      </c>
      <c r="H1618" s="1" t="s">
        <v>4074</v>
      </c>
      <c r="I1618" s="1" t="s">
        <v>4075</v>
      </c>
      <c r="L1618" s="1" t="s">
        <v>25</v>
      </c>
      <c r="M1618" s="1" t="n">
        <v>390</v>
      </c>
      <c r="N1618" s="1" t="n">
        <v>0</v>
      </c>
      <c r="R1618" s="1" t="n">
        <v>180</v>
      </c>
      <c r="U1618" s="1" t="n">
        <v>12</v>
      </c>
      <c r="V1618" s="1" t="n">
        <v>84</v>
      </c>
      <c r="W1618" s="1" t="n">
        <v>0</v>
      </c>
      <c r="Z1618" s="1" t="n">
        <v>0</v>
      </c>
      <c r="AA1618" s="1" t="n">
        <v>0</v>
      </c>
      <c r="AB1618" s="1" t="n">
        <v>2703523</v>
      </c>
      <c r="AC1618" s="1" t="n">
        <v>654</v>
      </c>
    </row>
    <row r="1619" customFormat="false" ht="15" hidden="false" customHeight="false" outlineLevel="0" collapsed="false">
      <c r="A1619" s="1" t="n">
        <v>1612</v>
      </c>
      <c r="B1619" s="1" t="n">
        <v>3149</v>
      </c>
      <c r="C1619" s="1" t="s">
        <v>4076</v>
      </c>
      <c r="D1619" s="1" t="s">
        <v>4077</v>
      </c>
      <c r="E1619" s="1" t="s">
        <v>21</v>
      </c>
      <c r="F1619" s="1" t="str">
        <f aca="false">"ΑΙ391367"</f>
        <v>ΑΙ391367</v>
      </c>
      <c r="G1619" s="1" t="s">
        <v>22</v>
      </c>
      <c r="H1619" s="1" t="s">
        <v>4078</v>
      </c>
      <c r="I1619" s="1" t="s">
        <v>4079</v>
      </c>
      <c r="L1619" s="1" t="s">
        <v>25</v>
      </c>
      <c r="M1619" s="1" t="n">
        <v>384</v>
      </c>
      <c r="N1619" s="1" t="n">
        <v>0</v>
      </c>
      <c r="P1619" s="1" t="n">
        <v>180</v>
      </c>
      <c r="R1619" s="1" t="n">
        <v>90</v>
      </c>
      <c r="U1619" s="1" t="n">
        <v>0</v>
      </c>
      <c r="V1619" s="1" t="n">
        <v>0</v>
      </c>
      <c r="W1619" s="1" t="n">
        <v>0</v>
      </c>
      <c r="Z1619" s="1" t="n">
        <v>0</v>
      </c>
      <c r="AA1619" s="1" t="n">
        <v>0</v>
      </c>
      <c r="AB1619" s="1" t="n">
        <v>8229592</v>
      </c>
      <c r="AC1619" s="1" t="n">
        <v>654</v>
      </c>
    </row>
    <row r="1620" customFormat="false" ht="15" hidden="false" customHeight="false" outlineLevel="0" collapsed="false">
      <c r="A1620" s="1" t="n">
        <v>1613</v>
      </c>
      <c r="B1620" s="1" t="n">
        <v>2421</v>
      </c>
      <c r="C1620" s="1" t="s">
        <v>4080</v>
      </c>
      <c r="D1620" s="1" t="s">
        <v>351</v>
      </c>
      <c r="E1620" s="1" t="s">
        <v>848</v>
      </c>
      <c r="F1620" s="1" t="str">
        <f aca="false">"ΑΑ843391"</f>
        <v>ΑΑ843391</v>
      </c>
      <c r="G1620" s="1" t="s">
        <v>22</v>
      </c>
      <c r="H1620" s="1" t="s">
        <v>4081</v>
      </c>
      <c r="I1620" s="1" t="s">
        <v>4082</v>
      </c>
      <c r="L1620" s="1" t="s">
        <v>25</v>
      </c>
      <c r="M1620" s="1" t="n">
        <v>384</v>
      </c>
      <c r="N1620" s="1" t="n">
        <v>0</v>
      </c>
      <c r="P1620" s="1" t="n">
        <v>180</v>
      </c>
      <c r="R1620" s="1" t="n">
        <v>90</v>
      </c>
      <c r="U1620" s="1" t="n">
        <v>0</v>
      </c>
      <c r="V1620" s="1" t="n">
        <v>0</v>
      </c>
      <c r="W1620" s="1" t="n">
        <v>0</v>
      </c>
      <c r="Z1620" s="1" t="n">
        <v>0</v>
      </c>
      <c r="AA1620" s="1" t="n">
        <v>0</v>
      </c>
      <c r="AB1620" s="1" t="n">
        <v>9294714</v>
      </c>
      <c r="AC1620" s="1" t="n">
        <v>654</v>
      </c>
    </row>
    <row r="1621" customFormat="false" ht="15" hidden="false" customHeight="false" outlineLevel="0" collapsed="false">
      <c r="A1621" s="1" t="n">
        <v>1614</v>
      </c>
      <c r="B1621" s="1" t="n">
        <v>1250</v>
      </c>
      <c r="C1621" s="1" t="s">
        <v>4083</v>
      </c>
      <c r="D1621" s="1" t="s">
        <v>4084</v>
      </c>
      <c r="E1621" s="1" t="s">
        <v>77</v>
      </c>
      <c r="F1621" s="1" t="str">
        <f aca="false">"ΑΗ218506"</f>
        <v>ΑΗ218506</v>
      </c>
      <c r="G1621" s="1" t="s">
        <v>22</v>
      </c>
      <c r="H1621" s="1" t="s">
        <v>4085</v>
      </c>
      <c r="I1621" s="1" t="s">
        <v>4086</v>
      </c>
      <c r="L1621" s="1" t="s">
        <v>25</v>
      </c>
      <c r="M1621" s="1" t="n">
        <v>383.4</v>
      </c>
      <c r="N1621" s="1" t="n">
        <v>0</v>
      </c>
      <c r="P1621" s="1" t="n">
        <v>180</v>
      </c>
      <c r="R1621" s="1" t="n">
        <v>90</v>
      </c>
      <c r="U1621" s="1" t="n">
        <v>0</v>
      </c>
      <c r="V1621" s="1" t="n">
        <v>0</v>
      </c>
      <c r="W1621" s="1" t="n">
        <v>0</v>
      </c>
      <c r="Z1621" s="1" t="n">
        <v>0</v>
      </c>
      <c r="AA1621" s="1" t="n">
        <v>0</v>
      </c>
      <c r="AB1621" s="1" t="n">
        <v>1282046</v>
      </c>
      <c r="AC1621" s="1" t="n">
        <v>653.4</v>
      </c>
    </row>
    <row r="1622" customFormat="false" ht="15" hidden="false" customHeight="false" outlineLevel="0" collapsed="false">
      <c r="A1622" s="1" t="n">
        <v>1615</v>
      </c>
      <c r="B1622" s="1" t="n">
        <v>4936</v>
      </c>
      <c r="C1622" s="1" t="s">
        <v>4087</v>
      </c>
      <c r="D1622" s="1" t="s">
        <v>41</v>
      </c>
      <c r="E1622" s="1" t="s">
        <v>21</v>
      </c>
      <c r="F1622" s="1" t="str">
        <f aca="false">"ΑΙ835395"</f>
        <v>ΑΙ835395</v>
      </c>
      <c r="G1622" s="1" t="s">
        <v>22</v>
      </c>
      <c r="H1622" s="1" t="s">
        <v>4088</v>
      </c>
      <c r="I1622" s="1" t="s">
        <v>4089</v>
      </c>
      <c r="J1622" s="1" t="n">
        <v>435</v>
      </c>
      <c r="L1622" s="1" t="s">
        <v>25</v>
      </c>
      <c r="M1622" s="1" t="n">
        <v>433.2</v>
      </c>
      <c r="N1622" s="1" t="n">
        <v>0</v>
      </c>
      <c r="P1622" s="1" t="n">
        <v>180</v>
      </c>
      <c r="T1622" s="1" t="n">
        <v>40</v>
      </c>
      <c r="U1622" s="1" t="n">
        <v>0</v>
      </c>
      <c r="V1622" s="1" t="n">
        <v>0</v>
      </c>
      <c r="W1622" s="1" t="n">
        <v>0</v>
      </c>
      <c r="Z1622" s="1" t="n">
        <v>0</v>
      </c>
      <c r="AA1622" s="1" t="n">
        <v>0</v>
      </c>
      <c r="AB1622" s="1" t="n">
        <v>9298344</v>
      </c>
      <c r="AC1622" s="1" t="n">
        <v>653.2</v>
      </c>
    </row>
    <row r="1623" customFormat="false" ht="15" hidden="false" customHeight="false" outlineLevel="0" collapsed="false">
      <c r="A1623" s="1" t="n">
        <v>1616</v>
      </c>
      <c r="B1623" s="1" t="n">
        <v>4782</v>
      </c>
      <c r="C1623" s="1" t="s">
        <v>4090</v>
      </c>
      <c r="D1623" s="1" t="s">
        <v>205</v>
      </c>
      <c r="E1623" s="1" t="s">
        <v>96</v>
      </c>
      <c r="F1623" s="1" t="str">
        <f aca="false">"ΑΙ091367"</f>
        <v>ΑΙ091367</v>
      </c>
      <c r="G1623" s="1" t="s">
        <v>22</v>
      </c>
      <c r="H1623" s="1" t="s">
        <v>4091</v>
      </c>
      <c r="I1623" s="1" t="s">
        <v>4092</v>
      </c>
      <c r="L1623" s="1" t="s">
        <v>25</v>
      </c>
      <c r="M1623" s="1" t="n">
        <v>433.2</v>
      </c>
      <c r="N1623" s="1" t="n">
        <v>0</v>
      </c>
      <c r="Q1623" s="1" t="n">
        <v>90</v>
      </c>
      <c r="R1623" s="1" t="n">
        <v>90</v>
      </c>
      <c r="T1623" s="1" t="n">
        <v>40</v>
      </c>
      <c r="U1623" s="1" t="n">
        <v>0</v>
      </c>
      <c r="V1623" s="1" t="n">
        <v>0</v>
      </c>
      <c r="W1623" s="1" t="n">
        <v>0</v>
      </c>
      <c r="Z1623" s="1" t="n">
        <v>0</v>
      </c>
      <c r="AA1623" s="1" t="n">
        <v>0</v>
      </c>
      <c r="AB1623" s="1" t="n">
        <v>2057239</v>
      </c>
      <c r="AC1623" s="1" t="n">
        <v>653.2</v>
      </c>
    </row>
    <row r="1624" customFormat="false" ht="15" hidden="false" customHeight="false" outlineLevel="0" collapsed="false">
      <c r="A1624" s="1" t="n">
        <v>1617</v>
      </c>
      <c r="B1624" s="1" t="n">
        <v>1748</v>
      </c>
      <c r="C1624" s="1" t="s">
        <v>4093</v>
      </c>
      <c r="D1624" s="1" t="s">
        <v>4094</v>
      </c>
      <c r="E1624" s="1" t="s">
        <v>174</v>
      </c>
      <c r="F1624" s="1" t="str">
        <f aca="false">"ΑΡ743497"</f>
        <v>ΑΡ743497</v>
      </c>
      <c r="G1624" s="1" t="s">
        <v>22</v>
      </c>
      <c r="H1624" s="1" t="s">
        <v>3418</v>
      </c>
      <c r="I1624" s="1" t="s">
        <v>4095</v>
      </c>
      <c r="L1624" s="1" t="s">
        <v>25</v>
      </c>
      <c r="M1624" s="1" t="n">
        <v>412.8</v>
      </c>
      <c r="N1624" s="1" t="n">
        <v>0</v>
      </c>
      <c r="P1624" s="1" t="n">
        <v>180</v>
      </c>
      <c r="S1624" s="1" t="n">
        <v>60</v>
      </c>
      <c r="U1624" s="1" t="n">
        <v>0</v>
      </c>
      <c r="V1624" s="1" t="n">
        <v>0</v>
      </c>
      <c r="W1624" s="1" t="n">
        <v>0</v>
      </c>
      <c r="Z1624" s="1" t="n">
        <v>0</v>
      </c>
      <c r="AA1624" s="1" t="n">
        <v>0</v>
      </c>
      <c r="AB1624" s="1" t="n">
        <v>7072183</v>
      </c>
      <c r="AC1624" s="1" t="n">
        <v>652.8</v>
      </c>
    </row>
    <row r="1625" customFormat="false" ht="15" hidden="false" customHeight="false" outlineLevel="0" collapsed="false">
      <c r="A1625" s="1" t="n">
        <v>1618</v>
      </c>
      <c r="B1625" s="1" t="n">
        <v>2163</v>
      </c>
      <c r="C1625" s="1" t="s">
        <v>4096</v>
      </c>
      <c r="D1625" s="1" t="s">
        <v>119</v>
      </c>
      <c r="E1625" s="1" t="s">
        <v>4097</v>
      </c>
      <c r="F1625" s="1" t="str">
        <f aca="false">"ΑΖ775922"</f>
        <v>ΑΖ775922</v>
      </c>
      <c r="G1625" s="1" t="s">
        <v>22</v>
      </c>
      <c r="H1625" s="1" t="s">
        <v>4098</v>
      </c>
      <c r="I1625" s="1" t="s">
        <v>4099</v>
      </c>
      <c r="L1625" s="1" t="s">
        <v>25</v>
      </c>
      <c r="M1625" s="1" t="n">
        <v>382.8</v>
      </c>
      <c r="N1625" s="1" t="n">
        <v>0</v>
      </c>
      <c r="P1625" s="1" t="n">
        <v>180</v>
      </c>
      <c r="R1625" s="1" t="n">
        <v>90</v>
      </c>
      <c r="U1625" s="1" t="n">
        <v>0</v>
      </c>
      <c r="V1625" s="1" t="n">
        <v>0</v>
      </c>
      <c r="W1625" s="1" t="n">
        <v>0</v>
      </c>
      <c r="Z1625" s="1" t="n">
        <v>0</v>
      </c>
      <c r="AA1625" s="1" t="n">
        <v>0</v>
      </c>
      <c r="AB1625" s="1" t="n">
        <v>4410416</v>
      </c>
      <c r="AC1625" s="1" t="n">
        <v>652.8</v>
      </c>
    </row>
    <row r="1626" customFormat="false" ht="15" hidden="false" customHeight="false" outlineLevel="0" collapsed="false">
      <c r="A1626" s="1" t="n">
        <v>1619</v>
      </c>
      <c r="B1626" s="1" t="n">
        <v>2196</v>
      </c>
      <c r="C1626" s="1" t="s">
        <v>2245</v>
      </c>
      <c r="D1626" s="1" t="s">
        <v>480</v>
      </c>
      <c r="E1626" s="1" t="s">
        <v>20</v>
      </c>
      <c r="F1626" s="1" t="str">
        <f aca="false">"ΑΗ705185"</f>
        <v>ΑΗ705185</v>
      </c>
      <c r="G1626" s="1" t="s">
        <v>22</v>
      </c>
      <c r="H1626" s="1" t="s">
        <v>4100</v>
      </c>
      <c r="I1626" s="1" t="s">
        <v>4100</v>
      </c>
      <c r="L1626" s="1" t="s">
        <v>25</v>
      </c>
      <c r="M1626" s="1" t="n">
        <v>361.8</v>
      </c>
      <c r="N1626" s="1" t="n">
        <v>0</v>
      </c>
      <c r="S1626" s="1" t="n">
        <v>60</v>
      </c>
      <c r="U1626" s="1" t="n">
        <v>33</v>
      </c>
      <c r="V1626" s="1" t="n">
        <v>231</v>
      </c>
      <c r="W1626" s="1" t="n">
        <v>0</v>
      </c>
      <c r="Z1626" s="1" t="n">
        <v>0</v>
      </c>
      <c r="AA1626" s="1" t="n">
        <v>0</v>
      </c>
      <c r="AB1626" s="1" t="n">
        <v>2847737</v>
      </c>
      <c r="AC1626" s="1" t="n">
        <v>652.8</v>
      </c>
    </row>
    <row r="1627" customFormat="false" ht="15" hidden="false" customHeight="false" outlineLevel="0" collapsed="false">
      <c r="A1627" s="1" t="n">
        <v>1620</v>
      </c>
      <c r="B1627" s="1" t="n">
        <v>4450</v>
      </c>
      <c r="C1627" s="1" t="s">
        <v>4101</v>
      </c>
      <c r="D1627" s="1" t="s">
        <v>4102</v>
      </c>
      <c r="E1627" s="1" t="s">
        <v>119</v>
      </c>
      <c r="F1627" s="1" t="str">
        <f aca="false">"ΑΖ213053"</f>
        <v>ΑΖ213053</v>
      </c>
      <c r="G1627" s="1" t="s">
        <v>22</v>
      </c>
      <c r="H1627" s="1" t="s">
        <v>1785</v>
      </c>
      <c r="I1627" s="1" t="s">
        <v>1786</v>
      </c>
      <c r="L1627" s="1" t="s">
        <v>25</v>
      </c>
      <c r="M1627" s="1" t="n">
        <v>492.6</v>
      </c>
      <c r="N1627" s="1" t="n">
        <v>0</v>
      </c>
      <c r="R1627" s="1" t="n">
        <v>90</v>
      </c>
      <c r="U1627" s="1" t="n">
        <v>10</v>
      </c>
      <c r="V1627" s="1" t="n">
        <v>70</v>
      </c>
      <c r="W1627" s="1" t="n">
        <v>0</v>
      </c>
      <c r="Z1627" s="1" t="n">
        <v>0</v>
      </c>
      <c r="AA1627" s="1" t="n">
        <v>0</v>
      </c>
      <c r="AB1627" s="1" t="n">
        <v>4019423</v>
      </c>
      <c r="AC1627" s="1" t="n">
        <v>652.6</v>
      </c>
    </row>
    <row r="1628" customFormat="false" ht="15" hidden="false" customHeight="false" outlineLevel="0" collapsed="false">
      <c r="A1628" s="1" t="n">
        <v>1621</v>
      </c>
      <c r="B1628" s="1" t="n">
        <v>5112</v>
      </c>
      <c r="C1628" s="1" t="s">
        <v>3067</v>
      </c>
      <c r="D1628" s="1" t="s">
        <v>3068</v>
      </c>
      <c r="E1628" s="1" t="s">
        <v>41</v>
      </c>
      <c r="F1628" s="1" t="str">
        <f aca="false">"ΑΗ900197"</f>
        <v>ΑΗ900197</v>
      </c>
      <c r="G1628" s="1" t="s">
        <v>22</v>
      </c>
      <c r="H1628" s="1" t="s">
        <v>3069</v>
      </c>
      <c r="I1628" s="1" t="s">
        <v>3070</v>
      </c>
      <c r="L1628" s="1" t="s">
        <v>25</v>
      </c>
      <c r="M1628" s="1" t="n">
        <v>512.4</v>
      </c>
      <c r="N1628" s="1" t="n">
        <v>0</v>
      </c>
      <c r="T1628" s="1" t="n">
        <v>40</v>
      </c>
      <c r="U1628" s="1" t="n">
        <v>0</v>
      </c>
      <c r="V1628" s="1" t="n">
        <v>0</v>
      </c>
      <c r="W1628" s="1" t="n">
        <v>0</v>
      </c>
      <c r="Z1628" s="1" t="n">
        <v>100</v>
      </c>
      <c r="AA1628" s="1" t="n">
        <v>0</v>
      </c>
      <c r="AB1628" s="1" t="n">
        <v>3916558</v>
      </c>
      <c r="AC1628" s="1" t="n">
        <v>652.4</v>
      </c>
    </row>
    <row r="1629" customFormat="false" ht="15" hidden="false" customHeight="false" outlineLevel="0" collapsed="false">
      <c r="A1629" s="1" t="n">
        <v>1622</v>
      </c>
      <c r="B1629" s="1" t="n">
        <v>1601</v>
      </c>
      <c r="C1629" s="1" t="s">
        <v>4103</v>
      </c>
      <c r="D1629" s="1" t="s">
        <v>67</v>
      </c>
      <c r="E1629" s="1" t="s">
        <v>96</v>
      </c>
      <c r="F1629" s="1" t="str">
        <f aca="false">"ΑΒ263463"</f>
        <v>ΑΒ263463</v>
      </c>
      <c r="G1629" s="1" t="s">
        <v>22</v>
      </c>
      <c r="H1629" s="1" t="s">
        <v>4104</v>
      </c>
      <c r="I1629" s="1" t="s">
        <v>4105</v>
      </c>
      <c r="L1629" s="1" t="s">
        <v>25</v>
      </c>
      <c r="M1629" s="1" t="n">
        <v>481.2</v>
      </c>
      <c r="N1629" s="1" t="n">
        <v>0</v>
      </c>
      <c r="T1629" s="1" t="n">
        <v>80</v>
      </c>
      <c r="U1629" s="1" t="n">
        <v>13</v>
      </c>
      <c r="V1629" s="1" t="n">
        <v>91</v>
      </c>
      <c r="W1629" s="1" t="n">
        <v>0</v>
      </c>
      <c r="Z1629" s="1" t="n">
        <v>0</v>
      </c>
      <c r="AA1629" s="1" t="n">
        <v>0</v>
      </c>
      <c r="AB1629" s="1" t="n">
        <v>9083275</v>
      </c>
      <c r="AC1629" s="1" t="n">
        <v>652.2</v>
      </c>
    </row>
    <row r="1630" customFormat="false" ht="15" hidden="false" customHeight="false" outlineLevel="0" collapsed="false">
      <c r="A1630" s="1" t="n">
        <v>1623</v>
      </c>
      <c r="B1630" s="1" t="n">
        <v>4028</v>
      </c>
      <c r="C1630" s="1" t="s">
        <v>4106</v>
      </c>
      <c r="D1630" s="1" t="s">
        <v>108</v>
      </c>
      <c r="E1630" s="1" t="s">
        <v>96</v>
      </c>
      <c r="F1630" s="1" t="str">
        <f aca="false">"ΑΝ463995"</f>
        <v>ΑΝ463995</v>
      </c>
      <c r="G1630" s="1" t="s">
        <v>22</v>
      </c>
      <c r="H1630" s="1" t="s">
        <v>559</v>
      </c>
      <c r="I1630" s="1" t="s">
        <v>559</v>
      </c>
      <c r="L1630" s="1" t="s">
        <v>25</v>
      </c>
      <c r="M1630" s="1" t="n">
        <v>432</v>
      </c>
      <c r="N1630" s="1" t="n">
        <v>0</v>
      </c>
      <c r="P1630" s="1" t="n">
        <v>180</v>
      </c>
      <c r="T1630" s="1" t="n">
        <v>40</v>
      </c>
      <c r="U1630" s="1" t="n">
        <v>0</v>
      </c>
      <c r="V1630" s="1" t="n">
        <v>0</v>
      </c>
      <c r="W1630" s="1" t="n">
        <v>0</v>
      </c>
      <c r="Z1630" s="1" t="n">
        <v>0</v>
      </c>
      <c r="AA1630" s="1" t="n">
        <v>0</v>
      </c>
      <c r="AB1630" s="1" t="n">
        <v>1594466</v>
      </c>
      <c r="AC1630" s="1" t="n">
        <v>652</v>
      </c>
    </row>
    <row r="1631" customFormat="false" ht="15" hidden="false" customHeight="false" outlineLevel="0" collapsed="false">
      <c r="A1631" s="1" t="n">
        <v>1624</v>
      </c>
      <c r="B1631" s="1" t="n">
        <v>646</v>
      </c>
      <c r="C1631" s="1" t="s">
        <v>4107</v>
      </c>
      <c r="D1631" s="1" t="s">
        <v>759</v>
      </c>
      <c r="E1631" s="1" t="s">
        <v>96</v>
      </c>
      <c r="F1631" s="1" t="str">
        <f aca="false">"ΑΜ736460"</f>
        <v>ΑΜ736460</v>
      </c>
      <c r="G1631" s="1" t="s">
        <v>22</v>
      </c>
      <c r="H1631" s="1" t="n">
        <v>411</v>
      </c>
      <c r="I1631" s="1" t="n">
        <v>411</v>
      </c>
      <c r="L1631" s="1" t="s">
        <v>25</v>
      </c>
      <c r="M1631" s="1" t="n">
        <v>432</v>
      </c>
      <c r="N1631" s="1" t="n">
        <v>0</v>
      </c>
      <c r="P1631" s="1" t="n">
        <v>180</v>
      </c>
      <c r="T1631" s="1" t="n">
        <v>40</v>
      </c>
      <c r="U1631" s="1" t="n">
        <v>0</v>
      </c>
      <c r="V1631" s="1" t="n">
        <v>0</v>
      </c>
      <c r="W1631" s="1" t="n">
        <v>0</v>
      </c>
      <c r="Z1631" s="1" t="n">
        <v>0</v>
      </c>
      <c r="AA1631" s="1" t="n">
        <v>0</v>
      </c>
      <c r="AB1631" s="1" t="n">
        <v>9403671</v>
      </c>
      <c r="AC1631" s="1" t="n">
        <v>652</v>
      </c>
    </row>
    <row r="1632" customFormat="false" ht="15" hidden="false" customHeight="false" outlineLevel="0" collapsed="false">
      <c r="A1632" s="1" t="n">
        <v>1625</v>
      </c>
      <c r="B1632" s="1" t="n">
        <v>4048</v>
      </c>
      <c r="C1632" s="1" t="s">
        <v>4108</v>
      </c>
      <c r="D1632" s="1" t="s">
        <v>4109</v>
      </c>
      <c r="E1632" s="1" t="s">
        <v>32</v>
      </c>
      <c r="F1632" s="1" t="str">
        <f aca="false">"ΑΜ794833"</f>
        <v>ΑΜ794833</v>
      </c>
      <c r="G1632" s="1" t="s">
        <v>22</v>
      </c>
      <c r="H1632" s="1" t="s">
        <v>4110</v>
      </c>
      <c r="I1632" s="1" t="s">
        <v>4111</v>
      </c>
      <c r="L1632" s="1" t="s">
        <v>25</v>
      </c>
      <c r="M1632" s="1" t="n">
        <v>408</v>
      </c>
      <c r="N1632" s="1" t="n">
        <v>0</v>
      </c>
      <c r="R1632" s="1" t="n">
        <v>90</v>
      </c>
      <c r="U1632" s="1" t="n">
        <v>22</v>
      </c>
      <c r="V1632" s="1" t="n">
        <v>154</v>
      </c>
      <c r="W1632" s="1" t="n">
        <v>0</v>
      </c>
      <c r="Z1632" s="1" t="n">
        <v>0</v>
      </c>
      <c r="AA1632" s="1" t="n">
        <v>0</v>
      </c>
      <c r="AB1632" s="1" t="n">
        <v>6424336</v>
      </c>
      <c r="AC1632" s="1" t="n">
        <v>652</v>
      </c>
    </row>
    <row r="1633" customFormat="false" ht="15" hidden="false" customHeight="false" outlineLevel="0" collapsed="false">
      <c r="A1633" s="1" t="n">
        <v>1626</v>
      </c>
      <c r="B1633" s="1" t="n">
        <v>2997</v>
      </c>
      <c r="C1633" s="1" t="s">
        <v>4112</v>
      </c>
      <c r="D1633" s="1" t="s">
        <v>4113</v>
      </c>
      <c r="E1633" s="1" t="s">
        <v>96</v>
      </c>
      <c r="F1633" s="1" t="str">
        <f aca="false">"ΑΝ488383"</f>
        <v>ΑΝ488383</v>
      </c>
      <c r="G1633" s="1" t="s">
        <v>22</v>
      </c>
      <c r="H1633" s="1" t="s">
        <v>3064</v>
      </c>
      <c r="I1633" s="1" t="s">
        <v>4114</v>
      </c>
      <c r="J1633" s="1" t="n">
        <v>463</v>
      </c>
      <c r="L1633" s="1" t="s">
        <v>25</v>
      </c>
      <c r="M1633" s="1" t="n">
        <v>490.8</v>
      </c>
      <c r="N1633" s="1" t="n">
        <v>0</v>
      </c>
      <c r="T1633" s="1" t="n">
        <v>40</v>
      </c>
      <c r="U1633" s="1" t="n">
        <v>3</v>
      </c>
      <c r="V1633" s="1" t="n">
        <v>21</v>
      </c>
      <c r="W1633" s="1" t="n">
        <v>0</v>
      </c>
      <c r="Z1633" s="1" t="n">
        <v>100</v>
      </c>
      <c r="AA1633" s="1" t="n">
        <v>0</v>
      </c>
      <c r="AB1633" s="1" t="n">
        <v>5288993</v>
      </c>
      <c r="AC1633" s="1" t="n">
        <v>651.8</v>
      </c>
    </row>
    <row r="1634" customFormat="false" ht="15" hidden="false" customHeight="false" outlineLevel="0" collapsed="false">
      <c r="A1634" s="1" t="n">
        <v>1627</v>
      </c>
      <c r="B1634" s="1" t="n">
        <v>1948</v>
      </c>
      <c r="C1634" s="1" t="s">
        <v>343</v>
      </c>
      <c r="D1634" s="1" t="s">
        <v>51</v>
      </c>
      <c r="E1634" s="1" t="s">
        <v>21</v>
      </c>
      <c r="F1634" s="1" t="str">
        <f aca="false">"ΑΗ869865"</f>
        <v>ΑΗ869865</v>
      </c>
      <c r="G1634" s="1" t="s">
        <v>22</v>
      </c>
      <c r="H1634" s="1" t="s">
        <v>4115</v>
      </c>
      <c r="I1634" s="1" t="s">
        <v>4116</v>
      </c>
      <c r="L1634" s="1" t="s">
        <v>25</v>
      </c>
      <c r="M1634" s="1" t="n">
        <v>421.8</v>
      </c>
      <c r="N1634" s="1" t="n">
        <v>0</v>
      </c>
      <c r="Q1634" s="1" t="n">
        <v>90</v>
      </c>
      <c r="T1634" s="1" t="n">
        <v>40</v>
      </c>
      <c r="U1634" s="1" t="n">
        <v>0</v>
      </c>
      <c r="V1634" s="1" t="n">
        <v>0</v>
      </c>
      <c r="W1634" s="1" t="n">
        <v>0</v>
      </c>
      <c r="Z1634" s="1" t="n">
        <v>100</v>
      </c>
      <c r="AA1634" s="1" t="n">
        <v>0</v>
      </c>
      <c r="AB1634" s="1" t="n">
        <v>4479237</v>
      </c>
      <c r="AC1634" s="1" t="n">
        <v>651.8</v>
      </c>
    </row>
    <row r="1635" customFormat="false" ht="15" hidden="false" customHeight="false" outlineLevel="0" collapsed="false">
      <c r="A1635" s="1" t="n">
        <v>1628</v>
      </c>
      <c r="B1635" s="1" t="n">
        <v>5200</v>
      </c>
      <c r="C1635" s="1" t="s">
        <v>4117</v>
      </c>
      <c r="D1635" s="1" t="s">
        <v>32</v>
      </c>
      <c r="E1635" s="1" t="s">
        <v>37</v>
      </c>
      <c r="F1635" s="1" t="str">
        <f aca="false">"ΑΗ778905"</f>
        <v>ΑΗ778905</v>
      </c>
      <c r="G1635" s="1" t="s">
        <v>22</v>
      </c>
      <c r="H1635" s="1" t="n">
        <v>437</v>
      </c>
      <c r="I1635" s="1" t="n">
        <v>437</v>
      </c>
      <c r="L1635" s="1" t="s">
        <v>25</v>
      </c>
      <c r="M1635" s="1" t="n">
        <v>381.6</v>
      </c>
      <c r="N1635" s="1" t="n">
        <v>0</v>
      </c>
      <c r="P1635" s="1" t="n">
        <v>180</v>
      </c>
      <c r="R1635" s="1" t="n">
        <v>90</v>
      </c>
      <c r="U1635" s="1" t="n">
        <v>0</v>
      </c>
      <c r="V1635" s="1" t="n">
        <v>0</v>
      </c>
      <c r="W1635" s="1" t="n">
        <v>0</v>
      </c>
      <c r="Z1635" s="1" t="n">
        <v>0</v>
      </c>
      <c r="AA1635" s="1" t="n">
        <v>0</v>
      </c>
      <c r="AB1635" s="1" t="n">
        <v>6865244</v>
      </c>
      <c r="AC1635" s="1" t="n">
        <v>651.6</v>
      </c>
    </row>
    <row r="1636" customFormat="false" ht="15" hidden="false" customHeight="false" outlineLevel="0" collapsed="false">
      <c r="A1636" s="1" t="n">
        <v>1629</v>
      </c>
      <c r="B1636" s="1" t="n">
        <v>2996</v>
      </c>
      <c r="C1636" s="1" t="s">
        <v>4118</v>
      </c>
      <c r="D1636" s="1" t="s">
        <v>111</v>
      </c>
      <c r="E1636" s="1" t="s">
        <v>119</v>
      </c>
      <c r="F1636" s="1" t="str">
        <f aca="false">"Α00316639"</f>
        <v>Α00316639</v>
      </c>
      <c r="G1636" s="1" t="s">
        <v>22</v>
      </c>
      <c r="H1636" s="1" t="s">
        <v>4119</v>
      </c>
      <c r="I1636" s="1" t="s">
        <v>4120</v>
      </c>
      <c r="L1636" s="1" t="s">
        <v>25</v>
      </c>
      <c r="M1636" s="1" t="n">
        <v>422.4</v>
      </c>
      <c r="N1636" s="1" t="n">
        <v>0</v>
      </c>
      <c r="T1636" s="1" t="n">
        <v>40</v>
      </c>
      <c r="U1636" s="1" t="n">
        <v>27</v>
      </c>
      <c r="V1636" s="1" t="n">
        <v>189</v>
      </c>
      <c r="W1636" s="1" t="n">
        <v>0</v>
      </c>
      <c r="Z1636" s="1" t="n">
        <v>0</v>
      </c>
      <c r="AA1636" s="1" t="n">
        <v>0</v>
      </c>
      <c r="AB1636" s="1" t="n">
        <v>1290574</v>
      </c>
      <c r="AC1636" s="1" t="n">
        <v>651.4</v>
      </c>
    </row>
    <row r="1637" customFormat="false" ht="15" hidden="false" customHeight="false" outlineLevel="0" collapsed="false">
      <c r="A1637" s="1" t="n">
        <v>1630</v>
      </c>
      <c r="B1637" s="1" t="n">
        <v>3805</v>
      </c>
      <c r="C1637" s="1" t="s">
        <v>4121</v>
      </c>
      <c r="D1637" s="1" t="s">
        <v>146</v>
      </c>
      <c r="E1637" s="1" t="s">
        <v>21</v>
      </c>
      <c r="F1637" s="1" t="str">
        <f aca="false">"ΑΚ227920"</f>
        <v>ΑΚ227920</v>
      </c>
      <c r="G1637" s="1" t="s">
        <v>22</v>
      </c>
      <c r="H1637" s="1" t="n">
        <v>458</v>
      </c>
      <c r="I1637" s="1" t="n">
        <v>458</v>
      </c>
      <c r="L1637" s="1" t="s">
        <v>25</v>
      </c>
      <c r="M1637" s="1" t="n">
        <v>411</v>
      </c>
      <c r="N1637" s="1" t="n">
        <v>0</v>
      </c>
      <c r="R1637" s="1" t="n">
        <v>180</v>
      </c>
      <c r="S1637" s="1" t="n">
        <v>60</v>
      </c>
      <c r="U1637" s="1" t="n">
        <v>0</v>
      </c>
      <c r="V1637" s="1" t="n">
        <v>0</v>
      </c>
      <c r="W1637" s="1" t="n">
        <v>0</v>
      </c>
      <c r="Z1637" s="1" t="n">
        <v>0</v>
      </c>
      <c r="AA1637" s="1" t="n">
        <v>0</v>
      </c>
      <c r="AB1637" s="1" t="n">
        <v>4119131</v>
      </c>
      <c r="AC1637" s="1" t="n">
        <v>651</v>
      </c>
    </row>
    <row r="1638" customFormat="false" ht="15" hidden="false" customHeight="false" outlineLevel="0" collapsed="false">
      <c r="A1638" s="1" t="n">
        <v>1631</v>
      </c>
      <c r="B1638" s="1" t="n">
        <v>4280</v>
      </c>
      <c r="C1638" s="1" t="s">
        <v>3556</v>
      </c>
      <c r="D1638" s="1" t="s">
        <v>4122</v>
      </c>
      <c r="E1638" s="1" t="s">
        <v>96</v>
      </c>
      <c r="F1638" s="1" t="str">
        <f aca="false">"ΑΕ400577"</f>
        <v>ΑΕ400577</v>
      </c>
      <c r="G1638" s="1" t="s">
        <v>22</v>
      </c>
      <c r="H1638" s="1" t="s">
        <v>697</v>
      </c>
      <c r="I1638" s="1" t="s">
        <v>4123</v>
      </c>
      <c r="L1638" s="1" t="s">
        <v>25</v>
      </c>
      <c r="M1638" s="1" t="n">
        <v>381</v>
      </c>
      <c r="N1638" s="1" t="n">
        <v>0</v>
      </c>
      <c r="P1638" s="1" t="n">
        <v>180</v>
      </c>
      <c r="R1638" s="1" t="n">
        <v>90</v>
      </c>
      <c r="U1638" s="1" t="n">
        <v>0</v>
      </c>
      <c r="V1638" s="1" t="n">
        <v>0</v>
      </c>
      <c r="W1638" s="1" t="n">
        <v>0</v>
      </c>
      <c r="Z1638" s="1" t="n">
        <v>0</v>
      </c>
      <c r="AA1638" s="1" t="n">
        <v>0</v>
      </c>
      <c r="AB1638" s="1" t="n">
        <v>5809677</v>
      </c>
      <c r="AC1638" s="1" t="n">
        <v>651</v>
      </c>
    </row>
    <row r="1639" customFormat="false" ht="15" hidden="false" customHeight="false" outlineLevel="0" collapsed="false">
      <c r="A1639" s="1" t="n">
        <v>1632</v>
      </c>
      <c r="B1639" s="1" t="n">
        <v>4746</v>
      </c>
      <c r="C1639" s="1" t="s">
        <v>4124</v>
      </c>
      <c r="D1639" s="1" t="s">
        <v>4125</v>
      </c>
      <c r="E1639" s="1" t="s">
        <v>101</v>
      </c>
      <c r="F1639" s="1" t="str">
        <f aca="false">"ΑΙ407667"</f>
        <v>ΑΙ407667</v>
      </c>
      <c r="G1639" s="1" t="s">
        <v>22</v>
      </c>
      <c r="H1639" s="1" t="s">
        <v>4126</v>
      </c>
      <c r="I1639" s="1" t="s">
        <v>4127</v>
      </c>
      <c r="L1639" s="1" t="s">
        <v>25</v>
      </c>
      <c r="M1639" s="1" t="n">
        <v>430.8</v>
      </c>
      <c r="N1639" s="1" t="n">
        <v>0</v>
      </c>
      <c r="P1639" s="1" t="n">
        <v>180</v>
      </c>
      <c r="T1639" s="1" t="n">
        <v>40</v>
      </c>
      <c r="U1639" s="1" t="n">
        <v>0</v>
      </c>
      <c r="V1639" s="1" t="n">
        <v>0</v>
      </c>
      <c r="W1639" s="1" t="n">
        <v>0</v>
      </c>
      <c r="Z1639" s="1" t="n">
        <v>0</v>
      </c>
      <c r="AA1639" s="1" t="n">
        <v>0</v>
      </c>
      <c r="AB1639" s="1" t="n">
        <v>1184529</v>
      </c>
      <c r="AC1639" s="1" t="n">
        <v>650.8</v>
      </c>
    </row>
    <row r="1640" customFormat="false" ht="15" hidden="false" customHeight="false" outlineLevel="0" collapsed="false">
      <c r="A1640" s="1" t="n">
        <v>1633</v>
      </c>
      <c r="B1640" s="1" t="n">
        <v>2120</v>
      </c>
      <c r="C1640" s="1" t="s">
        <v>4128</v>
      </c>
      <c r="D1640" s="1" t="s">
        <v>101</v>
      </c>
      <c r="E1640" s="1" t="s">
        <v>20</v>
      </c>
      <c r="F1640" s="1" t="str">
        <f aca="false">"ΑΚ626647"</f>
        <v>ΑΚ626647</v>
      </c>
      <c r="G1640" s="1" t="s">
        <v>22</v>
      </c>
      <c r="H1640" s="1" t="s">
        <v>4129</v>
      </c>
      <c r="I1640" s="1" t="s">
        <v>4130</v>
      </c>
      <c r="L1640" s="1" t="s">
        <v>25</v>
      </c>
      <c r="M1640" s="1" t="n">
        <v>430.8</v>
      </c>
      <c r="N1640" s="1" t="n">
        <v>0</v>
      </c>
      <c r="P1640" s="1" t="n">
        <v>180</v>
      </c>
      <c r="T1640" s="1" t="n">
        <v>40</v>
      </c>
      <c r="U1640" s="1" t="n">
        <v>0</v>
      </c>
      <c r="V1640" s="1" t="n">
        <v>0</v>
      </c>
      <c r="W1640" s="1" t="n">
        <v>0</v>
      </c>
      <c r="Z1640" s="1" t="n">
        <v>0</v>
      </c>
      <c r="AA1640" s="1" t="n">
        <v>0</v>
      </c>
      <c r="AB1640" s="1" t="n">
        <v>6737845</v>
      </c>
      <c r="AC1640" s="1" t="n">
        <v>650.8</v>
      </c>
    </row>
    <row r="1641" customFormat="false" ht="15" hidden="false" customHeight="false" outlineLevel="0" collapsed="false">
      <c r="A1641" s="1" t="n">
        <v>1634</v>
      </c>
      <c r="B1641" s="1" t="n">
        <v>3989</v>
      </c>
      <c r="C1641" s="1" t="s">
        <v>4131</v>
      </c>
      <c r="D1641" s="1" t="s">
        <v>480</v>
      </c>
      <c r="E1641" s="1" t="s">
        <v>4132</v>
      </c>
      <c r="F1641" s="1" t="str">
        <f aca="false">"ΑΕ631912"</f>
        <v>ΑΕ631912</v>
      </c>
      <c r="G1641" s="1" t="s">
        <v>22</v>
      </c>
      <c r="H1641" s="1" t="s">
        <v>4133</v>
      </c>
      <c r="I1641" s="1" t="s">
        <v>4134</v>
      </c>
      <c r="L1641" s="1" t="s">
        <v>25</v>
      </c>
      <c r="M1641" s="1" t="n">
        <v>358.8</v>
      </c>
      <c r="N1641" s="1" t="n">
        <v>0</v>
      </c>
      <c r="R1641" s="1" t="n">
        <v>180</v>
      </c>
      <c r="U1641" s="1" t="n">
        <v>16</v>
      </c>
      <c r="V1641" s="1" t="n">
        <v>112</v>
      </c>
      <c r="W1641" s="1" t="n">
        <v>0</v>
      </c>
      <c r="Z1641" s="1" t="n">
        <v>0</v>
      </c>
      <c r="AA1641" s="1" t="n">
        <v>0</v>
      </c>
      <c r="AB1641" s="1" t="n">
        <v>4746757</v>
      </c>
      <c r="AC1641" s="1" t="n">
        <v>650.8</v>
      </c>
    </row>
    <row r="1642" customFormat="false" ht="15" hidden="false" customHeight="false" outlineLevel="0" collapsed="false">
      <c r="A1642" s="1" t="n">
        <v>1635</v>
      </c>
      <c r="B1642" s="1" t="n">
        <v>1845</v>
      </c>
      <c r="C1642" s="1" t="s">
        <v>4135</v>
      </c>
      <c r="D1642" s="1" t="s">
        <v>2939</v>
      </c>
      <c r="E1642" s="1" t="s">
        <v>4136</v>
      </c>
      <c r="F1642" s="1" t="str">
        <f aca="false">"ΑΗ296852"</f>
        <v>ΑΗ296852</v>
      </c>
      <c r="G1642" s="1" t="s">
        <v>22</v>
      </c>
      <c r="H1642" s="1" t="s">
        <v>4137</v>
      </c>
      <c r="I1642" s="1" t="s">
        <v>4138</v>
      </c>
      <c r="L1642" s="1" t="s">
        <v>25</v>
      </c>
      <c r="M1642" s="1" t="n">
        <v>426.6</v>
      </c>
      <c r="N1642" s="1" t="n">
        <v>0</v>
      </c>
      <c r="T1642" s="1" t="n">
        <v>40</v>
      </c>
      <c r="U1642" s="1" t="n">
        <v>12</v>
      </c>
      <c r="V1642" s="1" t="n">
        <v>84</v>
      </c>
      <c r="W1642" s="1" t="n">
        <v>6</v>
      </c>
      <c r="X1642" s="1" t="n">
        <v>420</v>
      </c>
      <c r="Z1642" s="1" t="n">
        <v>100</v>
      </c>
      <c r="AA1642" s="1" t="n">
        <v>0</v>
      </c>
      <c r="AB1642" s="1" t="n">
        <v>4668339</v>
      </c>
      <c r="AC1642" s="1" t="n">
        <v>650.6</v>
      </c>
    </row>
    <row r="1643" customFormat="false" ht="15" hidden="false" customHeight="false" outlineLevel="0" collapsed="false">
      <c r="A1643" s="1" t="n">
        <v>1636</v>
      </c>
      <c r="B1643" s="1" t="n">
        <v>1845</v>
      </c>
      <c r="C1643" s="1" t="s">
        <v>4135</v>
      </c>
      <c r="D1643" s="1" t="s">
        <v>2939</v>
      </c>
      <c r="E1643" s="1" t="s">
        <v>4136</v>
      </c>
      <c r="F1643" s="1" t="str">
        <f aca="false">"ΑΗ296852"</f>
        <v>ΑΗ296852</v>
      </c>
      <c r="G1643" s="1" t="s">
        <v>22</v>
      </c>
      <c r="H1643" s="1" t="s">
        <v>4137</v>
      </c>
      <c r="I1643" s="1" t="s">
        <v>4138</v>
      </c>
      <c r="L1643" s="1" t="s">
        <v>25</v>
      </c>
      <c r="M1643" s="1" t="n">
        <v>426.6</v>
      </c>
      <c r="N1643" s="1" t="n">
        <v>0</v>
      </c>
      <c r="T1643" s="1" t="n">
        <v>40</v>
      </c>
      <c r="U1643" s="1" t="n">
        <v>12</v>
      </c>
      <c r="V1643" s="1" t="n">
        <v>84</v>
      </c>
      <c r="W1643" s="1" t="n">
        <v>0</v>
      </c>
      <c r="Z1643" s="1" t="n">
        <v>100</v>
      </c>
      <c r="AA1643" s="1" t="n">
        <v>0</v>
      </c>
      <c r="AB1643" s="1" t="n">
        <v>4668339</v>
      </c>
      <c r="AC1643" s="1" t="n">
        <v>650.6</v>
      </c>
    </row>
    <row r="1644" customFormat="false" ht="15" hidden="false" customHeight="false" outlineLevel="0" collapsed="false">
      <c r="A1644" s="1" t="n">
        <v>1637</v>
      </c>
      <c r="B1644" s="1" t="n">
        <v>5402</v>
      </c>
      <c r="C1644" s="1" t="s">
        <v>4139</v>
      </c>
      <c r="D1644" s="1" t="s">
        <v>1108</v>
      </c>
      <c r="E1644" s="1" t="s">
        <v>83</v>
      </c>
      <c r="F1644" s="1" t="str">
        <f aca="false">"ΑΜ784707"</f>
        <v>ΑΜ784707</v>
      </c>
      <c r="G1644" s="1" t="s">
        <v>22</v>
      </c>
      <c r="H1644" s="1" t="s">
        <v>4140</v>
      </c>
      <c r="I1644" s="1" t="s">
        <v>4141</v>
      </c>
      <c r="L1644" s="1" t="s">
        <v>25</v>
      </c>
      <c r="M1644" s="1" t="n">
        <v>560.4</v>
      </c>
      <c r="N1644" s="1" t="n">
        <v>0</v>
      </c>
      <c r="R1644" s="1" t="n">
        <v>90</v>
      </c>
      <c r="U1644" s="1" t="n">
        <v>0</v>
      </c>
      <c r="V1644" s="1" t="n">
        <v>0</v>
      </c>
      <c r="W1644" s="1" t="n">
        <v>0</v>
      </c>
      <c r="Z1644" s="1" t="n">
        <v>0</v>
      </c>
      <c r="AA1644" s="1" t="n">
        <v>0</v>
      </c>
      <c r="AB1644" s="1" t="n">
        <v>4644957</v>
      </c>
      <c r="AC1644" s="1" t="n">
        <v>650.4</v>
      </c>
    </row>
    <row r="1645" customFormat="false" ht="15" hidden="false" customHeight="false" outlineLevel="0" collapsed="false">
      <c r="A1645" s="1" t="n">
        <v>1638</v>
      </c>
      <c r="B1645" s="1" t="n">
        <v>1806</v>
      </c>
      <c r="C1645" s="1" t="s">
        <v>1548</v>
      </c>
      <c r="D1645" s="1" t="s">
        <v>101</v>
      </c>
      <c r="E1645" s="1" t="s">
        <v>60</v>
      </c>
      <c r="F1645" s="1" t="str">
        <f aca="false">"ΑΗ717445"</f>
        <v>ΑΗ717445</v>
      </c>
      <c r="G1645" s="1" t="s">
        <v>22</v>
      </c>
      <c r="H1645" s="1" t="s">
        <v>1812</v>
      </c>
      <c r="I1645" s="1" t="s">
        <v>4142</v>
      </c>
      <c r="L1645" s="1" t="s">
        <v>25</v>
      </c>
      <c r="M1645" s="1" t="n">
        <v>380.4</v>
      </c>
      <c r="N1645" s="1" t="n">
        <v>0</v>
      </c>
      <c r="P1645" s="1" t="n">
        <v>180</v>
      </c>
      <c r="R1645" s="1" t="n">
        <v>90</v>
      </c>
      <c r="U1645" s="1" t="n">
        <v>0</v>
      </c>
      <c r="V1645" s="1" t="n">
        <v>0</v>
      </c>
      <c r="W1645" s="1" t="n">
        <v>0</v>
      </c>
      <c r="Z1645" s="1" t="n">
        <v>0</v>
      </c>
      <c r="AA1645" s="1" t="n">
        <v>0</v>
      </c>
      <c r="AB1645" s="1" t="n">
        <v>8572406</v>
      </c>
      <c r="AC1645" s="1" t="n">
        <v>650.4</v>
      </c>
    </row>
    <row r="1646" customFormat="false" ht="15" hidden="false" customHeight="false" outlineLevel="0" collapsed="false">
      <c r="A1646" s="1" t="n">
        <v>1639</v>
      </c>
      <c r="B1646" s="1" t="n">
        <v>4505</v>
      </c>
      <c r="C1646" s="1" t="s">
        <v>542</v>
      </c>
      <c r="D1646" s="1" t="s">
        <v>185</v>
      </c>
      <c r="E1646" s="1" t="s">
        <v>1185</v>
      </c>
      <c r="F1646" s="1" t="str">
        <f aca="false">"ΑΚ426079"</f>
        <v>ΑΚ426079</v>
      </c>
      <c r="G1646" s="1" t="s">
        <v>22</v>
      </c>
      <c r="H1646" s="1" t="s">
        <v>4143</v>
      </c>
      <c r="I1646" s="1" t="s">
        <v>4144</v>
      </c>
      <c r="L1646" s="1" t="s">
        <v>25</v>
      </c>
      <c r="M1646" s="1" t="n">
        <v>520.2</v>
      </c>
      <c r="N1646" s="1" t="n">
        <v>0</v>
      </c>
      <c r="Q1646" s="1" t="n">
        <v>90</v>
      </c>
      <c r="T1646" s="1" t="n">
        <v>40</v>
      </c>
      <c r="U1646" s="1" t="n">
        <v>0</v>
      </c>
      <c r="V1646" s="1" t="n">
        <v>0</v>
      </c>
      <c r="W1646" s="1" t="n">
        <v>0</v>
      </c>
      <c r="Z1646" s="1" t="n">
        <v>0</v>
      </c>
      <c r="AA1646" s="1" t="n">
        <v>0</v>
      </c>
      <c r="AB1646" s="1" t="n">
        <v>7835938</v>
      </c>
      <c r="AC1646" s="1" t="n">
        <v>650.2</v>
      </c>
    </row>
    <row r="1647" customFormat="false" ht="15" hidden="false" customHeight="false" outlineLevel="0" collapsed="false">
      <c r="A1647" s="1" t="n">
        <v>1640</v>
      </c>
      <c r="B1647" s="1" t="n">
        <v>4189</v>
      </c>
      <c r="C1647" s="1" t="s">
        <v>4145</v>
      </c>
      <c r="D1647" s="1" t="s">
        <v>231</v>
      </c>
      <c r="E1647" s="1" t="s">
        <v>1470</v>
      </c>
      <c r="F1647" s="1" t="str">
        <f aca="false">"ΑΙ840937"</f>
        <v>ΑΙ840937</v>
      </c>
      <c r="G1647" s="1" t="s">
        <v>22</v>
      </c>
      <c r="H1647" s="1" t="s">
        <v>4146</v>
      </c>
      <c r="I1647" s="1" t="s">
        <v>4147</v>
      </c>
      <c r="L1647" s="1" t="s">
        <v>25</v>
      </c>
      <c r="M1647" s="1" t="n">
        <v>460.2</v>
      </c>
      <c r="N1647" s="1" t="n">
        <v>0</v>
      </c>
      <c r="R1647" s="1" t="n">
        <v>90</v>
      </c>
      <c r="U1647" s="1" t="n">
        <v>0</v>
      </c>
      <c r="V1647" s="1" t="n">
        <v>0</v>
      </c>
      <c r="W1647" s="1" t="n">
        <v>0</v>
      </c>
      <c r="Z1647" s="1" t="n">
        <v>100</v>
      </c>
      <c r="AA1647" s="1" t="n">
        <v>0</v>
      </c>
      <c r="AB1647" s="1" t="n">
        <v>6551089</v>
      </c>
      <c r="AC1647" s="1" t="n">
        <v>650.2</v>
      </c>
    </row>
    <row r="1648" customFormat="false" ht="15" hidden="false" customHeight="false" outlineLevel="0" collapsed="false">
      <c r="A1648" s="1" t="n">
        <v>1641</v>
      </c>
      <c r="B1648" s="1" t="n">
        <v>2620</v>
      </c>
      <c r="C1648" s="1" t="s">
        <v>4148</v>
      </c>
      <c r="D1648" s="1" t="s">
        <v>351</v>
      </c>
      <c r="E1648" s="1" t="s">
        <v>119</v>
      </c>
      <c r="F1648" s="1" t="str">
        <f aca="false">"Χ641753"</f>
        <v>Χ641753</v>
      </c>
      <c r="G1648" s="1" t="s">
        <v>22</v>
      </c>
      <c r="H1648" s="1" t="s">
        <v>4149</v>
      </c>
      <c r="I1648" s="1" t="s">
        <v>4149</v>
      </c>
      <c r="L1648" s="1" t="s">
        <v>25</v>
      </c>
      <c r="M1648" s="1" t="n">
        <v>420</v>
      </c>
      <c r="N1648" s="1" t="n">
        <v>0</v>
      </c>
      <c r="R1648" s="1" t="n">
        <v>90</v>
      </c>
      <c r="U1648" s="1" t="n">
        <v>20</v>
      </c>
      <c r="V1648" s="1" t="n">
        <v>140</v>
      </c>
      <c r="W1648" s="1" t="n">
        <v>0</v>
      </c>
      <c r="Z1648" s="1" t="n">
        <v>0</v>
      </c>
      <c r="AA1648" s="1" t="n">
        <v>0</v>
      </c>
      <c r="AB1648" s="1" t="n">
        <v>2290477</v>
      </c>
      <c r="AC1648" s="1" t="n">
        <v>650</v>
      </c>
    </row>
    <row r="1649" customFormat="false" ht="15" hidden="false" customHeight="false" outlineLevel="0" collapsed="false">
      <c r="A1649" s="1" t="n">
        <v>1642</v>
      </c>
      <c r="B1649" s="1" t="n">
        <v>2758</v>
      </c>
      <c r="C1649" s="1" t="s">
        <v>4150</v>
      </c>
      <c r="D1649" s="1" t="s">
        <v>123</v>
      </c>
      <c r="E1649" s="1" t="s">
        <v>21</v>
      </c>
      <c r="F1649" s="1" t="str">
        <f aca="false">"ΑΙ648046"</f>
        <v>ΑΙ648046</v>
      </c>
      <c r="G1649" s="1" t="s">
        <v>22</v>
      </c>
      <c r="H1649" s="1" t="s">
        <v>4151</v>
      </c>
      <c r="I1649" s="1" t="s">
        <v>4152</v>
      </c>
      <c r="L1649" s="1" t="s">
        <v>25</v>
      </c>
      <c r="M1649" s="1" t="n">
        <v>559.8</v>
      </c>
      <c r="N1649" s="1" t="n">
        <v>0</v>
      </c>
      <c r="R1649" s="1" t="n">
        <v>90</v>
      </c>
      <c r="U1649" s="1" t="n">
        <v>0</v>
      </c>
      <c r="V1649" s="1" t="n">
        <v>0</v>
      </c>
      <c r="W1649" s="1" t="n">
        <v>0</v>
      </c>
      <c r="Z1649" s="1" t="n">
        <v>0</v>
      </c>
      <c r="AA1649" s="1" t="n">
        <v>0</v>
      </c>
      <c r="AB1649" s="1" t="n">
        <v>7358663</v>
      </c>
      <c r="AC1649" s="1" t="n">
        <v>649.8</v>
      </c>
    </row>
    <row r="1650" customFormat="false" ht="15" hidden="false" customHeight="false" outlineLevel="0" collapsed="false">
      <c r="A1650" s="1" t="n">
        <v>1643</v>
      </c>
      <c r="B1650" s="1" t="n">
        <v>3076</v>
      </c>
      <c r="C1650" s="1" t="s">
        <v>4153</v>
      </c>
      <c r="D1650" s="1" t="s">
        <v>693</v>
      </c>
      <c r="E1650" s="1" t="s">
        <v>51</v>
      </c>
      <c r="F1650" s="1" t="str">
        <f aca="false">"837612"</f>
        <v>837612</v>
      </c>
      <c r="G1650" s="1" t="s">
        <v>22</v>
      </c>
      <c r="H1650" s="1" t="s">
        <v>1466</v>
      </c>
      <c r="I1650" s="1" t="s">
        <v>4154</v>
      </c>
      <c r="L1650" s="1" t="s">
        <v>25</v>
      </c>
      <c r="M1650" s="1" t="n">
        <v>409.8</v>
      </c>
      <c r="N1650" s="1" t="n">
        <v>0</v>
      </c>
      <c r="P1650" s="1" t="n">
        <v>180</v>
      </c>
      <c r="S1650" s="1" t="n">
        <v>60</v>
      </c>
      <c r="U1650" s="1" t="n">
        <v>0</v>
      </c>
      <c r="V1650" s="1" t="n">
        <v>0</v>
      </c>
      <c r="W1650" s="1" t="n">
        <v>0</v>
      </c>
      <c r="Z1650" s="1" t="n">
        <v>0</v>
      </c>
      <c r="AA1650" s="1" t="n">
        <v>0</v>
      </c>
      <c r="AB1650" s="1" t="n">
        <v>7661914</v>
      </c>
      <c r="AC1650" s="1" t="n">
        <v>649.8</v>
      </c>
    </row>
    <row r="1651" customFormat="false" ht="15" hidden="false" customHeight="false" outlineLevel="0" collapsed="false">
      <c r="A1651" s="1" t="n">
        <v>1644</v>
      </c>
      <c r="B1651" s="1" t="n">
        <v>153</v>
      </c>
      <c r="C1651" s="1" t="s">
        <v>792</v>
      </c>
      <c r="D1651" s="1" t="s">
        <v>286</v>
      </c>
      <c r="E1651" s="1" t="s">
        <v>101</v>
      </c>
      <c r="F1651" s="1" t="str">
        <f aca="false">"ΑΗ656530"</f>
        <v>ΑΗ656530</v>
      </c>
      <c r="G1651" s="1" t="s">
        <v>22</v>
      </c>
      <c r="H1651" s="1" t="s">
        <v>793</v>
      </c>
      <c r="I1651" s="1" t="s">
        <v>794</v>
      </c>
      <c r="L1651" s="1" t="s">
        <v>25</v>
      </c>
      <c r="M1651" s="1" t="n">
        <v>409.8</v>
      </c>
      <c r="N1651" s="1" t="n">
        <v>0</v>
      </c>
      <c r="P1651" s="1" t="n">
        <v>180</v>
      </c>
      <c r="S1651" s="1" t="n">
        <v>60</v>
      </c>
      <c r="U1651" s="1" t="n">
        <v>0</v>
      </c>
      <c r="V1651" s="1" t="n">
        <v>0</v>
      </c>
      <c r="W1651" s="1" t="n">
        <v>0</v>
      </c>
      <c r="Z1651" s="1" t="n">
        <v>0</v>
      </c>
      <c r="AA1651" s="1" t="n">
        <v>0</v>
      </c>
      <c r="AB1651" s="1" t="n">
        <v>8921572</v>
      </c>
      <c r="AC1651" s="1" t="n">
        <v>649.8</v>
      </c>
    </row>
    <row r="1652" customFormat="false" ht="15" hidden="false" customHeight="false" outlineLevel="0" collapsed="false">
      <c r="A1652" s="1" t="n">
        <v>1645</v>
      </c>
      <c r="B1652" s="1" t="n">
        <v>874</v>
      </c>
      <c r="C1652" s="1" t="s">
        <v>4155</v>
      </c>
      <c r="D1652" s="1" t="s">
        <v>21</v>
      </c>
      <c r="E1652" s="1" t="s">
        <v>73</v>
      </c>
      <c r="F1652" s="1" t="str">
        <f aca="false">"ΑΙ340089"</f>
        <v>ΑΙ340089</v>
      </c>
      <c r="G1652" s="1" t="s">
        <v>22</v>
      </c>
      <c r="H1652" s="1" t="s">
        <v>4156</v>
      </c>
      <c r="I1652" s="1" t="s">
        <v>4157</v>
      </c>
      <c r="L1652" s="1" t="s">
        <v>25</v>
      </c>
      <c r="M1652" s="1" t="n">
        <v>379.8</v>
      </c>
      <c r="N1652" s="1" t="n">
        <v>0</v>
      </c>
      <c r="P1652" s="1" t="n">
        <v>180</v>
      </c>
      <c r="R1652" s="1" t="n">
        <v>90</v>
      </c>
      <c r="U1652" s="1" t="n">
        <v>0</v>
      </c>
      <c r="V1652" s="1" t="n">
        <v>0</v>
      </c>
      <c r="W1652" s="1" t="n">
        <v>0</v>
      </c>
      <c r="Z1652" s="1" t="n">
        <v>0</v>
      </c>
      <c r="AA1652" s="1" t="n">
        <v>0</v>
      </c>
      <c r="AB1652" s="1" t="n">
        <v>4415312</v>
      </c>
      <c r="AC1652" s="1" t="n">
        <v>649.8</v>
      </c>
    </row>
    <row r="1653" customFormat="false" ht="15" hidden="false" customHeight="false" outlineLevel="0" collapsed="false">
      <c r="A1653" s="1" t="n">
        <v>1646</v>
      </c>
      <c r="B1653" s="1" t="n">
        <v>874</v>
      </c>
      <c r="C1653" s="1" t="s">
        <v>4155</v>
      </c>
      <c r="D1653" s="1" t="s">
        <v>21</v>
      </c>
      <c r="E1653" s="1" t="s">
        <v>73</v>
      </c>
      <c r="F1653" s="1" t="str">
        <f aca="false">"ΑΙ340089"</f>
        <v>ΑΙ340089</v>
      </c>
      <c r="G1653" s="1" t="s">
        <v>22</v>
      </c>
      <c r="H1653" s="1" t="s">
        <v>4156</v>
      </c>
      <c r="I1653" s="1" t="s">
        <v>4157</v>
      </c>
      <c r="L1653" s="1" t="s">
        <v>25</v>
      </c>
      <c r="M1653" s="1" t="n">
        <v>379.8</v>
      </c>
      <c r="N1653" s="1" t="n">
        <v>0</v>
      </c>
      <c r="P1653" s="1" t="n">
        <v>180</v>
      </c>
      <c r="R1653" s="1" t="n">
        <v>90</v>
      </c>
      <c r="U1653" s="1" t="n">
        <v>0</v>
      </c>
      <c r="V1653" s="1" t="n">
        <v>0</v>
      </c>
      <c r="W1653" s="1" t="n">
        <v>6</v>
      </c>
      <c r="X1653" s="1" t="n">
        <v>485</v>
      </c>
      <c r="Z1653" s="1" t="n">
        <v>0</v>
      </c>
      <c r="AA1653" s="1" t="n">
        <v>0</v>
      </c>
      <c r="AB1653" s="1" t="n">
        <v>4415312</v>
      </c>
      <c r="AC1653" s="1" t="n">
        <v>649.8</v>
      </c>
    </row>
    <row r="1654" customFormat="false" ht="15" hidden="false" customHeight="false" outlineLevel="0" collapsed="false">
      <c r="A1654" s="1" t="n">
        <v>1647</v>
      </c>
      <c r="B1654" s="1" t="n">
        <v>5027</v>
      </c>
      <c r="C1654" s="1" t="s">
        <v>4158</v>
      </c>
      <c r="D1654" s="1" t="s">
        <v>20</v>
      </c>
      <c r="E1654" s="1" t="s">
        <v>42</v>
      </c>
      <c r="F1654" s="1" t="str">
        <f aca="false">"ΑΗ761676"</f>
        <v>ΑΗ761676</v>
      </c>
      <c r="G1654" s="1" t="s">
        <v>22</v>
      </c>
      <c r="H1654" s="1" t="s">
        <v>3086</v>
      </c>
      <c r="I1654" s="1" t="s">
        <v>4159</v>
      </c>
      <c r="L1654" s="1" t="s">
        <v>25</v>
      </c>
      <c r="M1654" s="1" t="n">
        <v>378.6</v>
      </c>
      <c r="N1654" s="1" t="n">
        <v>0</v>
      </c>
      <c r="T1654" s="1" t="n">
        <v>40</v>
      </c>
      <c r="U1654" s="1" t="n">
        <v>33</v>
      </c>
      <c r="V1654" s="1" t="n">
        <v>231</v>
      </c>
      <c r="W1654" s="1" t="n">
        <v>0</v>
      </c>
      <c r="Z1654" s="1" t="n">
        <v>0</v>
      </c>
      <c r="AA1654" s="1" t="n">
        <v>0</v>
      </c>
      <c r="AB1654" s="1" t="n">
        <v>7549449</v>
      </c>
      <c r="AC1654" s="1" t="n">
        <v>649.6</v>
      </c>
    </row>
    <row r="1655" customFormat="false" ht="15" hidden="false" customHeight="false" outlineLevel="0" collapsed="false">
      <c r="A1655" s="1" t="n">
        <v>1648</v>
      </c>
      <c r="B1655" s="1" t="n">
        <v>5284</v>
      </c>
      <c r="C1655" s="1" t="s">
        <v>4160</v>
      </c>
      <c r="D1655" s="1" t="s">
        <v>2268</v>
      </c>
      <c r="E1655" s="1" t="s">
        <v>132</v>
      </c>
      <c r="F1655" s="1" t="str">
        <f aca="false">"ΑΗ322575"</f>
        <v>ΑΗ322575</v>
      </c>
      <c r="G1655" s="1" t="s">
        <v>22</v>
      </c>
      <c r="H1655" s="1" t="s">
        <v>4161</v>
      </c>
      <c r="I1655" s="1" t="s">
        <v>4162</v>
      </c>
      <c r="L1655" s="1" t="s">
        <v>25</v>
      </c>
      <c r="M1655" s="1" t="n">
        <v>366.6</v>
      </c>
      <c r="N1655" s="1" t="n">
        <v>0</v>
      </c>
      <c r="P1655" s="1" t="n">
        <v>180</v>
      </c>
      <c r="T1655" s="1" t="n">
        <v>40</v>
      </c>
      <c r="U1655" s="1" t="n">
        <v>9</v>
      </c>
      <c r="V1655" s="1" t="n">
        <v>63</v>
      </c>
      <c r="W1655" s="1" t="n">
        <v>0</v>
      </c>
      <c r="Z1655" s="1" t="n">
        <v>0</v>
      </c>
      <c r="AA1655" s="1" t="n">
        <v>0</v>
      </c>
      <c r="AB1655" s="1" t="n">
        <v>7401455</v>
      </c>
      <c r="AC1655" s="1" t="n">
        <v>649.6</v>
      </c>
    </row>
    <row r="1656" customFormat="false" ht="15" hidden="false" customHeight="false" outlineLevel="0" collapsed="false">
      <c r="A1656" s="1" t="n">
        <v>1649</v>
      </c>
      <c r="B1656" s="1" t="n">
        <v>2353</v>
      </c>
      <c r="C1656" s="1" t="s">
        <v>4163</v>
      </c>
      <c r="D1656" s="1" t="s">
        <v>4164</v>
      </c>
      <c r="E1656" s="1" t="s">
        <v>4165</v>
      </c>
      <c r="F1656" s="1" t="str">
        <f aca="false">"872053"</f>
        <v>872053</v>
      </c>
      <c r="G1656" s="1" t="s">
        <v>22</v>
      </c>
      <c r="H1656" s="1" t="s">
        <v>326</v>
      </c>
      <c r="I1656" s="1" t="s">
        <v>4166</v>
      </c>
      <c r="L1656" s="1" t="s">
        <v>25</v>
      </c>
      <c r="M1656" s="1" t="n">
        <v>389.4</v>
      </c>
      <c r="N1656" s="1" t="n">
        <v>0</v>
      </c>
      <c r="P1656" s="1" t="n">
        <v>180</v>
      </c>
      <c r="T1656" s="1" t="n">
        <v>80</v>
      </c>
      <c r="U1656" s="1" t="n">
        <v>0</v>
      </c>
      <c r="V1656" s="1" t="n">
        <v>0</v>
      </c>
      <c r="W1656" s="1" t="n">
        <v>0</v>
      </c>
      <c r="Z1656" s="1" t="n">
        <v>0</v>
      </c>
      <c r="AA1656" s="1" t="n">
        <v>0</v>
      </c>
      <c r="AB1656" s="1" t="n">
        <v>2237822</v>
      </c>
      <c r="AC1656" s="1" t="n">
        <v>649.4</v>
      </c>
    </row>
    <row r="1657" customFormat="false" ht="15" hidden="false" customHeight="false" outlineLevel="0" collapsed="false">
      <c r="A1657" s="1" t="n">
        <v>1650</v>
      </c>
      <c r="B1657" s="1" t="n">
        <v>2447</v>
      </c>
      <c r="C1657" s="1" t="s">
        <v>3193</v>
      </c>
      <c r="D1657" s="1" t="s">
        <v>4167</v>
      </c>
      <c r="E1657" s="1" t="s">
        <v>4168</v>
      </c>
      <c r="F1657" s="1" t="str">
        <f aca="false">"ΑΖ322994"</f>
        <v>ΑΖ322994</v>
      </c>
      <c r="G1657" s="1" t="s">
        <v>22</v>
      </c>
      <c r="H1657" s="1" t="s">
        <v>43</v>
      </c>
      <c r="I1657" s="1" t="s">
        <v>4169</v>
      </c>
      <c r="L1657" s="1" t="s">
        <v>25</v>
      </c>
      <c r="M1657" s="1" t="n">
        <v>409.2</v>
      </c>
      <c r="N1657" s="1" t="n">
        <v>0</v>
      </c>
      <c r="P1657" s="1" t="n">
        <v>180</v>
      </c>
      <c r="S1657" s="1" t="n">
        <v>60</v>
      </c>
      <c r="U1657" s="1" t="n">
        <v>0</v>
      </c>
      <c r="V1657" s="1" t="n">
        <v>0</v>
      </c>
      <c r="W1657" s="1" t="n">
        <v>0</v>
      </c>
      <c r="Z1657" s="1" t="n">
        <v>0</v>
      </c>
      <c r="AA1657" s="1" t="n">
        <v>0</v>
      </c>
      <c r="AB1657" s="1" t="n">
        <v>2900780</v>
      </c>
      <c r="AC1657" s="1" t="n">
        <v>649.2</v>
      </c>
    </row>
    <row r="1658" customFormat="false" ht="15" hidden="false" customHeight="false" outlineLevel="0" collapsed="false">
      <c r="A1658" s="1" t="n">
        <v>1651</v>
      </c>
      <c r="B1658" s="1" t="n">
        <v>4683</v>
      </c>
      <c r="C1658" s="1" t="s">
        <v>4170</v>
      </c>
      <c r="D1658" s="1" t="s">
        <v>759</v>
      </c>
      <c r="E1658" s="1" t="s">
        <v>155</v>
      </c>
      <c r="F1658" s="1" t="str">
        <f aca="false">"ΑΖ666311"</f>
        <v>ΑΖ666311</v>
      </c>
      <c r="G1658" s="1" t="s">
        <v>22</v>
      </c>
      <c r="H1658" s="1" t="s">
        <v>4171</v>
      </c>
      <c r="I1658" s="1" t="s">
        <v>4171</v>
      </c>
      <c r="L1658" s="1" t="s">
        <v>25</v>
      </c>
      <c r="M1658" s="1" t="n">
        <v>379.2</v>
      </c>
      <c r="N1658" s="1" t="n">
        <v>0</v>
      </c>
      <c r="P1658" s="1" t="n">
        <v>180</v>
      </c>
      <c r="R1658" s="1" t="n">
        <v>90</v>
      </c>
      <c r="U1658" s="1" t="n">
        <v>0</v>
      </c>
      <c r="V1658" s="1" t="n">
        <v>0</v>
      </c>
      <c r="W1658" s="1" t="n">
        <v>0</v>
      </c>
      <c r="Z1658" s="1" t="n">
        <v>0</v>
      </c>
      <c r="AA1658" s="1" t="n">
        <v>0</v>
      </c>
      <c r="AB1658" s="1" t="n">
        <v>9916340</v>
      </c>
      <c r="AC1658" s="1" t="n">
        <v>649.2</v>
      </c>
    </row>
    <row r="1659" customFormat="false" ht="15" hidden="false" customHeight="false" outlineLevel="0" collapsed="false">
      <c r="A1659" s="1" t="n">
        <v>1652</v>
      </c>
      <c r="B1659" s="1" t="n">
        <v>113</v>
      </c>
      <c r="C1659" s="1" t="s">
        <v>1950</v>
      </c>
      <c r="D1659" s="1" t="s">
        <v>97</v>
      </c>
      <c r="E1659" s="1" t="s">
        <v>200</v>
      </c>
      <c r="F1659" s="1" t="str">
        <f aca="false">"X-5206"</f>
        <v>X-5206</v>
      </c>
      <c r="G1659" s="1" t="s">
        <v>22</v>
      </c>
      <c r="H1659" s="1" t="s">
        <v>4172</v>
      </c>
      <c r="I1659" s="1" t="s">
        <v>4172</v>
      </c>
      <c r="L1659" s="1" t="s">
        <v>25</v>
      </c>
      <c r="M1659" s="1" t="n">
        <v>378</v>
      </c>
      <c r="N1659" s="1" t="n">
        <v>0</v>
      </c>
      <c r="T1659" s="1" t="n">
        <v>40</v>
      </c>
      <c r="U1659" s="1" t="n">
        <v>33</v>
      </c>
      <c r="V1659" s="1" t="n">
        <v>231</v>
      </c>
      <c r="W1659" s="1" t="n">
        <v>0</v>
      </c>
      <c r="Z1659" s="1" t="n">
        <v>0</v>
      </c>
      <c r="AA1659" s="1" t="n">
        <v>0</v>
      </c>
      <c r="AB1659" s="1" t="n">
        <v>6991283</v>
      </c>
      <c r="AC1659" s="1" t="n">
        <v>649</v>
      </c>
    </row>
    <row r="1660" customFormat="false" ht="15" hidden="false" customHeight="false" outlineLevel="0" collapsed="false">
      <c r="A1660" s="1" t="n">
        <v>1653</v>
      </c>
      <c r="B1660" s="1" t="n">
        <v>4531</v>
      </c>
      <c r="C1660" s="1" t="s">
        <v>4173</v>
      </c>
      <c r="D1660" s="1" t="s">
        <v>59</v>
      </c>
      <c r="E1660" s="1" t="s">
        <v>28</v>
      </c>
      <c r="F1660" s="1" t="str">
        <f aca="false">"ΑΙ227960"</f>
        <v>ΑΙ227960</v>
      </c>
      <c r="G1660" s="1" t="s">
        <v>22</v>
      </c>
      <c r="H1660" s="1" t="s">
        <v>440</v>
      </c>
      <c r="I1660" s="1" t="s">
        <v>440</v>
      </c>
      <c r="L1660" s="1" t="s">
        <v>25</v>
      </c>
      <c r="M1660" s="1" t="n">
        <v>357</v>
      </c>
      <c r="N1660" s="1" t="n">
        <v>0</v>
      </c>
      <c r="T1660" s="1" t="n">
        <v>40</v>
      </c>
      <c r="U1660" s="1" t="n">
        <v>36</v>
      </c>
      <c r="V1660" s="1" t="n">
        <v>252</v>
      </c>
      <c r="W1660" s="1" t="n">
        <v>0</v>
      </c>
      <c r="Z1660" s="1" t="n">
        <v>0</v>
      </c>
      <c r="AA1660" s="1" t="n">
        <v>0</v>
      </c>
      <c r="AB1660" s="1" t="n">
        <v>2655307</v>
      </c>
      <c r="AC1660" s="1" t="n">
        <v>649</v>
      </c>
    </row>
    <row r="1661" customFormat="false" ht="15" hidden="false" customHeight="false" outlineLevel="0" collapsed="false">
      <c r="A1661" s="1" t="n">
        <v>1654</v>
      </c>
      <c r="B1661" s="1" t="n">
        <v>237</v>
      </c>
      <c r="C1661" s="1" t="s">
        <v>4174</v>
      </c>
      <c r="D1661" s="1" t="s">
        <v>21</v>
      </c>
      <c r="E1661" s="1" t="s">
        <v>192</v>
      </c>
      <c r="F1661" s="1" t="str">
        <f aca="false">"711191012"</f>
        <v>711191012</v>
      </c>
      <c r="G1661" s="1" t="s">
        <v>22</v>
      </c>
      <c r="H1661" s="1" t="n">
        <v>474</v>
      </c>
      <c r="I1661" s="1" t="n">
        <v>474</v>
      </c>
      <c r="L1661" s="1" t="s">
        <v>25</v>
      </c>
      <c r="M1661" s="1" t="n">
        <v>300</v>
      </c>
      <c r="N1661" s="1" t="n">
        <v>0</v>
      </c>
      <c r="S1661" s="1" t="n">
        <v>60</v>
      </c>
      <c r="U1661" s="1" t="n">
        <v>27</v>
      </c>
      <c r="V1661" s="1" t="n">
        <v>189</v>
      </c>
      <c r="W1661" s="1" t="n">
        <v>0</v>
      </c>
      <c r="Z1661" s="1" t="n">
        <v>100</v>
      </c>
      <c r="AA1661" s="1" t="n">
        <v>0</v>
      </c>
      <c r="AB1661" s="1" t="n">
        <v>5079432</v>
      </c>
      <c r="AC1661" s="1" t="n">
        <v>649</v>
      </c>
    </row>
    <row r="1662" customFormat="false" ht="15" hidden="false" customHeight="false" outlineLevel="0" collapsed="false">
      <c r="A1662" s="1" t="n">
        <v>1655</v>
      </c>
      <c r="B1662" s="1" t="n">
        <v>817</v>
      </c>
      <c r="C1662" s="1" t="s">
        <v>3713</v>
      </c>
      <c r="D1662" s="1" t="s">
        <v>41</v>
      </c>
      <c r="E1662" s="1" t="s">
        <v>245</v>
      </c>
      <c r="F1662" s="1" t="str">
        <f aca="false">"AI701965"</f>
        <v>AI701965</v>
      </c>
      <c r="G1662" s="1" t="s">
        <v>22</v>
      </c>
      <c r="H1662" s="1" t="s">
        <v>396</v>
      </c>
      <c r="I1662" s="1" t="s">
        <v>4175</v>
      </c>
      <c r="L1662" s="1" t="s">
        <v>25</v>
      </c>
      <c r="M1662" s="1" t="n">
        <v>364.8</v>
      </c>
      <c r="N1662" s="1" t="n">
        <v>0</v>
      </c>
      <c r="P1662" s="1" t="n">
        <v>180</v>
      </c>
      <c r="R1662" s="1" t="n">
        <v>90</v>
      </c>
      <c r="U1662" s="1" t="n">
        <v>2</v>
      </c>
      <c r="V1662" s="1" t="n">
        <v>14</v>
      </c>
      <c r="W1662" s="1" t="n">
        <v>0</v>
      </c>
      <c r="Z1662" s="1" t="n">
        <v>0</v>
      </c>
      <c r="AA1662" s="1" t="n">
        <v>0</v>
      </c>
      <c r="AB1662" s="1" t="n">
        <v>6451489</v>
      </c>
      <c r="AC1662" s="1" t="n">
        <v>648.8</v>
      </c>
    </row>
    <row r="1663" customFormat="false" ht="15" hidden="false" customHeight="false" outlineLevel="0" collapsed="false">
      <c r="A1663" s="1" t="n">
        <v>1656</v>
      </c>
      <c r="B1663" s="1" t="n">
        <v>4994</v>
      </c>
      <c r="C1663" s="1" t="s">
        <v>4176</v>
      </c>
      <c r="D1663" s="1" t="s">
        <v>32</v>
      </c>
      <c r="E1663" s="1" t="s">
        <v>97</v>
      </c>
      <c r="F1663" s="1" t="str">
        <f aca="false">"ΑΗ801753"</f>
        <v>ΑΗ801753</v>
      </c>
      <c r="G1663" s="1" t="s">
        <v>22</v>
      </c>
      <c r="H1663" s="1" t="s">
        <v>4177</v>
      </c>
      <c r="I1663" s="1" t="s">
        <v>4178</v>
      </c>
      <c r="L1663" s="1" t="s">
        <v>25</v>
      </c>
      <c r="M1663" s="1" t="n">
        <v>381.6</v>
      </c>
      <c r="N1663" s="1" t="n">
        <v>0</v>
      </c>
      <c r="R1663" s="1" t="n">
        <v>90</v>
      </c>
      <c r="U1663" s="1" t="n">
        <v>11</v>
      </c>
      <c r="V1663" s="1" t="n">
        <v>77</v>
      </c>
      <c r="W1663" s="1" t="n">
        <v>0</v>
      </c>
      <c r="Z1663" s="1" t="n">
        <v>100</v>
      </c>
      <c r="AA1663" s="1" t="n">
        <v>0</v>
      </c>
      <c r="AB1663" s="1" t="n">
        <v>1214686</v>
      </c>
      <c r="AC1663" s="1" t="n">
        <v>648.6</v>
      </c>
    </row>
    <row r="1664" customFormat="false" ht="15" hidden="false" customHeight="false" outlineLevel="0" collapsed="false">
      <c r="A1664" s="1" t="n">
        <v>1657</v>
      </c>
      <c r="B1664" s="1" t="n">
        <v>4994</v>
      </c>
      <c r="C1664" s="1" t="s">
        <v>4176</v>
      </c>
      <c r="D1664" s="1" t="s">
        <v>32</v>
      </c>
      <c r="E1664" s="1" t="s">
        <v>97</v>
      </c>
      <c r="F1664" s="1" t="str">
        <f aca="false">"ΑΗ801753"</f>
        <v>ΑΗ801753</v>
      </c>
      <c r="G1664" s="1" t="s">
        <v>22</v>
      </c>
      <c r="H1664" s="1" t="s">
        <v>4177</v>
      </c>
      <c r="I1664" s="1" t="s">
        <v>4178</v>
      </c>
      <c r="L1664" s="1" t="s">
        <v>25</v>
      </c>
      <c r="M1664" s="1" t="n">
        <v>381.6</v>
      </c>
      <c r="N1664" s="1" t="n">
        <v>0</v>
      </c>
      <c r="R1664" s="1" t="n">
        <v>90</v>
      </c>
      <c r="U1664" s="1" t="n">
        <v>11</v>
      </c>
      <c r="V1664" s="1" t="n">
        <v>77</v>
      </c>
      <c r="W1664" s="1" t="n">
        <v>6</v>
      </c>
      <c r="X1664" s="1" t="n">
        <v>485</v>
      </c>
      <c r="Z1664" s="1" t="n">
        <v>100</v>
      </c>
      <c r="AA1664" s="1" t="n">
        <v>0</v>
      </c>
      <c r="AB1664" s="1" t="n">
        <v>1214686</v>
      </c>
      <c r="AC1664" s="1" t="n">
        <v>648.6</v>
      </c>
    </row>
    <row r="1665" customFormat="false" ht="15" hidden="false" customHeight="false" outlineLevel="0" collapsed="false">
      <c r="A1665" s="1" t="n">
        <v>1658</v>
      </c>
      <c r="B1665" s="1" t="n">
        <v>5273</v>
      </c>
      <c r="C1665" s="1" t="s">
        <v>4179</v>
      </c>
      <c r="D1665" s="1" t="s">
        <v>282</v>
      </c>
      <c r="E1665" s="1" t="s">
        <v>716</v>
      </c>
      <c r="F1665" s="1" t="str">
        <f aca="false">"ΑΖ360541"</f>
        <v>ΑΖ360541</v>
      </c>
      <c r="G1665" s="1" t="s">
        <v>22</v>
      </c>
      <c r="H1665" s="1" t="s">
        <v>4180</v>
      </c>
      <c r="I1665" s="1" t="s">
        <v>4181</v>
      </c>
      <c r="L1665" s="1" t="s">
        <v>25</v>
      </c>
      <c r="M1665" s="1" t="n">
        <v>378.6</v>
      </c>
      <c r="N1665" s="1" t="n">
        <v>0</v>
      </c>
      <c r="P1665" s="1" t="n">
        <v>180</v>
      </c>
      <c r="R1665" s="1" t="n">
        <v>90</v>
      </c>
      <c r="U1665" s="1" t="n">
        <v>0</v>
      </c>
      <c r="V1665" s="1" t="n">
        <v>0</v>
      </c>
      <c r="W1665" s="1" t="n">
        <v>6</v>
      </c>
      <c r="X1665" s="1" t="n">
        <v>456</v>
      </c>
      <c r="Z1665" s="1" t="n">
        <v>0</v>
      </c>
      <c r="AA1665" s="1" t="n">
        <v>0</v>
      </c>
      <c r="AB1665" s="1" t="n">
        <v>5241627</v>
      </c>
      <c r="AC1665" s="1" t="n">
        <v>648.6</v>
      </c>
    </row>
    <row r="1666" customFormat="false" ht="15" hidden="false" customHeight="false" outlineLevel="0" collapsed="false">
      <c r="A1666" s="1" t="n">
        <v>1659</v>
      </c>
      <c r="B1666" s="1" t="n">
        <v>5273</v>
      </c>
      <c r="C1666" s="1" t="s">
        <v>4179</v>
      </c>
      <c r="D1666" s="1" t="s">
        <v>282</v>
      </c>
      <c r="E1666" s="1" t="s">
        <v>716</v>
      </c>
      <c r="F1666" s="1" t="str">
        <f aca="false">"ΑΖ360541"</f>
        <v>ΑΖ360541</v>
      </c>
      <c r="G1666" s="1" t="s">
        <v>22</v>
      </c>
      <c r="H1666" s="1" t="s">
        <v>4180</v>
      </c>
      <c r="I1666" s="1" t="s">
        <v>4181</v>
      </c>
      <c r="L1666" s="1" t="s">
        <v>25</v>
      </c>
      <c r="M1666" s="1" t="n">
        <v>378.6</v>
      </c>
      <c r="N1666" s="1" t="n">
        <v>0</v>
      </c>
      <c r="P1666" s="1" t="n">
        <v>180</v>
      </c>
      <c r="R1666" s="1" t="n">
        <v>90</v>
      </c>
      <c r="U1666" s="1" t="n">
        <v>0</v>
      </c>
      <c r="V1666" s="1" t="n">
        <v>0</v>
      </c>
      <c r="W1666" s="1" t="n">
        <v>0</v>
      </c>
      <c r="Z1666" s="1" t="n">
        <v>0</v>
      </c>
      <c r="AA1666" s="1" t="n">
        <v>0</v>
      </c>
      <c r="AB1666" s="1" t="n">
        <v>5241627</v>
      </c>
      <c r="AC1666" s="1" t="n">
        <v>648.6</v>
      </c>
    </row>
    <row r="1667" customFormat="false" ht="15" hidden="false" customHeight="false" outlineLevel="0" collapsed="false">
      <c r="A1667" s="1" t="n">
        <v>1660</v>
      </c>
      <c r="B1667" s="1" t="n">
        <v>4754</v>
      </c>
      <c r="C1667" s="1" t="s">
        <v>4182</v>
      </c>
      <c r="D1667" s="1" t="s">
        <v>96</v>
      </c>
      <c r="E1667" s="1" t="s">
        <v>1145</v>
      </c>
      <c r="F1667" s="1" t="str">
        <f aca="false">"ΑΕ718033"</f>
        <v>ΑΕ718033</v>
      </c>
      <c r="G1667" s="1" t="s">
        <v>22</v>
      </c>
      <c r="H1667" s="1" t="n">
        <v>429</v>
      </c>
      <c r="I1667" s="1" t="n">
        <v>429</v>
      </c>
      <c r="L1667" s="1" t="s">
        <v>25</v>
      </c>
      <c r="M1667" s="1" t="n">
        <v>378.6</v>
      </c>
      <c r="N1667" s="1" t="n">
        <v>0</v>
      </c>
      <c r="P1667" s="1" t="n">
        <v>180</v>
      </c>
      <c r="R1667" s="1" t="n">
        <v>90</v>
      </c>
      <c r="U1667" s="1" t="n">
        <v>0</v>
      </c>
      <c r="V1667" s="1" t="n">
        <v>0</v>
      </c>
      <c r="W1667" s="1" t="n">
        <v>0</v>
      </c>
      <c r="Z1667" s="1" t="n">
        <v>0</v>
      </c>
      <c r="AA1667" s="1" t="n">
        <v>0</v>
      </c>
      <c r="AB1667" s="1" t="n">
        <v>7483977</v>
      </c>
      <c r="AC1667" s="1" t="n">
        <v>648.6</v>
      </c>
    </row>
    <row r="1668" customFormat="false" ht="15" hidden="false" customHeight="false" outlineLevel="0" collapsed="false">
      <c r="A1668" s="1" t="n">
        <v>1661</v>
      </c>
      <c r="B1668" s="1" t="n">
        <v>5534</v>
      </c>
      <c r="C1668" s="1" t="s">
        <v>4183</v>
      </c>
      <c r="D1668" s="1" t="s">
        <v>96</v>
      </c>
      <c r="E1668" s="1" t="s">
        <v>111</v>
      </c>
      <c r="F1668" s="1" t="str">
        <f aca="false">"ΑΙ449588"</f>
        <v>ΑΙ449588</v>
      </c>
      <c r="G1668" s="1" t="s">
        <v>22</v>
      </c>
      <c r="H1668" s="1" t="s">
        <v>941</v>
      </c>
      <c r="I1668" s="1" t="s">
        <v>941</v>
      </c>
      <c r="L1668" s="1" t="s">
        <v>25</v>
      </c>
      <c r="M1668" s="1" t="n">
        <v>458.4</v>
      </c>
      <c r="N1668" s="1" t="n">
        <v>0</v>
      </c>
      <c r="R1668" s="1" t="n">
        <v>90</v>
      </c>
      <c r="U1668" s="1" t="n">
        <v>0</v>
      </c>
      <c r="V1668" s="1" t="n">
        <v>0</v>
      </c>
      <c r="W1668" s="1" t="n">
        <v>0</v>
      </c>
      <c r="Z1668" s="1" t="n">
        <v>100</v>
      </c>
      <c r="AA1668" s="1" t="n">
        <v>0</v>
      </c>
      <c r="AB1668" s="1" t="n">
        <v>4029581</v>
      </c>
      <c r="AC1668" s="1" t="n">
        <v>648.4</v>
      </c>
    </row>
    <row r="1669" customFormat="false" ht="15" hidden="false" customHeight="false" outlineLevel="0" collapsed="false">
      <c r="A1669" s="1" t="n">
        <v>1662</v>
      </c>
      <c r="B1669" s="1" t="n">
        <v>982</v>
      </c>
      <c r="C1669" s="1" t="s">
        <v>4184</v>
      </c>
      <c r="D1669" s="1" t="s">
        <v>1578</v>
      </c>
      <c r="E1669" s="1" t="s">
        <v>298</v>
      </c>
      <c r="F1669" s="1" t="str">
        <f aca="false">"ΑΙ281968"</f>
        <v>ΑΙ281968</v>
      </c>
      <c r="G1669" s="1" t="s">
        <v>22</v>
      </c>
      <c r="H1669" s="1" t="n">
        <v>458</v>
      </c>
      <c r="I1669" s="1" t="n">
        <v>458</v>
      </c>
      <c r="L1669" s="1" t="s">
        <v>25</v>
      </c>
      <c r="M1669" s="1" t="n">
        <v>428.4</v>
      </c>
      <c r="N1669" s="1" t="n">
        <v>0</v>
      </c>
      <c r="P1669" s="1" t="n">
        <v>180</v>
      </c>
      <c r="T1669" s="1" t="n">
        <v>40</v>
      </c>
      <c r="U1669" s="1" t="n">
        <v>0</v>
      </c>
      <c r="V1669" s="1" t="n">
        <v>0</v>
      </c>
      <c r="W1669" s="1" t="n">
        <v>0</v>
      </c>
      <c r="Z1669" s="1" t="n">
        <v>0</v>
      </c>
      <c r="AA1669" s="1" t="n">
        <v>0</v>
      </c>
      <c r="AB1669" s="1" t="n">
        <v>6212859</v>
      </c>
      <c r="AC1669" s="1" t="n">
        <v>648.4</v>
      </c>
    </row>
    <row r="1670" customFormat="false" ht="15" hidden="false" customHeight="false" outlineLevel="0" collapsed="false">
      <c r="A1670" s="1" t="n">
        <v>1663</v>
      </c>
      <c r="B1670" s="1" t="n">
        <v>4062</v>
      </c>
      <c r="C1670" s="1" t="s">
        <v>4185</v>
      </c>
      <c r="D1670" s="1" t="s">
        <v>4186</v>
      </c>
      <c r="E1670" s="1" t="s">
        <v>349</v>
      </c>
      <c r="F1670" s="1" t="str">
        <f aca="false">"ΑΟ121064"</f>
        <v>ΑΟ121064</v>
      </c>
      <c r="G1670" s="1" t="s">
        <v>22</v>
      </c>
      <c r="H1670" s="1" t="s">
        <v>1788</v>
      </c>
      <c r="I1670" s="1" t="s">
        <v>1788</v>
      </c>
      <c r="L1670" s="1" t="s">
        <v>25</v>
      </c>
      <c r="M1670" s="1" t="n">
        <v>338.4</v>
      </c>
      <c r="N1670" s="1" t="n">
        <v>0</v>
      </c>
      <c r="P1670" s="1" t="n">
        <v>180</v>
      </c>
      <c r="R1670" s="1" t="n">
        <v>90</v>
      </c>
      <c r="T1670" s="1" t="n">
        <v>40</v>
      </c>
      <c r="U1670" s="1" t="n">
        <v>0</v>
      </c>
      <c r="V1670" s="1" t="n">
        <v>0</v>
      </c>
      <c r="W1670" s="1" t="n">
        <v>0</v>
      </c>
      <c r="Z1670" s="1" t="n">
        <v>0</v>
      </c>
      <c r="AA1670" s="1" t="n">
        <v>0</v>
      </c>
      <c r="AB1670" s="1" t="n">
        <v>2858621</v>
      </c>
      <c r="AC1670" s="1" t="n">
        <v>648.4</v>
      </c>
    </row>
    <row r="1671" customFormat="false" ht="15" hidden="false" customHeight="false" outlineLevel="0" collapsed="false">
      <c r="A1671" s="1" t="n">
        <v>1664</v>
      </c>
      <c r="B1671" s="1" t="n">
        <v>4634</v>
      </c>
      <c r="C1671" s="1" t="s">
        <v>4187</v>
      </c>
      <c r="D1671" s="1" t="s">
        <v>4188</v>
      </c>
      <c r="E1671" s="1" t="s">
        <v>42</v>
      </c>
      <c r="F1671" s="1" t="str">
        <f aca="false">"Α00196951"</f>
        <v>Α00196951</v>
      </c>
      <c r="G1671" s="1" t="s">
        <v>22</v>
      </c>
      <c r="H1671" s="1" t="s">
        <v>4189</v>
      </c>
      <c r="I1671" s="1" t="s">
        <v>4190</v>
      </c>
      <c r="L1671" s="1" t="s">
        <v>25</v>
      </c>
      <c r="M1671" s="1" t="n">
        <v>390</v>
      </c>
      <c r="N1671" s="1" t="n">
        <v>0</v>
      </c>
      <c r="R1671" s="1" t="n">
        <v>90</v>
      </c>
      <c r="U1671" s="1" t="n">
        <v>24</v>
      </c>
      <c r="V1671" s="1" t="n">
        <v>168</v>
      </c>
      <c r="W1671" s="1" t="n">
        <v>0</v>
      </c>
      <c r="Z1671" s="1" t="n">
        <v>0</v>
      </c>
      <c r="AA1671" s="1" t="n">
        <v>0</v>
      </c>
      <c r="AB1671" s="1" t="n">
        <v>6234130</v>
      </c>
      <c r="AC1671" s="1" t="n">
        <v>648</v>
      </c>
    </row>
    <row r="1672" customFormat="false" ht="15" hidden="false" customHeight="false" outlineLevel="0" collapsed="false">
      <c r="A1672" s="1" t="n">
        <v>1665</v>
      </c>
      <c r="B1672" s="1" t="n">
        <v>3571</v>
      </c>
      <c r="C1672" s="1" t="s">
        <v>4191</v>
      </c>
      <c r="D1672" s="1" t="s">
        <v>736</v>
      </c>
      <c r="E1672" s="1" t="s">
        <v>119</v>
      </c>
      <c r="F1672" s="1" t="str">
        <f aca="false">"ΑΗ688539"</f>
        <v>ΑΗ688539</v>
      </c>
      <c r="G1672" s="1" t="s">
        <v>22</v>
      </c>
      <c r="H1672" s="1" t="n">
        <v>436</v>
      </c>
      <c r="I1672" s="1" t="n">
        <v>436</v>
      </c>
      <c r="L1672" s="1" t="s">
        <v>25</v>
      </c>
      <c r="M1672" s="1" t="n">
        <v>427.8</v>
      </c>
      <c r="N1672" s="1" t="n">
        <v>0</v>
      </c>
      <c r="P1672" s="1" t="n">
        <v>180</v>
      </c>
      <c r="T1672" s="1" t="n">
        <v>40</v>
      </c>
      <c r="U1672" s="1" t="n">
        <v>0</v>
      </c>
      <c r="V1672" s="1" t="n">
        <v>0</v>
      </c>
      <c r="W1672" s="1" t="n">
        <v>0</v>
      </c>
      <c r="Z1672" s="1" t="n">
        <v>0</v>
      </c>
      <c r="AA1672" s="1" t="n">
        <v>0</v>
      </c>
      <c r="AB1672" s="1" t="n">
        <v>7190844</v>
      </c>
      <c r="AC1672" s="1" t="n">
        <v>647.8</v>
      </c>
    </row>
    <row r="1673" customFormat="false" ht="15" hidden="false" customHeight="false" outlineLevel="0" collapsed="false">
      <c r="A1673" s="1" t="n">
        <v>1666</v>
      </c>
      <c r="B1673" s="1" t="n">
        <v>2849</v>
      </c>
      <c r="C1673" s="1" t="s">
        <v>4192</v>
      </c>
      <c r="D1673" s="1" t="s">
        <v>2083</v>
      </c>
      <c r="E1673" s="1" t="s">
        <v>174</v>
      </c>
      <c r="F1673" s="1" t="str">
        <f aca="false">"ΑΡ636809"</f>
        <v>ΑΡ636809</v>
      </c>
      <c r="G1673" s="1" t="s">
        <v>22</v>
      </c>
      <c r="H1673" s="1" t="s">
        <v>4193</v>
      </c>
      <c r="I1673" s="1" t="s">
        <v>4194</v>
      </c>
      <c r="L1673" s="1" t="s">
        <v>25</v>
      </c>
      <c r="M1673" s="1" t="n">
        <v>407.4</v>
      </c>
      <c r="N1673" s="1" t="n">
        <v>0</v>
      </c>
      <c r="P1673" s="1" t="n">
        <v>180</v>
      </c>
      <c r="S1673" s="1" t="n">
        <v>60</v>
      </c>
      <c r="U1673" s="1" t="n">
        <v>0</v>
      </c>
      <c r="V1673" s="1" t="n">
        <v>0</v>
      </c>
      <c r="W1673" s="1" t="n">
        <v>0</v>
      </c>
      <c r="Z1673" s="1" t="n">
        <v>0</v>
      </c>
      <c r="AA1673" s="1" t="n">
        <v>0</v>
      </c>
      <c r="AB1673" s="1" t="n">
        <v>7064678</v>
      </c>
      <c r="AC1673" s="1" t="n">
        <v>647.4</v>
      </c>
    </row>
    <row r="1674" customFormat="false" ht="15" hidden="false" customHeight="false" outlineLevel="0" collapsed="false">
      <c r="A1674" s="1" t="n">
        <v>1667</v>
      </c>
      <c r="B1674" s="1" t="n">
        <v>1398</v>
      </c>
      <c r="C1674" s="1" t="s">
        <v>4195</v>
      </c>
      <c r="D1674" s="1" t="s">
        <v>119</v>
      </c>
      <c r="E1674" s="1" t="s">
        <v>21</v>
      </c>
      <c r="F1674" s="1" t="str">
        <f aca="false">"ΑΖ870807"</f>
        <v>ΑΖ870807</v>
      </c>
      <c r="G1674" s="1" t="s">
        <v>22</v>
      </c>
      <c r="H1674" s="1" t="s">
        <v>4196</v>
      </c>
      <c r="I1674" s="1" t="s">
        <v>4197</v>
      </c>
      <c r="L1674" s="1" t="s">
        <v>25</v>
      </c>
      <c r="M1674" s="1" t="n">
        <v>361.2</v>
      </c>
      <c r="N1674" s="1" t="n">
        <v>0</v>
      </c>
      <c r="R1674" s="1" t="n">
        <v>90</v>
      </c>
      <c r="U1674" s="1" t="n">
        <v>28</v>
      </c>
      <c r="V1674" s="1" t="n">
        <v>196</v>
      </c>
      <c r="W1674" s="1" t="n">
        <v>6</v>
      </c>
      <c r="X1674" s="1" t="n">
        <v>475</v>
      </c>
      <c r="Z1674" s="1" t="n">
        <v>0</v>
      </c>
      <c r="AA1674" s="1" t="n">
        <v>0</v>
      </c>
      <c r="AB1674" s="1" t="n">
        <v>5541612</v>
      </c>
      <c r="AC1674" s="1" t="n">
        <v>647.2</v>
      </c>
    </row>
    <row r="1675" customFormat="false" ht="15" hidden="false" customHeight="false" outlineLevel="0" collapsed="false">
      <c r="A1675" s="1" t="n">
        <v>1668</v>
      </c>
      <c r="B1675" s="1" t="n">
        <v>1398</v>
      </c>
      <c r="C1675" s="1" t="s">
        <v>4195</v>
      </c>
      <c r="D1675" s="1" t="s">
        <v>119</v>
      </c>
      <c r="E1675" s="1" t="s">
        <v>21</v>
      </c>
      <c r="F1675" s="1" t="str">
        <f aca="false">"ΑΖ870807"</f>
        <v>ΑΖ870807</v>
      </c>
      <c r="G1675" s="1" t="s">
        <v>22</v>
      </c>
      <c r="H1675" s="1" t="s">
        <v>4196</v>
      </c>
      <c r="I1675" s="1" t="s">
        <v>4197</v>
      </c>
      <c r="L1675" s="1" t="s">
        <v>25</v>
      </c>
      <c r="M1675" s="1" t="n">
        <v>361.2</v>
      </c>
      <c r="N1675" s="1" t="n">
        <v>0</v>
      </c>
      <c r="R1675" s="1" t="n">
        <v>90</v>
      </c>
      <c r="U1675" s="1" t="n">
        <v>28</v>
      </c>
      <c r="V1675" s="1" t="n">
        <v>196</v>
      </c>
      <c r="W1675" s="1" t="n">
        <v>0</v>
      </c>
      <c r="Z1675" s="1" t="n">
        <v>0</v>
      </c>
      <c r="AA1675" s="1" t="n">
        <v>0</v>
      </c>
      <c r="AB1675" s="1" t="n">
        <v>5541612</v>
      </c>
      <c r="AC1675" s="1" t="n">
        <v>647.2</v>
      </c>
    </row>
    <row r="1676" customFormat="false" ht="15" hidden="false" customHeight="false" outlineLevel="0" collapsed="false">
      <c r="A1676" s="1" t="n">
        <v>1669</v>
      </c>
      <c r="B1676" s="1" t="n">
        <v>2490</v>
      </c>
      <c r="C1676" s="1" t="s">
        <v>2834</v>
      </c>
      <c r="D1676" s="1" t="s">
        <v>62</v>
      </c>
      <c r="E1676" s="1" t="s">
        <v>73</v>
      </c>
      <c r="F1676" s="1" t="str">
        <f aca="false">"ΑΚ229077"</f>
        <v>ΑΚ229077</v>
      </c>
      <c r="G1676" s="1" t="s">
        <v>22</v>
      </c>
      <c r="H1676" s="1" t="s">
        <v>4198</v>
      </c>
      <c r="I1676" s="1" t="s">
        <v>4199</v>
      </c>
      <c r="J1676" s="1" t="n">
        <v>486</v>
      </c>
      <c r="L1676" s="1" t="s">
        <v>25</v>
      </c>
      <c r="M1676" s="1" t="n">
        <v>396</v>
      </c>
      <c r="N1676" s="1" t="n">
        <v>0</v>
      </c>
      <c r="R1676" s="1" t="n">
        <v>90</v>
      </c>
      <c r="U1676" s="1" t="n">
        <v>23</v>
      </c>
      <c r="V1676" s="1" t="n">
        <v>161</v>
      </c>
      <c r="W1676" s="1" t="n">
        <v>0</v>
      </c>
      <c r="Z1676" s="1" t="n">
        <v>0</v>
      </c>
      <c r="AA1676" s="1" t="n">
        <v>0</v>
      </c>
      <c r="AB1676" s="1" t="n">
        <v>2574415</v>
      </c>
      <c r="AC1676" s="1" t="n">
        <v>647</v>
      </c>
    </row>
    <row r="1677" customFormat="false" ht="15" hidden="false" customHeight="false" outlineLevel="0" collapsed="false">
      <c r="A1677" s="1" t="n">
        <v>1670</v>
      </c>
      <c r="B1677" s="1" t="n">
        <v>1621</v>
      </c>
      <c r="C1677" s="1" t="s">
        <v>4200</v>
      </c>
      <c r="D1677" s="1" t="s">
        <v>123</v>
      </c>
      <c r="E1677" s="1" t="s">
        <v>97</v>
      </c>
      <c r="F1677" s="1" t="str">
        <f aca="false">"ΑΕ818058"</f>
        <v>ΑΕ818058</v>
      </c>
      <c r="G1677" s="1" t="s">
        <v>22</v>
      </c>
      <c r="H1677" s="1" t="s">
        <v>4201</v>
      </c>
      <c r="I1677" s="1" t="s">
        <v>4201</v>
      </c>
      <c r="L1677" s="1" t="s">
        <v>25</v>
      </c>
      <c r="M1677" s="1" t="n">
        <v>387</v>
      </c>
      <c r="N1677" s="1" t="n">
        <v>0</v>
      </c>
      <c r="P1677" s="1" t="n">
        <v>180</v>
      </c>
      <c r="T1677" s="1" t="n">
        <v>80</v>
      </c>
      <c r="U1677" s="1" t="n">
        <v>0</v>
      </c>
      <c r="V1677" s="1" t="n">
        <v>0</v>
      </c>
      <c r="W1677" s="1" t="n">
        <v>0</v>
      </c>
      <c r="Z1677" s="1" t="n">
        <v>0</v>
      </c>
      <c r="AA1677" s="1" t="n">
        <v>0</v>
      </c>
      <c r="AB1677" s="1" t="n">
        <v>5337535</v>
      </c>
      <c r="AC1677" s="1" t="n">
        <v>647</v>
      </c>
    </row>
    <row r="1678" customFormat="false" ht="15" hidden="false" customHeight="false" outlineLevel="0" collapsed="false">
      <c r="A1678" s="1" t="n">
        <v>1671</v>
      </c>
      <c r="B1678" s="1" t="n">
        <v>5135</v>
      </c>
      <c r="C1678" s="1" t="s">
        <v>4202</v>
      </c>
      <c r="D1678" s="1" t="s">
        <v>496</v>
      </c>
      <c r="E1678" s="1" t="s">
        <v>97</v>
      </c>
      <c r="F1678" s="1" t="str">
        <f aca="false">"ΑΝ068018"</f>
        <v>ΑΝ068018</v>
      </c>
      <c r="G1678" s="1" t="s">
        <v>22</v>
      </c>
      <c r="H1678" s="1" t="s">
        <v>23</v>
      </c>
      <c r="I1678" s="1" t="s">
        <v>4203</v>
      </c>
      <c r="L1678" s="1" t="s">
        <v>25</v>
      </c>
      <c r="M1678" s="1" t="n">
        <v>451.8</v>
      </c>
      <c r="N1678" s="1" t="n">
        <v>0</v>
      </c>
      <c r="R1678" s="1" t="n">
        <v>90</v>
      </c>
      <c r="U1678" s="1" t="n">
        <v>15</v>
      </c>
      <c r="V1678" s="1" t="n">
        <v>105</v>
      </c>
      <c r="W1678" s="1" t="n">
        <v>0</v>
      </c>
      <c r="Z1678" s="1" t="n">
        <v>0</v>
      </c>
      <c r="AA1678" s="1" t="n">
        <v>0</v>
      </c>
      <c r="AB1678" s="1" t="n">
        <v>4186414</v>
      </c>
      <c r="AC1678" s="1" t="n">
        <v>646.8</v>
      </c>
    </row>
    <row r="1679" customFormat="false" ht="15" hidden="false" customHeight="false" outlineLevel="0" collapsed="false">
      <c r="A1679" s="1" t="n">
        <v>1672</v>
      </c>
      <c r="B1679" s="1" t="n">
        <v>3129</v>
      </c>
      <c r="C1679" s="1" t="s">
        <v>4204</v>
      </c>
      <c r="D1679" s="1" t="s">
        <v>123</v>
      </c>
      <c r="E1679" s="1" t="s">
        <v>1901</v>
      </c>
      <c r="F1679" s="1" t="str">
        <f aca="false">"ΑΕ750339"</f>
        <v>ΑΕ750339</v>
      </c>
      <c r="G1679" s="1" t="s">
        <v>22</v>
      </c>
      <c r="H1679" s="1" t="s">
        <v>4205</v>
      </c>
      <c r="I1679" s="1" t="s">
        <v>4206</v>
      </c>
      <c r="L1679" s="1" t="s">
        <v>25</v>
      </c>
      <c r="M1679" s="1" t="n">
        <v>376.8</v>
      </c>
      <c r="N1679" s="1" t="n">
        <v>0</v>
      </c>
      <c r="P1679" s="1" t="n">
        <v>180</v>
      </c>
      <c r="R1679" s="1" t="n">
        <v>90</v>
      </c>
      <c r="U1679" s="1" t="n">
        <v>0</v>
      </c>
      <c r="V1679" s="1" t="n">
        <v>0</v>
      </c>
      <c r="W1679" s="1" t="n">
        <v>0</v>
      </c>
      <c r="Z1679" s="1" t="n">
        <v>0</v>
      </c>
      <c r="AA1679" s="1" t="n">
        <v>0</v>
      </c>
      <c r="AB1679" s="1" t="n">
        <v>2867980</v>
      </c>
      <c r="AC1679" s="1" t="n">
        <v>646.8</v>
      </c>
    </row>
    <row r="1680" customFormat="false" ht="15" hidden="false" customHeight="false" outlineLevel="0" collapsed="false">
      <c r="A1680" s="1" t="n">
        <v>1673</v>
      </c>
      <c r="B1680" s="1" t="n">
        <v>1197</v>
      </c>
      <c r="C1680" s="1" t="s">
        <v>4207</v>
      </c>
      <c r="D1680" s="1" t="s">
        <v>4208</v>
      </c>
      <c r="E1680" s="1" t="s">
        <v>77</v>
      </c>
      <c r="F1680" s="1" t="str">
        <f aca="false">"ΑΑ316191"</f>
        <v>ΑΑ316191</v>
      </c>
      <c r="G1680" s="1" t="s">
        <v>22</v>
      </c>
      <c r="H1680" s="1" t="s">
        <v>4209</v>
      </c>
      <c r="I1680" s="1" t="s">
        <v>4210</v>
      </c>
      <c r="L1680" s="1" t="s">
        <v>25</v>
      </c>
      <c r="M1680" s="1" t="n">
        <v>376.8</v>
      </c>
      <c r="N1680" s="1" t="n">
        <v>0</v>
      </c>
      <c r="P1680" s="1" t="n">
        <v>180</v>
      </c>
      <c r="R1680" s="1" t="n">
        <v>90</v>
      </c>
      <c r="U1680" s="1" t="n">
        <v>0</v>
      </c>
      <c r="V1680" s="1" t="n">
        <v>0</v>
      </c>
      <c r="W1680" s="1" t="n">
        <v>0</v>
      </c>
      <c r="Z1680" s="1" t="n">
        <v>0</v>
      </c>
      <c r="AA1680" s="1" t="n">
        <v>0</v>
      </c>
      <c r="AB1680" s="1" t="n">
        <v>9291001</v>
      </c>
      <c r="AC1680" s="1" t="n">
        <v>646.8</v>
      </c>
    </row>
    <row r="1681" customFormat="false" ht="15" hidden="false" customHeight="false" outlineLevel="0" collapsed="false">
      <c r="A1681" s="1" t="n">
        <v>1674</v>
      </c>
      <c r="B1681" s="1" t="n">
        <v>3381</v>
      </c>
      <c r="C1681" s="1" t="s">
        <v>2256</v>
      </c>
      <c r="D1681" s="1" t="s">
        <v>132</v>
      </c>
      <c r="E1681" s="1" t="s">
        <v>32</v>
      </c>
      <c r="F1681" s="1" t="str">
        <f aca="false">"ΑΜ363497"</f>
        <v>ΑΜ363497</v>
      </c>
      <c r="G1681" s="1" t="s">
        <v>22</v>
      </c>
      <c r="H1681" s="1" t="s">
        <v>4211</v>
      </c>
      <c r="I1681" s="1" t="s">
        <v>4212</v>
      </c>
      <c r="L1681" s="1" t="s">
        <v>25</v>
      </c>
      <c r="M1681" s="1" t="n">
        <v>416.4</v>
      </c>
      <c r="N1681" s="1" t="n">
        <v>0</v>
      </c>
      <c r="Q1681" s="1" t="n">
        <v>90</v>
      </c>
      <c r="T1681" s="1" t="n">
        <v>40</v>
      </c>
      <c r="U1681" s="1" t="n">
        <v>0</v>
      </c>
      <c r="V1681" s="1" t="n">
        <v>0</v>
      </c>
      <c r="W1681" s="1" t="n">
        <v>0</v>
      </c>
      <c r="Z1681" s="1" t="n">
        <v>100</v>
      </c>
      <c r="AA1681" s="1" t="n">
        <v>0</v>
      </c>
      <c r="AB1681" s="1" t="n">
        <v>3897841</v>
      </c>
      <c r="AC1681" s="1" t="n">
        <v>646.4</v>
      </c>
    </row>
    <row r="1682" customFormat="false" ht="15" hidden="false" customHeight="false" outlineLevel="0" collapsed="false">
      <c r="A1682" s="1" t="n">
        <v>1675</v>
      </c>
      <c r="B1682" s="1" t="n">
        <v>1380</v>
      </c>
      <c r="C1682" s="1" t="s">
        <v>4213</v>
      </c>
      <c r="D1682" s="1" t="s">
        <v>63</v>
      </c>
      <c r="E1682" s="1" t="s">
        <v>32</v>
      </c>
      <c r="F1682" s="1" t="str">
        <f aca="false">"ΑΡ141294"</f>
        <v>ΑΡ141294</v>
      </c>
      <c r="G1682" s="1" t="s">
        <v>22</v>
      </c>
      <c r="H1682" s="1" t="s">
        <v>4214</v>
      </c>
      <c r="I1682" s="1" t="s">
        <v>4215</v>
      </c>
      <c r="L1682" s="1" t="s">
        <v>25</v>
      </c>
      <c r="M1682" s="1" t="n">
        <v>456</v>
      </c>
      <c r="N1682" s="1" t="n">
        <v>0</v>
      </c>
      <c r="R1682" s="1" t="n">
        <v>90</v>
      </c>
      <c r="U1682" s="1" t="n">
        <v>0</v>
      </c>
      <c r="V1682" s="1" t="n">
        <v>0</v>
      </c>
      <c r="W1682" s="1" t="n">
        <v>0</v>
      </c>
      <c r="Z1682" s="1" t="n">
        <v>100</v>
      </c>
      <c r="AA1682" s="1" t="n">
        <v>0</v>
      </c>
      <c r="AB1682" s="1" t="n">
        <v>5613847</v>
      </c>
      <c r="AC1682" s="1" t="n">
        <v>646</v>
      </c>
    </row>
    <row r="1683" customFormat="false" ht="15" hidden="false" customHeight="false" outlineLevel="0" collapsed="false">
      <c r="A1683" s="1" t="n">
        <v>1676</v>
      </c>
      <c r="B1683" s="1" t="n">
        <v>3061</v>
      </c>
      <c r="C1683" s="1" t="s">
        <v>4216</v>
      </c>
      <c r="D1683" s="1" t="s">
        <v>97</v>
      </c>
      <c r="E1683" s="1" t="s">
        <v>21</v>
      </c>
      <c r="F1683" s="1" t="str">
        <f aca="false">"ΑΚ421829"</f>
        <v>ΑΚ421829</v>
      </c>
      <c r="G1683" s="1" t="s">
        <v>22</v>
      </c>
      <c r="H1683" s="1" t="s">
        <v>4217</v>
      </c>
      <c r="I1683" s="1" t="s">
        <v>4218</v>
      </c>
      <c r="L1683" s="1" t="s">
        <v>25</v>
      </c>
      <c r="M1683" s="1" t="n">
        <v>396</v>
      </c>
      <c r="N1683" s="1" t="n">
        <v>0</v>
      </c>
      <c r="R1683" s="1" t="n">
        <v>90</v>
      </c>
      <c r="S1683" s="1" t="n">
        <v>60</v>
      </c>
      <c r="U1683" s="1" t="n">
        <v>0</v>
      </c>
      <c r="V1683" s="1" t="n">
        <v>0</v>
      </c>
      <c r="W1683" s="1" t="n">
        <v>0</v>
      </c>
      <c r="Z1683" s="1" t="n">
        <v>100</v>
      </c>
      <c r="AA1683" s="1" t="n">
        <v>0</v>
      </c>
      <c r="AB1683" s="1" t="n">
        <v>2356437</v>
      </c>
      <c r="AC1683" s="1" t="n">
        <v>646</v>
      </c>
    </row>
    <row r="1684" customFormat="false" ht="15" hidden="false" customHeight="false" outlineLevel="0" collapsed="false">
      <c r="A1684" s="1" t="n">
        <v>1677</v>
      </c>
      <c r="B1684" s="1" t="n">
        <v>4507</v>
      </c>
      <c r="C1684" s="1" t="s">
        <v>423</v>
      </c>
      <c r="D1684" s="1" t="s">
        <v>111</v>
      </c>
      <c r="E1684" s="1" t="s">
        <v>1470</v>
      </c>
      <c r="F1684" s="1" t="str">
        <f aca="false">"ΑΡ539692"</f>
        <v>ΑΡ539692</v>
      </c>
      <c r="G1684" s="1" t="s">
        <v>22</v>
      </c>
      <c r="H1684" s="1" t="s">
        <v>4219</v>
      </c>
      <c r="I1684" s="1" t="s">
        <v>4220</v>
      </c>
      <c r="L1684" s="1" t="s">
        <v>25</v>
      </c>
      <c r="M1684" s="1" t="n">
        <v>442.8</v>
      </c>
      <c r="N1684" s="1" t="n">
        <v>0</v>
      </c>
      <c r="T1684" s="1" t="n">
        <v>40</v>
      </c>
      <c r="U1684" s="1" t="n">
        <v>9</v>
      </c>
      <c r="V1684" s="1" t="n">
        <v>63</v>
      </c>
      <c r="W1684" s="1" t="n">
        <v>0</v>
      </c>
      <c r="Z1684" s="1" t="n">
        <v>100</v>
      </c>
      <c r="AA1684" s="1" t="n">
        <v>0</v>
      </c>
      <c r="AB1684" s="1" t="n">
        <v>4958101</v>
      </c>
      <c r="AC1684" s="1" t="n">
        <v>645.8</v>
      </c>
    </row>
    <row r="1685" customFormat="false" ht="15" hidden="false" customHeight="false" outlineLevel="0" collapsed="false">
      <c r="A1685" s="1" t="n">
        <v>1678</v>
      </c>
      <c r="B1685" s="1" t="n">
        <v>4283</v>
      </c>
      <c r="C1685" s="1" t="s">
        <v>4221</v>
      </c>
      <c r="D1685" s="1" t="s">
        <v>97</v>
      </c>
      <c r="E1685" s="1" t="s">
        <v>41</v>
      </c>
      <c r="F1685" s="1" t="str">
        <f aca="false">"ΑΒ131561"</f>
        <v>ΑΒ131561</v>
      </c>
      <c r="G1685" s="1" t="s">
        <v>22</v>
      </c>
      <c r="H1685" s="1" t="s">
        <v>4222</v>
      </c>
      <c r="I1685" s="1" t="s">
        <v>4223</v>
      </c>
      <c r="L1685" s="1" t="s">
        <v>25</v>
      </c>
      <c r="M1685" s="1" t="n">
        <v>495.6</v>
      </c>
      <c r="N1685" s="1" t="n">
        <v>0</v>
      </c>
      <c r="Q1685" s="1" t="n">
        <v>90</v>
      </c>
      <c r="S1685" s="1" t="n">
        <v>60</v>
      </c>
      <c r="U1685" s="1" t="n">
        <v>0</v>
      </c>
      <c r="V1685" s="1" t="n">
        <v>0</v>
      </c>
      <c r="W1685" s="1" t="n">
        <v>0</v>
      </c>
      <c r="Z1685" s="1" t="n">
        <v>0</v>
      </c>
      <c r="AA1685" s="1" t="n">
        <v>0</v>
      </c>
      <c r="AB1685" s="1" t="n">
        <v>1964148</v>
      </c>
      <c r="AC1685" s="1" t="n">
        <v>645.6</v>
      </c>
    </row>
    <row r="1686" customFormat="false" ht="15" hidden="false" customHeight="false" outlineLevel="0" collapsed="false">
      <c r="A1686" s="1" t="n">
        <v>1679</v>
      </c>
      <c r="B1686" s="1" t="n">
        <v>3333</v>
      </c>
      <c r="C1686" s="1" t="s">
        <v>4224</v>
      </c>
      <c r="D1686" s="1" t="s">
        <v>4225</v>
      </c>
      <c r="E1686" s="1" t="s">
        <v>32</v>
      </c>
      <c r="F1686" s="1" t="str">
        <f aca="false">"ΑΜ311968"</f>
        <v>ΑΜ311968</v>
      </c>
      <c r="G1686" s="1" t="s">
        <v>22</v>
      </c>
      <c r="H1686" s="1" t="s">
        <v>4226</v>
      </c>
      <c r="I1686" s="1" t="s">
        <v>4227</v>
      </c>
      <c r="L1686" s="1" t="s">
        <v>25</v>
      </c>
      <c r="M1686" s="1" t="n">
        <v>465.6</v>
      </c>
      <c r="N1686" s="1" t="n">
        <v>0</v>
      </c>
      <c r="Q1686" s="1" t="n">
        <v>90</v>
      </c>
      <c r="R1686" s="1" t="n">
        <v>90</v>
      </c>
      <c r="U1686" s="1" t="n">
        <v>0</v>
      </c>
      <c r="V1686" s="1" t="n">
        <v>0</v>
      </c>
      <c r="W1686" s="1" t="n">
        <v>0</v>
      </c>
      <c r="Z1686" s="1" t="n">
        <v>0</v>
      </c>
      <c r="AA1686" s="1" t="n">
        <v>0</v>
      </c>
      <c r="AB1686" s="1" t="n">
        <v>2896115</v>
      </c>
      <c r="AC1686" s="1" t="n">
        <v>645.6</v>
      </c>
    </row>
    <row r="1687" customFormat="false" ht="15" hidden="false" customHeight="false" outlineLevel="0" collapsed="false">
      <c r="A1687" s="1" t="n">
        <v>1680</v>
      </c>
      <c r="B1687" s="1" t="n">
        <v>771</v>
      </c>
      <c r="C1687" s="1" t="s">
        <v>4228</v>
      </c>
      <c r="D1687" s="1" t="s">
        <v>96</v>
      </c>
      <c r="E1687" s="1" t="s">
        <v>97</v>
      </c>
      <c r="F1687" s="1" t="str">
        <f aca="false">"ΑΕ220568"</f>
        <v>ΑΕ220568</v>
      </c>
      <c r="G1687" s="1" t="s">
        <v>22</v>
      </c>
      <c r="H1687" s="1" t="s">
        <v>4229</v>
      </c>
      <c r="I1687" s="1" t="s">
        <v>4230</v>
      </c>
      <c r="L1687" s="1" t="s">
        <v>25</v>
      </c>
      <c r="M1687" s="1" t="n">
        <v>405.6</v>
      </c>
      <c r="N1687" s="1" t="n">
        <v>0</v>
      </c>
      <c r="P1687" s="1" t="n">
        <v>180</v>
      </c>
      <c r="S1687" s="1" t="n">
        <v>60</v>
      </c>
      <c r="U1687" s="1" t="n">
        <v>0</v>
      </c>
      <c r="V1687" s="1" t="n">
        <v>0</v>
      </c>
      <c r="W1687" s="1" t="n">
        <v>0</v>
      </c>
      <c r="Z1687" s="1" t="n">
        <v>0</v>
      </c>
      <c r="AA1687" s="1" t="n">
        <v>0</v>
      </c>
      <c r="AB1687" s="1" t="n">
        <v>1524712</v>
      </c>
      <c r="AC1687" s="1" t="n">
        <v>645.6</v>
      </c>
    </row>
    <row r="1688" customFormat="false" ht="15" hidden="false" customHeight="false" outlineLevel="0" collapsed="false">
      <c r="A1688" s="1" t="n">
        <v>1681</v>
      </c>
      <c r="B1688" s="1" t="n">
        <v>5328</v>
      </c>
      <c r="C1688" s="1" t="s">
        <v>4231</v>
      </c>
      <c r="D1688" s="1" t="s">
        <v>97</v>
      </c>
      <c r="E1688" s="1" t="s">
        <v>2396</v>
      </c>
      <c r="F1688" s="1" t="str">
        <f aca="false">"15414"</f>
        <v>15414</v>
      </c>
      <c r="G1688" s="1" t="s">
        <v>22</v>
      </c>
      <c r="H1688" s="1" t="n">
        <v>445</v>
      </c>
      <c r="I1688" s="1" t="n">
        <v>445</v>
      </c>
      <c r="L1688" s="1" t="s">
        <v>25</v>
      </c>
      <c r="M1688" s="1" t="n">
        <v>515.4</v>
      </c>
      <c r="N1688" s="1" t="n">
        <v>0</v>
      </c>
      <c r="Q1688" s="1" t="n">
        <v>90</v>
      </c>
      <c r="T1688" s="1" t="n">
        <v>40</v>
      </c>
      <c r="U1688" s="1" t="n">
        <v>0</v>
      </c>
      <c r="V1688" s="1" t="n">
        <v>0</v>
      </c>
      <c r="W1688" s="1" t="n">
        <v>0</v>
      </c>
      <c r="Z1688" s="1" t="n">
        <v>0</v>
      </c>
      <c r="AA1688" s="1" t="n">
        <v>0</v>
      </c>
      <c r="AB1688" s="1" t="n">
        <v>6262747</v>
      </c>
      <c r="AC1688" s="1" t="n">
        <v>645.4</v>
      </c>
    </row>
    <row r="1689" customFormat="false" ht="15" hidden="false" customHeight="false" outlineLevel="0" collapsed="false">
      <c r="A1689" s="1" t="n">
        <v>1682</v>
      </c>
      <c r="B1689" s="1" t="n">
        <v>1368</v>
      </c>
      <c r="C1689" s="1" t="s">
        <v>4232</v>
      </c>
      <c r="D1689" s="1" t="s">
        <v>192</v>
      </c>
      <c r="E1689" s="1" t="s">
        <v>21</v>
      </c>
      <c r="F1689" s="1" t="str">
        <f aca="false">"ΑΝ207069"</f>
        <v>ΑΝ207069</v>
      </c>
      <c r="G1689" s="1" t="s">
        <v>22</v>
      </c>
      <c r="H1689" s="1" t="s">
        <v>4233</v>
      </c>
      <c r="I1689" s="1" t="s">
        <v>4234</v>
      </c>
      <c r="L1689" s="1" t="s">
        <v>25</v>
      </c>
      <c r="M1689" s="1" t="n">
        <v>450</v>
      </c>
      <c r="N1689" s="1" t="n">
        <v>0</v>
      </c>
      <c r="R1689" s="1" t="n">
        <v>90</v>
      </c>
      <c r="U1689" s="1" t="n">
        <v>15</v>
      </c>
      <c r="V1689" s="1" t="n">
        <v>105</v>
      </c>
      <c r="W1689" s="1" t="n">
        <v>0</v>
      </c>
      <c r="Z1689" s="1" t="n">
        <v>0</v>
      </c>
      <c r="AA1689" s="1" t="n">
        <v>0</v>
      </c>
      <c r="AB1689" s="1" t="n">
        <v>9148478</v>
      </c>
      <c r="AC1689" s="1" t="n">
        <v>645</v>
      </c>
    </row>
    <row r="1690" customFormat="false" ht="15" hidden="false" customHeight="false" outlineLevel="0" collapsed="false">
      <c r="A1690" s="1" t="n">
        <v>1683</v>
      </c>
      <c r="B1690" s="1" t="n">
        <v>3831</v>
      </c>
      <c r="C1690" s="1" t="s">
        <v>4235</v>
      </c>
      <c r="D1690" s="1" t="s">
        <v>4236</v>
      </c>
      <c r="E1690" s="1" t="s">
        <v>60</v>
      </c>
      <c r="F1690" s="1" t="str">
        <f aca="false">"ΑΕ870370"</f>
        <v>ΑΕ870370</v>
      </c>
      <c r="G1690" s="1" t="s">
        <v>22</v>
      </c>
      <c r="H1690" s="1" t="n">
        <v>456</v>
      </c>
      <c r="I1690" s="1" t="n">
        <v>456</v>
      </c>
      <c r="L1690" s="1" t="s">
        <v>25</v>
      </c>
      <c r="M1690" s="1" t="n">
        <v>358.8</v>
      </c>
      <c r="N1690" s="1" t="n">
        <v>0</v>
      </c>
      <c r="R1690" s="1" t="n">
        <v>90</v>
      </c>
      <c r="U1690" s="1" t="n">
        <v>28</v>
      </c>
      <c r="V1690" s="1" t="n">
        <v>196</v>
      </c>
      <c r="W1690" s="1" t="n">
        <v>6</v>
      </c>
      <c r="X1690" s="1" t="n">
        <v>456</v>
      </c>
      <c r="Z1690" s="1" t="n">
        <v>0</v>
      </c>
      <c r="AA1690" s="1" t="n">
        <v>0</v>
      </c>
      <c r="AB1690" s="1" t="n">
        <v>7140539</v>
      </c>
      <c r="AC1690" s="1" t="n">
        <v>644.8</v>
      </c>
    </row>
    <row r="1691" customFormat="false" ht="15" hidden="false" customHeight="false" outlineLevel="0" collapsed="false">
      <c r="A1691" s="1" t="n">
        <v>1684</v>
      </c>
      <c r="B1691" s="1" t="n">
        <v>2845</v>
      </c>
      <c r="C1691" s="1" t="s">
        <v>4237</v>
      </c>
      <c r="D1691" s="1" t="s">
        <v>119</v>
      </c>
      <c r="E1691" s="1" t="s">
        <v>2185</v>
      </c>
      <c r="F1691" s="1" t="str">
        <f aca="false">"ΑΡ501395"</f>
        <v>ΑΡ501395</v>
      </c>
      <c r="G1691" s="1" t="s">
        <v>22</v>
      </c>
      <c r="H1691" s="1" t="s">
        <v>4238</v>
      </c>
      <c r="I1691" s="1" t="s">
        <v>4239</v>
      </c>
      <c r="L1691" s="1" t="s">
        <v>25</v>
      </c>
      <c r="M1691" s="1" t="n">
        <v>464.4</v>
      </c>
      <c r="N1691" s="1" t="n">
        <v>0</v>
      </c>
      <c r="T1691" s="1" t="n">
        <v>40</v>
      </c>
      <c r="U1691" s="1" t="n">
        <v>20</v>
      </c>
      <c r="V1691" s="1" t="n">
        <v>140</v>
      </c>
      <c r="W1691" s="1" t="n">
        <v>0</v>
      </c>
      <c r="Z1691" s="1" t="n">
        <v>0</v>
      </c>
      <c r="AA1691" s="1" t="n">
        <v>0</v>
      </c>
      <c r="AB1691" s="1" t="n">
        <v>4109463</v>
      </c>
      <c r="AC1691" s="1" t="n">
        <v>644.4</v>
      </c>
    </row>
    <row r="1692" customFormat="false" ht="15" hidden="false" customHeight="false" outlineLevel="0" collapsed="false">
      <c r="A1692" s="1" t="n">
        <v>1685</v>
      </c>
      <c r="B1692" s="1" t="n">
        <v>4348</v>
      </c>
      <c r="C1692" s="1" t="s">
        <v>4240</v>
      </c>
      <c r="D1692" s="1" t="s">
        <v>205</v>
      </c>
      <c r="E1692" s="1" t="s">
        <v>119</v>
      </c>
      <c r="F1692" s="1" t="str">
        <f aca="false">"AI880866"</f>
        <v>AI880866</v>
      </c>
      <c r="G1692" s="1" t="s">
        <v>22</v>
      </c>
      <c r="H1692" s="1" t="s">
        <v>4241</v>
      </c>
      <c r="I1692" s="1" t="s">
        <v>4242</v>
      </c>
      <c r="L1692" s="1" t="s">
        <v>25</v>
      </c>
      <c r="M1692" s="1" t="n">
        <v>474</v>
      </c>
      <c r="N1692" s="1" t="n">
        <v>0</v>
      </c>
      <c r="R1692" s="1" t="n">
        <v>90</v>
      </c>
      <c r="T1692" s="1" t="n">
        <v>80</v>
      </c>
      <c r="U1692" s="1" t="n">
        <v>0</v>
      </c>
      <c r="V1692" s="1" t="n">
        <v>0</v>
      </c>
      <c r="W1692" s="1" t="n">
        <v>6</v>
      </c>
      <c r="X1692" s="1" t="n">
        <v>485</v>
      </c>
      <c r="Z1692" s="1" t="n">
        <v>0</v>
      </c>
      <c r="AA1692" s="1" t="n">
        <v>0</v>
      </c>
      <c r="AB1692" s="1" t="n">
        <v>6814964</v>
      </c>
      <c r="AC1692" s="1" t="n">
        <v>644</v>
      </c>
    </row>
    <row r="1693" customFormat="false" ht="15" hidden="false" customHeight="false" outlineLevel="0" collapsed="false">
      <c r="A1693" s="1" t="n">
        <v>1686</v>
      </c>
      <c r="B1693" s="1" t="n">
        <v>4348</v>
      </c>
      <c r="C1693" s="1" t="s">
        <v>4240</v>
      </c>
      <c r="D1693" s="1" t="s">
        <v>205</v>
      </c>
      <c r="E1693" s="1" t="s">
        <v>119</v>
      </c>
      <c r="F1693" s="1" t="str">
        <f aca="false">"AI880866"</f>
        <v>AI880866</v>
      </c>
      <c r="G1693" s="1" t="s">
        <v>22</v>
      </c>
      <c r="H1693" s="1" t="s">
        <v>4241</v>
      </c>
      <c r="I1693" s="1" t="s">
        <v>4242</v>
      </c>
      <c r="L1693" s="1" t="s">
        <v>25</v>
      </c>
      <c r="M1693" s="1" t="n">
        <v>474</v>
      </c>
      <c r="N1693" s="1" t="n">
        <v>0</v>
      </c>
      <c r="R1693" s="1" t="n">
        <v>90</v>
      </c>
      <c r="T1693" s="1" t="n">
        <v>80</v>
      </c>
      <c r="U1693" s="1" t="n">
        <v>0</v>
      </c>
      <c r="V1693" s="1" t="n">
        <v>0</v>
      </c>
      <c r="W1693" s="1" t="n">
        <v>0</v>
      </c>
      <c r="Z1693" s="1" t="n">
        <v>0</v>
      </c>
      <c r="AA1693" s="1" t="n">
        <v>0</v>
      </c>
      <c r="AB1693" s="1" t="n">
        <v>6814964</v>
      </c>
      <c r="AC1693" s="1" t="n">
        <v>644</v>
      </c>
    </row>
    <row r="1694" customFormat="false" ht="15" hidden="false" customHeight="false" outlineLevel="0" collapsed="false">
      <c r="A1694" s="1" t="n">
        <v>1687</v>
      </c>
      <c r="B1694" s="1" t="n">
        <v>1315</v>
      </c>
      <c r="C1694" s="1" t="s">
        <v>4243</v>
      </c>
      <c r="D1694" s="1" t="s">
        <v>351</v>
      </c>
      <c r="E1694" s="1" t="s">
        <v>32</v>
      </c>
      <c r="F1694" s="1" t="str">
        <f aca="false">"ΑΙ937138"</f>
        <v>ΑΙ937138</v>
      </c>
      <c r="G1694" s="1" t="s">
        <v>22</v>
      </c>
      <c r="H1694" s="1" t="s">
        <v>167</v>
      </c>
      <c r="I1694" s="1" t="s">
        <v>167</v>
      </c>
      <c r="L1694" s="1" t="s">
        <v>25</v>
      </c>
      <c r="M1694" s="1" t="n">
        <v>465</v>
      </c>
      <c r="N1694" s="1" t="n">
        <v>0</v>
      </c>
      <c r="Q1694" s="1" t="n">
        <v>90</v>
      </c>
      <c r="T1694" s="1" t="n">
        <v>40</v>
      </c>
      <c r="U1694" s="1" t="n">
        <v>7</v>
      </c>
      <c r="V1694" s="1" t="n">
        <v>49</v>
      </c>
      <c r="W1694" s="1" t="n">
        <v>0</v>
      </c>
      <c r="Z1694" s="1" t="n">
        <v>0</v>
      </c>
      <c r="AA1694" s="1" t="n">
        <v>0</v>
      </c>
      <c r="AB1694" s="1" t="n">
        <v>5943150</v>
      </c>
      <c r="AC1694" s="1" t="n">
        <v>644</v>
      </c>
    </row>
    <row r="1695" customFormat="false" ht="15" hidden="false" customHeight="false" outlineLevel="0" collapsed="false">
      <c r="A1695" s="1" t="n">
        <v>1688</v>
      </c>
      <c r="B1695" s="1" t="n">
        <v>4809</v>
      </c>
      <c r="C1695" s="1" t="s">
        <v>4244</v>
      </c>
      <c r="D1695" s="1" t="s">
        <v>4245</v>
      </c>
      <c r="E1695" s="1" t="s">
        <v>4246</v>
      </c>
      <c r="F1695" s="1" t="str">
        <f aca="false">"ΑΚ093933"</f>
        <v>ΑΚ093933</v>
      </c>
      <c r="G1695" s="1" t="s">
        <v>22</v>
      </c>
      <c r="H1695" s="1" t="s">
        <v>2710</v>
      </c>
      <c r="I1695" s="1" t="s">
        <v>4247</v>
      </c>
      <c r="L1695" s="1" t="s">
        <v>25</v>
      </c>
      <c r="M1695" s="1" t="n">
        <v>414</v>
      </c>
      <c r="N1695" s="1" t="n">
        <v>100</v>
      </c>
      <c r="R1695" s="1" t="n">
        <v>90</v>
      </c>
      <c r="T1695" s="1" t="n">
        <v>40</v>
      </c>
      <c r="U1695" s="1" t="n">
        <v>0</v>
      </c>
      <c r="V1695" s="1" t="n">
        <v>0</v>
      </c>
      <c r="W1695" s="1" t="n">
        <v>0</v>
      </c>
      <c r="Z1695" s="1" t="n">
        <v>0</v>
      </c>
      <c r="AA1695" s="1" t="n">
        <v>0</v>
      </c>
      <c r="AB1695" s="1" t="n">
        <v>9284528</v>
      </c>
      <c r="AC1695" s="1" t="n">
        <v>644</v>
      </c>
    </row>
    <row r="1696" customFormat="false" ht="15" hidden="false" customHeight="false" outlineLevel="0" collapsed="false">
      <c r="A1696" s="1" t="n">
        <v>1689</v>
      </c>
      <c r="B1696" s="1" t="n">
        <v>3736</v>
      </c>
      <c r="C1696" s="1" t="s">
        <v>4248</v>
      </c>
      <c r="D1696" s="1" t="s">
        <v>209</v>
      </c>
      <c r="E1696" s="1" t="s">
        <v>41</v>
      </c>
      <c r="F1696" s="1" t="str">
        <f aca="false">"ΑΜ775304"</f>
        <v>ΑΜ775304</v>
      </c>
      <c r="G1696" s="1" t="s">
        <v>22</v>
      </c>
      <c r="H1696" s="1" t="n">
        <v>486</v>
      </c>
      <c r="I1696" s="1" t="n">
        <v>486</v>
      </c>
      <c r="L1696" s="1" t="s">
        <v>25</v>
      </c>
      <c r="M1696" s="1" t="n">
        <v>400.8</v>
      </c>
      <c r="N1696" s="1" t="n">
        <v>0</v>
      </c>
      <c r="T1696" s="1" t="n">
        <v>40</v>
      </c>
      <c r="U1696" s="1" t="n">
        <v>29</v>
      </c>
      <c r="V1696" s="1" t="n">
        <v>203</v>
      </c>
      <c r="W1696" s="1" t="n">
        <v>0</v>
      </c>
      <c r="Z1696" s="1" t="n">
        <v>0</v>
      </c>
      <c r="AA1696" s="1" t="n">
        <v>0</v>
      </c>
      <c r="AB1696" s="1" t="n">
        <v>7112901</v>
      </c>
      <c r="AC1696" s="1" t="n">
        <v>643.8</v>
      </c>
    </row>
    <row r="1697" customFormat="false" ht="15" hidden="false" customHeight="false" outlineLevel="0" collapsed="false">
      <c r="A1697" s="1" t="n">
        <v>1690</v>
      </c>
      <c r="B1697" s="1" t="n">
        <v>3830</v>
      </c>
      <c r="C1697" s="1" t="s">
        <v>4249</v>
      </c>
      <c r="D1697" s="1" t="s">
        <v>2365</v>
      </c>
      <c r="E1697" s="1" t="s">
        <v>174</v>
      </c>
      <c r="F1697" s="1" t="str">
        <f aca="false">"ΑΖ782692"</f>
        <v>ΑΖ782692</v>
      </c>
      <c r="G1697" s="1" t="s">
        <v>22</v>
      </c>
      <c r="H1697" s="1" t="s">
        <v>43</v>
      </c>
      <c r="I1697" s="1" t="s">
        <v>4250</v>
      </c>
      <c r="L1697" s="1" t="s">
        <v>25</v>
      </c>
      <c r="M1697" s="1" t="n">
        <v>373.8</v>
      </c>
      <c r="N1697" s="1" t="n">
        <v>0</v>
      </c>
      <c r="P1697" s="1" t="n">
        <v>180</v>
      </c>
      <c r="R1697" s="1" t="n">
        <v>90</v>
      </c>
      <c r="U1697" s="1" t="n">
        <v>0</v>
      </c>
      <c r="V1697" s="1" t="n">
        <v>0</v>
      </c>
      <c r="W1697" s="1" t="n">
        <v>0</v>
      </c>
      <c r="Z1697" s="1" t="n">
        <v>0</v>
      </c>
      <c r="AA1697" s="1" t="n">
        <v>0</v>
      </c>
      <c r="AB1697" s="1" t="n">
        <v>3668080</v>
      </c>
      <c r="AC1697" s="1" t="n">
        <v>643.8</v>
      </c>
    </row>
    <row r="1698" customFormat="false" ht="15" hidden="false" customHeight="false" outlineLevel="0" collapsed="false">
      <c r="A1698" s="1" t="n">
        <v>1691</v>
      </c>
      <c r="B1698" s="1" t="n">
        <v>4367</v>
      </c>
      <c r="C1698" s="1" t="s">
        <v>4251</v>
      </c>
      <c r="D1698" s="1" t="s">
        <v>119</v>
      </c>
      <c r="E1698" s="1" t="s">
        <v>97</v>
      </c>
      <c r="F1698" s="1" t="str">
        <f aca="false">"ΑΗ156846"</f>
        <v>ΑΗ156846</v>
      </c>
      <c r="G1698" s="1" t="s">
        <v>22</v>
      </c>
      <c r="H1698" s="1" t="s">
        <v>4252</v>
      </c>
      <c r="I1698" s="1" t="s">
        <v>4253</v>
      </c>
      <c r="L1698" s="1" t="s">
        <v>25</v>
      </c>
      <c r="M1698" s="1" t="n">
        <v>453.6</v>
      </c>
      <c r="N1698" s="1" t="n">
        <v>0</v>
      </c>
      <c r="R1698" s="1" t="n">
        <v>90</v>
      </c>
      <c r="U1698" s="1" t="n">
        <v>0</v>
      </c>
      <c r="V1698" s="1" t="n">
        <v>0</v>
      </c>
      <c r="W1698" s="1" t="n">
        <v>0</v>
      </c>
      <c r="Z1698" s="1" t="n">
        <v>100</v>
      </c>
      <c r="AA1698" s="1" t="n">
        <v>0</v>
      </c>
      <c r="AB1698" s="1" t="n">
        <v>4968642</v>
      </c>
      <c r="AC1698" s="1" t="n">
        <v>643.6</v>
      </c>
    </row>
    <row r="1699" customFormat="false" ht="15" hidden="false" customHeight="false" outlineLevel="0" collapsed="false">
      <c r="A1699" s="1" t="n">
        <v>1692</v>
      </c>
      <c r="B1699" s="1" t="n">
        <v>500</v>
      </c>
      <c r="C1699" s="1" t="s">
        <v>4254</v>
      </c>
      <c r="D1699" s="1" t="s">
        <v>42</v>
      </c>
      <c r="E1699" s="1" t="s">
        <v>298</v>
      </c>
      <c r="F1699" s="1" t="str">
        <f aca="false">"ΑΙ121203"</f>
        <v>ΑΙ121203</v>
      </c>
      <c r="G1699" s="1" t="s">
        <v>22</v>
      </c>
      <c r="H1699" s="1" t="s">
        <v>4255</v>
      </c>
      <c r="I1699" s="1" t="s">
        <v>4256</v>
      </c>
      <c r="J1699" s="1" t="n">
        <v>450</v>
      </c>
      <c r="L1699" s="1" t="s">
        <v>25</v>
      </c>
      <c r="M1699" s="1" t="n">
        <v>393.6</v>
      </c>
      <c r="N1699" s="1" t="n">
        <v>0</v>
      </c>
      <c r="Q1699" s="1" t="n">
        <v>90</v>
      </c>
      <c r="R1699" s="1" t="n">
        <v>90</v>
      </c>
      <c r="U1699" s="1" t="n">
        <v>10</v>
      </c>
      <c r="V1699" s="1" t="n">
        <v>70</v>
      </c>
      <c r="W1699" s="1" t="n">
        <v>0</v>
      </c>
      <c r="Z1699" s="1" t="n">
        <v>0</v>
      </c>
      <c r="AA1699" s="1" t="n">
        <v>0</v>
      </c>
      <c r="AB1699" s="1" t="n">
        <v>9372826</v>
      </c>
      <c r="AC1699" s="1" t="n">
        <v>643.6</v>
      </c>
    </row>
    <row r="1700" customFormat="false" ht="15" hidden="false" customHeight="false" outlineLevel="0" collapsed="false">
      <c r="A1700" s="1" t="n">
        <v>1693</v>
      </c>
      <c r="B1700" s="1" t="n">
        <v>1000</v>
      </c>
      <c r="C1700" s="1" t="s">
        <v>4257</v>
      </c>
      <c r="D1700" s="1" t="s">
        <v>4258</v>
      </c>
      <c r="E1700" s="1" t="s">
        <v>96</v>
      </c>
      <c r="F1700" s="1" t="str">
        <f aca="false">"ΑΜ405776"</f>
        <v>ΑΜ405776</v>
      </c>
      <c r="G1700" s="1" t="s">
        <v>22</v>
      </c>
      <c r="H1700" s="1" t="s">
        <v>4259</v>
      </c>
      <c r="I1700" s="1" t="s">
        <v>4260</v>
      </c>
      <c r="L1700" s="1" t="s">
        <v>25</v>
      </c>
      <c r="M1700" s="1" t="n">
        <v>365.4</v>
      </c>
      <c r="N1700" s="1" t="n">
        <v>0</v>
      </c>
      <c r="T1700" s="1" t="n">
        <v>40</v>
      </c>
      <c r="U1700" s="1" t="n">
        <v>34</v>
      </c>
      <c r="V1700" s="1" t="n">
        <v>238</v>
      </c>
      <c r="W1700" s="1" t="n">
        <v>0</v>
      </c>
      <c r="Z1700" s="1" t="n">
        <v>0</v>
      </c>
      <c r="AA1700" s="1" t="n">
        <v>0</v>
      </c>
      <c r="AB1700" s="1" t="n">
        <v>6035485</v>
      </c>
      <c r="AC1700" s="1" t="n">
        <v>643.4</v>
      </c>
    </row>
    <row r="1701" customFormat="false" ht="15" hidden="false" customHeight="false" outlineLevel="0" collapsed="false">
      <c r="A1701" s="1" t="n">
        <v>1694</v>
      </c>
      <c r="B1701" s="1" t="n">
        <v>2463</v>
      </c>
      <c r="C1701" s="1" t="s">
        <v>4261</v>
      </c>
      <c r="D1701" s="1" t="s">
        <v>1881</v>
      </c>
      <c r="E1701" s="1" t="s">
        <v>96</v>
      </c>
      <c r="F1701" s="1" t="str">
        <f aca="false">"ΑΗ963904"</f>
        <v>ΑΗ963904</v>
      </c>
      <c r="G1701" s="1" t="s">
        <v>22</v>
      </c>
      <c r="H1701" s="1" t="s">
        <v>559</v>
      </c>
      <c r="I1701" s="1" t="s">
        <v>559</v>
      </c>
      <c r="L1701" s="1" t="s">
        <v>25</v>
      </c>
      <c r="M1701" s="1" t="n">
        <v>553.2</v>
      </c>
      <c r="N1701" s="1" t="n">
        <v>0</v>
      </c>
      <c r="R1701" s="1" t="n">
        <v>90</v>
      </c>
      <c r="U1701" s="1" t="n">
        <v>0</v>
      </c>
      <c r="V1701" s="1" t="n">
        <v>0</v>
      </c>
      <c r="W1701" s="1" t="n">
        <v>0</v>
      </c>
      <c r="Z1701" s="1" t="n">
        <v>0</v>
      </c>
      <c r="AA1701" s="1" t="n">
        <v>0</v>
      </c>
      <c r="AB1701" s="1" t="n">
        <v>8849862</v>
      </c>
      <c r="AC1701" s="1" t="n">
        <v>643.2</v>
      </c>
    </row>
    <row r="1702" customFormat="false" ht="15" hidden="false" customHeight="false" outlineLevel="0" collapsed="false">
      <c r="A1702" s="1" t="n">
        <v>1695</v>
      </c>
      <c r="B1702" s="1" t="n">
        <v>912</v>
      </c>
      <c r="C1702" s="1" t="s">
        <v>4072</v>
      </c>
      <c r="D1702" s="1" t="s">
        <v>192</v>
      </c>
      <c r="E1702" s="1" t="s">
        <v>245</v>
      </c>
      <c r="F1702" s="1" t="str">
        <f aca="false">"711180023"</f>
        <v>711180023</v>
      </c>
      <c r="G1702" s="1" t="s">
        <v>22</v>
      </c>
      <c r="H1702" s="1" t="s">
        <v>4262</v>
      </c>
      <c r="I1702" s="1" t="s">
        <v>4263</v>
      </c>
      <c r="L1702" s="1" t="s">
        <v>25</v>
      </c>
      <c r="M1702" s="1" t="n">
        <v>427.8</v>
      </c>
      <c r="N1702" s="1" t="n">
        <v>0</v>
      </c>
      <c r="T1702" s="1" t="n">
        <v>40</v>
      </c>
      <c r="U1702" s="1" t="n">
        <v>25</v>
      </c>
      <c r="V1702" s="1" t="n">
        <v>175</v>
      </c>
      <c r="W1702" s="1" t="n">
        <v>0</v>
      </c>
      <c r="Z1702" s="1" t="n">
        <v>0</v>
      </c>
      <c r="AA1702" s="1" t="n">
        <v>0</v>
      </c>
      <c r="AB1702" s="1" t="n">
        <v>4346491</v>
      </c>
      <c r="AC1702" s="1" t="n">
        <v>642.8</v>
      </c>
    </row>
    <row r="1703" customFormat="false" ht="15" hidden="false" customHeight="false" outlineLevel="0" collapsed="false">
      <c r="A1703" s="1" t="n">
        <v>1696</v>
      </c>
      <c r="B1703" s="1" t="n">
        <v>428</v>
      </c>
      <c r="C1703" s="1" t="s">
        <v>4264</v>
      </c>
      <c r="D1703" s="1" t="s">
        <v>21</v>
      </c>
      <c r="E1703" s="1" t="s">
        <v>73</v>
      </c>
      <c r="F1703" s="1" t="str">
        <f aca="false">"ΑΒ374090"</f>
        <v>ΑΒ374090</v>
      </c>
      <c r="G1703" s="1" t="s">
        <v>22</v>
      </c>
      <c r="H1703" s="1" t="s">
        <v>4265</v>
      </c>
      <c r="I1703" s="1" t="s">
        <v>4266</v>
      </c>
      <c r="L1703" s="1" t="s">
        <v>25</v>
      </c>
      <c r="M1703" s="1" t="n">
        <v>358.8</v>
      </c>
      <c r="N1703" s="1" t="n">
        <v>0</v>
      </c>
      <c r="R1703" s="1" t="n">
        <v>90</v>
      </c>
      <c r="T1703" s="1" t="n">
        <v>40</v>
      </c>
      <c r="U1703" s="1" t="n">
        <v>22</v>
      </c>
      <c r="V1703" s="1" t="n">
        <v>154</v>
      </c>
      <c r="W1703" s="1" t="n">
        <v>6</v>
      </c>
      <c r="X1703" s="1" t="n">
        <v>421</v>
      </c>
      <c r="Z1703" s="1" t="n">
        <v>0</v>
      </c>
      <c r="AA1703" s="1" t="n">
        <v>0</v>
      </c>
      <c r="AB1703" s="1" t="n">
        <v>6128903</v>
      </c>
      <c r="AC1703" s="1" t="n">
        <v>642.8</v>
      </c>
    </row>
    <row r="1704" customFormat="false" ht="15" hidden="false" customHeight="false" outlineLevel="0" collapsed="false">
      <c r="A1704" s="1" t="n">
        <v>1697</v>
      </c>
      <c r="B1704" s="1" t="n">
        <v>428</v>
      </c>
      <c r="C1704" s="1" t="s">
        <v>4264</v>
      </c>
      <c r="D1704" s="1" t="s">
        <v>21</v>
      </c>
      <c r="E1704" s="1" t="s">
        <v>73</v>
      </c>
      <c r="F1704" s="1" t="str">
        <f aca="false">"ΑΒ374090"</f>
        <v>ΑΒ374090</v>
      </c>
      <c r="G1704" s="1" t="s">
        <v>22</v>
      </c>
      <c r="H1704" s="1" t="s">
        <v>4265</v>
      </c>
      <c r="I1704" s="1" t="s">
        <v>4266</v>
      </c>
      <c r="L1704" s="1" t="s">
        <v>25</v>
      </c>
      <c r="M1704" s="1" t="n">
        <v>358.8</v>
      </c>
      <c r="N1704" s="1" t="n">
        <v>0</v>
      </c>
      <c r="R1704" s="1" t="n">
        <v>90</v>
      </c>
      <c r="T1704" s="1" t="n">
        <v>40</v>
      </c>
      <c r="U1704" s="1" t="n">
        <v>22</v>
      </c>
      <c r="V1704" s="1" t="n">
        <v>154</v>
      </c>
      <c r="W1704" s="1" t="n">
        <v>0</v>
      </c>
      <c r="Z1704" s="1" t="n">
        <v>0</v>
      </c>
      <c r="AA1704" s="1" t="n">
        <v>0</v>
      </c>
      <c r="AB1704" s="1" t="n">
        <v>6128903</v>
      </c>
      <c r="AC1704" s="1" t="n">
        <v>642.8</v>
      </c>
    </row>
    <row r="1705" customFormat="false" ht="15" hidden="false" customHeight="false" outlineLevel="0" collapsed="false">
      <c r="A1705" s="1" t="n">
        <v>1698</v>
      </c>
      <c r="B1705" s="1" t="n">
        <v>4402</v>
      </c>
      <c r="C1705" s="1" t="s">
        <v>4267</v>
      </c>
      <c r="D1705" s="1" t="s">
        <v>96</v>
      </c>
      <c r="E1705" s="1" t="s">
        <v>20</v>
      </c>
      <c r="F1705" s="1" t="str">
        <f aca="false">"ΑΜ397877"</f>
        <v>ΑΜ397877</v>
      </c>
      <c r="G1705" s="1" t="s">
        <v>22</v>
      </c>
      <c r="H1705" s="1" t="s">
        <v>4268</v>
      </c>
      <c r="I1705" s="1" t="s">
        <v>4269</v>
      </c>
      <c r="L1705" s="1" t="s">
        <v>25</v>
      </c>
      <c r="M1705" s="1" t="n">
        <v>372.6</v>
      </c>
      <c r="N1705" s="1" t="n">
        <v>0</v>
      </c>
      <c r="P1705" s="1" t="n">
        <v>180</v>
      </c>
      <c r="R1705" s="1" t="n">
        <v>90</v>
      </c>
      <c r="U1705" s="1" t="n">
        <v>0</v>
      </c>
      <c r="V1705" s="1" t="n">
        <v>0</v>
      </c>
      <c r="W1705" s="1" t="n">
        <v>0</v>
      </c>
      <c r="Z1705" s="1" t="n">
        <v>0</v>
      </c>
      <c r="AA1705" s="1" t="n">
        <v>0</v>
      </c>
      <c r="AB1705" s="1" t="n">
        <v>6443749</v>
      </c>
      <c r="AC1705" s="1" t="n">
        <v>642.6</v>
      </c>
    </row>
    <row r="1706" customFormat="false" ht="15" hidden="false" customHeight="false" outlineLevel="0" collapsed="false">
      <c r="A1706" s="1" t="n">
        <v>1699</v>
      </c>
      <c r="B1706" s="1" t="n">
        <v>1829</v>
      </c>
      <c r="C1706" s="1" t="s">
        <v>4270</v>
      </c>
      <c r="D1706" s="1" t="s">
        <v>91</v>
      </c>
      <c r="E1706" s="1" t="s">
        <v>41</v>
      </c>
      <c r="F1706" s="1" t="str">
        <f aca="false">"ΑΗ304975"</f>
        <v>ΑΗ304975</v>
      </c>
      <c r="G1706" s="1" t="s">
        <v>22</v>
      </c>
      <c r="H1706" s="1" t="s">
        <v>4271</v>
      </c>
      <c r="I1706" s="1" t="s">
        <v>4272</v>
      </c>
      <c r="L1706" s="1" t="s">
        <v>25</v>
      </c>
      <c r="M1706" s="1" t="n">
        <v>463.2</v>
      </c>
      <c r="N1706" s="1" t="n">
        <v>0</v>
      </c>
      <c r="Q1706" s="1" t="n">
        <v>90</v>
      </c>
      <c r="T1706" s="1" t="n">
        <v>40</v>
      </c>
      <c r="U1706" s="1" t="n">
        <v>7</v>
      </c>
      <c r="V1706" s="1" t="n">
        <v>49</v>
      </c>
      <c r="W1706" s="1" t="n">
        <v>0</v>
      </c>
      <c r="Z1706" s="1" t="n">
        <v>0</v>
      </c>
      <c r="AA1706" s="1" t="n">
        <v>0</v>
      </c>
      <c r="AB1706" s="1" t="n">
        <v>8784811</v>
      </c>
      <c r="AC1706" s="1" t="n">
        <v>642.2</v>
      </c>
    </row>
    <row r="1707" customFormat="false" ht="15" hidden="false" customHeight="false" outlineLevel="0" collapsed="false">
      <c r="A1707" s="1" t="n">
        <v>1700</v>
      </c>
      <c r="B1707" s="1" t="n">
        <v>1829</v>
      </c>
      <c r="C1707" s="1" t="s">
        <v>4270</v>
      </c>
      <c r="D1707" s="1" t="s">
        <v>91</v>
      </c>
      <c r="E1707" s="1" t="s">
        <v>41</v>
      </c>
      <c r="F1707" s="1" t="str">
        <f aca="false">"ΑΗ304975"</f>
        <v>ΑΗ304975</v>
      </c>
      <c r="G1707" s="1" t="s">
        <v>22</v>
      </c>
      <c r="H1707" s="1" t="s">
        <v>4271</v>
      </c>
      <c r="I1707" s="1" t="s">
        <v>4272</v>
      </c>
      <c r="L1707" s="1" t="s">
        <v>25</v>
      </c>
      <c r="M1707" s="1" t="n">
        <v>463.2</v>
      </c>
      <c r="N1707" s="1" t="n">
        <v>0</v>
      </c>
      <c r="Q1707" s="1" t="n">
        <v>90</v>
      </c>
      <c r="T1707" s="1" t="n">
        <v>40</v>
      </c>
      <c r="U1707" s="1" t="n">
        <v>7</v>
      </c>
      <c r="V1707" s="1" t="n">
        <v>49</v>
      </c>
      <c r="W1707" s="1" t="n">
        <v>6</v>
      </c>
      <c r="X1707" s="1" t="n">
        <v>485</v>
      </c>
      <c r="Z1707" s="1" t="n">
        <v>0</v>
      </c>
      <c r="AA1707" s="1" t="n">
        <v>0</v>
      </c>
      <c r="AB1707" s="1" t="n">
        <v>8784811</v>
      </c>
      <c r="AC1707" s="1" t="n">
        <v>642.2</v>
      </c>
    </row>
    <row r="1708" customFormat="false" ht="15" hidden="false" customHeight="false" outlineLevel="0" collapsed="false">
      <c r="A1708" s="1" t="n">
        <v>1701</v>
      </c>
      <c r="B1708" s="1" t="n">
        <v>115</v>
      </c>
      <c r="C1708" s="1" t="s">
        <v>4273</v>
      </c>
      <c r="D1708" s="1" t="s">
        <v>97</v>
      </c>
      <c r="E1708" s="1" t="s">
        <v>32</v>
      </c>
      <c r="F1708" s="1" t="str">
        <f aca="false">"ΑΖ794176"</f>
        <v>ΑΖ794176</v>
      </c>
      <c r="G1708" s="1" t="s">
        <v>22</v>
      </c>
      <c r="H1708" s="1" t="s">
        <v>4274</v>
      </c>
      <c r="I1708" s="1" t="s">
        <v>4275</v>
      </c>
      <c r="L1708" s="1" t="s">
        <v>25</v>
      </c>
      <c r="M1708" s="1" t="n">
        <v>372</v>
      </c>
      <c r="N1708" s="1" t="n">
        <v>0</v>
      </c>
      <c r="P1708" s="1" t="n">
        <v>180</v>
      </c>
      <c r="R1708" s="1" t="n">
        <v>90</v>
      </c>
      <c r="U1708" s="1" t="n">
        <v>0</v>
      </c>
      <c r="V1708" s="1" t="n">
        <v>0</v>
      </c>
      <c r="W1708" s="1" t="n">
        <v>6</v>
      </c>
      <c r="X1708" s="1" t="n">
        <v>420</v>
      </c>
      <c r="Z1708" s="1" t="n">
        <v>0</v>
      </c>
      <c r="AA1708" s="1" t="n">
        <v>0</v>
      </c>
      <c r="AB1708" s="1" t="n">
        <v>2320055</v>
      </c>
      <c r="AC1708" s="1" t="n">
        <v>642</v>
      </c>
    </row>
    <row r="1709" customFormat="false" ht="15" hidden="false" customHeight="false" outlineLevel="0" collapsed="false">
      <c r="A1709" s="1" t="n">
        <v>1702</v>
      </c>
      <c r="B1709" s="1" t="n">
        <v>115</v>
      </c>
      <c r="C1709" s="1" t="s">
        <v>4273</v>
      </c>
      <c r="D1709" s="1" t="s">
        <v>97</v>
      </c>
      <c r="E1709" s="1" t="s">
        <v>32</v>
      </c>
      <c r="F1709" s="1" t="str">
        <f aca="false">"ΑΖ794176"</f>
        <v>ΑΖ794176</v>
      </c>
      <c r="G1709" s="1" t="s">
        <v>22</v>
      </c>
      <c r="H1709" s="1" t="s">
        <v>4274</v>
      </c>
      <c r="I1709" s="1" t="s">
        <v>4275</v>
      </c>
      <c r="L1709" s="1" t="s">
        <v>25</v>
      </c>
      <c r="M1709" s="1" t="n">
        <v>372</v>
      </c>
      <c r="N1709" s="1" t="n">
        <v>0</v>
      </c>
      <c r="P1709" s="1" t="n">
        <v>180</v>
      </c>
      <c r="R1709" s="1" t="n">
        <v>90</v>
      </c>
      <c r="U1709" s="1" t="n">
        <v>0</v>
      </c>
      <c r="V1709" s="1" t="n">
        <v>0</v>
      </c>
      <c r="W1709" s="1" t="n">
        <v>0</v>
      </c>
      <c r="Z1709" s="1" t="n">
        <v>0</v>
      </c>
      <c r="AA1709" s="1" t="n">
        <v>0</v>
      </c>
      <c r="AB1709" s="1" t="n">
        <v>2320055</v>
      </c>
      <c r="AC1709" s="1" t="n">
        <v>642</v>
      </c>
    </row>
    <row r="1710" customFormat="false" ht="15" hidden="false" customHeight="false" outlineLevel="0" collapsed="false">
      <c r="A1710" s="1" t="n">
        <v>1703</v>
      </c>
      <c r="B1710" s="1" t="n">
        <v>5143</v>
      </c>
      <c r="C1710" s="1" t="s">
        <v>4276</v>
      </c>
      <c r="D1710" s="1" t="s">
        <v>534</v>
      </c>
      <c r="E1710" s="1" t="s">
        <v>63</v>
      </c>
      <c r="F1710" s="1" t="str">
        <f aca="false">"ΑΒ415132"</f>
        <v>ΑΒ415132</v>
      </c>
      <c r="G1710" s="1" t="s">
        <v>22</v>
      </c>
      <c r="H1710" s="1" t="s">
        <v>4277</v>
      </c>
      <c r="I1710" s="1" t="s">
        <v>4278</v>
      </c>
      <c r="L1710" s="1" t="s">
        <v>25</v>
      </c>
      <c r="M1710" s="1" t="n">
        <v>372</v>
      </c>
      <c r="N1710" s="1" t="n">
        <v>0</v>
      </c>
      <c r="P1710" s="1" t="n">
        <v>180</v>
      </c>
      <c r="R1710" s="1" t="n">
        <v>90</v>
      </c>
      <c r="U1710" s="1" t="n">
        <v>0</v>
      </c>
      <c r="V1710" s="1" t="n">
        <v>0</v>
      </c>
      <c r="W1710" s="1" t="n">
        <v>0</v>
      </c>
      <c r="Z1710" s="1" t="n">
        <v>0</v>
      </c>
      <c r="AA1710" s="1" t="n">
        <v>0</v>
      </c>
      <c r="AB1710" s="1" t="n">
        <v>8250514</v>
      </c>
      <c r="AC1710" s="1" t="n">
        <v>642</v>
      </c>
    </row>
    <row r="1711" customFormat="false" ht="15" hidden="false" customHeight="false" outlineLevel="0" collapsed="false">
      <c r="A1711" s="1" t="n">
        <v>1704</v>
      </c>
      <c r="B1711" s="1" t="n">
        <v>812</v>
      </c>
      <c r="C1711" s="1" t="s">
        <v>4279</v>
      </c>
      <c r="D1711" s="1" t="s">
        <v>131</v>
      </c>
      <c r="E1711" s="1" t="s">
        <v>63</v>
      </c>
      <c r="F1711" s="1" t="str">
        <f aca="false">"ΑΖ391093"</f>
        <v>ΑΖ391093</v>
      </c>
      <c r="G1711" s="1" t="s">
        <v>22</v>
      </c>
      <c r="H1711" s="1" t="s">
        <v>4280</v>
      </c>
      <c r="I1711" s="1" t="s">
        <v>4281</v>
      </c>
      <c r="L1711" s="1" t="s">
        <v>25</v>
      </c>
      <c r="M1711" s="1" t="n">
        <v>372</v>
      </c>
      <c r="N1711" s="1" t="n">
        <v>0</v>
      </c>
      <c r="P1711" s="1" t="n">
        <v>180</v>
      </c>
      <c r="R1711" s="1" t="n">
        <v>90</v>
      </c>
      <c r="U1711" s="1" t="n">
        <v>0</v>
      </c>
      <c r="V1711" s="1" t="n">
        <v>0</v>
      </c>
      <c r="W1711" s="1" t="n">
        <v>0</v>
      </c>
      <c r="Z1711" s="1" t="n">
        <v>0</v>
      </c>
      <c r="AA1711" s="1" t="n">
        <v>0</v>
      </c>
      <c r="AB1711" s="1" t="n">
        <v>8573018</v>
      </c>
      <c r="AC1711" s="1" t="n">
        <v>642</v>
      </c>
    </row>
    <row r="1712" customFormat="false" ht="15" hidden="false" customHeight="false" outlineLevel="0" collapsed="false">
      <c r="A1712" s="1" t="n">
        <v>1705</v>
      </c>
      <c r="B1712" s="1" t="n">
        <v>812</v>
      </c>
      <c r="C1712" s="1" t="s">
        <v>4279</v>
      </c>
      <c r="D1712" s="1" t="s">
        <v>131</v>
      </c>
      <c r="E1712" s="1" t="s">
        <v>63</v>
      </c>
      <c r="F1712" s="1" t="str">
        <f aca="false">"ΑΖ391093"</f>
        <v>ΑΖ391093</v>
      </c>
      <c r="G1712" s="1" t="s">
        <v>22</v>
      </c>
      <c r="H1712" s="1" t="s">
        <v>4280</v>
      </c>
      <c r="I1712" s="1" t="s">
        <v>4281</v>
      </c>
      <c r="L1712" s="1" t="s">
        <v>25</v>
      </c>
      <c r="M1712" s="1" t="n">
        <v>372</v>
      </c>
      <c r="N1712" s="1" t="n">
        <v>0</v>
      </c>
      <c r="P1712" s="1" t="n">
        <v>180</v>
      </c>
      <c r="R1712" s="1" t="n">
        <v>90</v>
      </c>
      <c r="U1712" s="1" t="n">
        <v>0</v>
      </c>
      <c r="V1712" s="1" t="n">
        <v>0</v>
      </c>
      <c r="W1712" s="1" t="n">
        <v>6</v>
      </c>
      <c r="X1712" s="1" t="n">
        <v>421</v>
      </c>
      <c r="Z1712" s="1" t="n">
        <v>0</v>
      </c>
      <c r="AA1712" s="1" t="n">
        <v>0</v>
      </c>
      <c r="AB1712" s="1" t="n">
        <v>8573018</v>
      </c>
      <c r="AC1712" s="1" t="n">
        <v>642</v>
      </c>
    </row>
    <row r="1713" customFormat="false" ht="15" hidden="false" customHeight="false" outlineLevel="0" collapsed="false">
      <c r="A1713" s="1" t="n">
        <v>1706</v>
      </c>
      <c r="B1713" s="1" t="n">
        <v>972</v>
      </c>
      <c r="C1713" s="1" t="s">
        <v>4282</v>
      </c>
      <c r="D1713" s="1" t="s">
        <v>4283</v>
      </c>
      <c r="E1713" s="1" t="s">
        <v>96</v>
      </c>
      <c r="F1713" s="1" t="str">
        <f aca="false">"ΑΒ078438"</f>
        <v>ΑΒ078438</v>
      </c>
      <c r="G1713" s="1" t="s">
        <v>22</v>
      </c>
      <c r="H1713" s="1" t="s">
        <v>4284</v>
      </c>
      <c r="I1713" s="1" t="s">
        <v>4285</v>
      </c>
      <c r="L1713" s="1" t="s">
        <v>25</v>
      </c>
      <c r="M1713" s="1" t="n">
        <v>451.8</v>
      </c>
      <c r="N1713" s="1" t="n">
        <v>100</v>
      </c>
      <c r="R1713" s="1" t="n">
        <v>90</v>
      </c>
      <c r="U1713" s="1" t="n">
        <v>0</v>
      </c>
      <c r="V1713" s="1" t="n">
        <v>0</v>
      </c>
      <c r="W1713" s="1" t="n">
        <v>0</v>
      </c>
      <c r="Z1713" s="1" t="n">
        <v>0</v>
      </c>
      <c r="AA1713" s="1" t="n">
        <v>0</v>
      </c>
      <c r="AB1713" s="1" t="n">
        <v>9813459</v>
      </c>
      <c r="AC1713" s="1" t="n">
        <v>641.8</v>
      </c>
    </row>
    <row r="1714" customFormat="false" ht="15" hidden="false" customHeight="false" outlineLevel="0" collapsed="false">
      <c r="A1714" s="1" t="n">
        <v>1707</v>
      </c>
      <c r="B1714" s="1" t="n">
        <v>4223</v>
      </c>
      <c r="C1714" s="1" t="s">
        <v>4286</v>
      </c>
      <c r="D1714" s="1" t="s">
        <v>136</v>
      </c>
      <c r="E1714" s="1" t="s">
        <v>119</v>
      </c>
      <c r="F1714" s="1" t="str">
        <f aca="false">"ΑΚ562257"</f>
        <v>ΑΚ562257</v>
      </c>
      <c r="G1714" s="1" t="s">
        <v>22</v>
      </c>
      <c r="H1714" s="1" t="s">
        <v>4287</v>
      </c>
      <c r="I1714" s="1" t="s">
        <v>4288</v>
      </c>
      <c r="L1714" s="1" t="s">
        <v>25</v>
      </c>
      <c r="M1714" s="1" t="n">
        <v>421.8</v>
      </c>
      <c r="N1714" s="1" t="n">
        <v>0</v>
      </c>
      <c r="P1714" s="1" t="n">
        <v>180</v>
      </c>
      <c r="T1714" s="1" t="n">
        <v>40</v>
      </c>
      <c r="U1714" s="1" t="n">
        <v>0</v>
      </c>
      <c r="V1714" s="1" t="n">
        <v>0</v>
      </c>
      <c r="W1714" s="1" t="n">
        <v>0</v>
      </c>
      <c r="Z1714" s="1" t="n">
        <v>0</v>
      </c>
      <c r="AA1714" s="1" t="n">
        <v>0</v>
      </c>
      <c r="AB1714" s="1" t="n">
        <v>3291031</v>
      </c>
      <c r="AC1714" s="1" t="n">
        <v>641.8</v>
      </c>
    </row>
    <row r="1715" customFormat="false" ht="15" hidden="false" customHeight="false" outlineLevel="0" collapsed="false">
      <c r="A1715" s="1" t="n">
        <v>1708</v>
      </c>
      <c r="B1715" s="1" t="n">
        <v>2534</v>
      </c>
      <c r="C1715" s="1" t="s">
        <v>4289</v>
      </c>
      <c r="D1715" s="1" t="s">
        <v>77</v>
      </c>
      <c r="E1715" s="1" t="s">
        <v>119</v>
      </c>
      <c r="F1715" s="1" t="str">
        <f aca="false">"ΑΕ726590"</f>
        <v>ΑΕ726590</v>
      </c>
      <c r="G1715" s="1" t="s">
        <v>22</v>
      </c>
      <c r="H1715" s="1" t="s">
        <v>43</v>
      </c>
      <c r="I1715" s="1" t="s">
        <v>43</v>
      </c>
      <c r="L1715" s="1" t="s">
        <v>25</v>
      </c>
      <c r="M1715" s="1" t="n">
        <v>426.6</v>
      </c>
      <c r="N1715" s="1" t="n">
        <v>0</v>
      </c>
      <c r="T1715" s="1" t="n">
        <v>40</v>
      </c>
      <c r="U1715" s="1" t="n">
        <v>25</v>
      </c>
      <c r="V1715" s="1" t="n">
        <v>175</v>
      </c>
      <c r="W1715" s="1" t="n">
        <v>0</v>
      </c>
      <c r="Z1715" s="1" t="n">
        <v>0</v>
      </c>
      <c r="AA1715" s="1" t="n">
        <v>0</v>
      </c>
      <c r="AB1715" s="1" t="n">
        <v>3008895</v>
      </c>
      <c r="AC1715" s="1" t="n">
        <v>641.6</v>
      </c>
    </row>
    <row r="1716" customFormat="false" ht="15" hidden="false" customHeight="false" outlineLevel="0" collapsed="false">
      <c r="A1716" s="1" t="n">
        <v>1709</v>
      </c>
      <c r="B1716" s="1" t="n">
        <v>391</v>
      </c>
      <c r="C1716" s="1" t="s">
        <v>4290</v>
      </c>
      <c r="D1716" s="1" t="s">
        <v>4291</v>
      </c>
      <c r="E1716" s="1" t="s">
        <v>41</v>
      </c>
      <c r="F1716" s="1" t="str">
        <f aca="false">"ΑΑ431696"</f>
        <v>ΑΑ431696</v>
      </c>
      <c r="G1716" s="1" t="s">
        <v>22</v>
      </c>
      <c r="H1716" s="1" t="s">
        <v>3012</v>
      </c>
      <c r="I1716" s="1" t="s">
        <v>4292</v>
      </c>
      <c r="L1716" s="1" t="s">
        <v>25</v>
      </c>
      <c r="M1716" s="1" t="n">
        <v>371.4</v>
      </c>
      <c r="N1716" s="1" t="n">
        <v>0</v>
      </c>
      <c r="P1716" s="1" t="n">
        <v>180</v>
      </c>
      <c r="R1716" s="1" t="n">
        <v>90</v>
      </c>
      <c r="U1716" s="1" t="n">
        <v>0</v>
      </c>
      <c r="V1716" s="1" t="n">
        <v>0</v>
      </c>
      <c r="W1716" s="1" t="n">
        <v>0</v>
      </c>
      <c r="Z1716" s="1" t="n">
        <v>0</v>
      </c>
      <c r="AA1716" s="1" t="n">
        <v>0</v>
      </c>
      <c r="AB1716" s="1" t="n">
        <v>6282803</v>
      </c>
      <c r="AC1716" s="1" t="n">
        <v>641.4</v>
      </c>
    </row>
    <row r="1717" customFormat="false" ht="15" hidden="false" customHeight="false" outlineLevel="0" collapsed="false">
      <c r="A1717" s="1" t="n">
        <v>1710</v>
      </c>
      <c r="B1717" s="1" t="n">
        <v>2164</v>
      </c>
      <c r="C1717" s="1" t="s">
        <v>896</v>
      </c>
      <c r="D1717" s="1" t="s">
        <v>21</v>
      </c>
      <c r="E1717" s="1" t="s">
        <v>101</v>
      </c>
      <c r="F1717" s="1" t="str">
        <f aca="false">"ΑΙ844525"</f>
        <v>ΑΙ844525</v>
      </c>
      <c r="G1717" s="1" t="s">
        <v>22</v>
      </c>
      <c r="H1717" s="1" t="s">
        <v>972</v>
      </c>
      <c r="I1717" s="1" t="s">
        <v>4293</v>
      </c>
      <c r="L1717" s="1" t="s">
        <v>25</v>
      </c>
      <c r="M1717" s="1" t="n">
        <v>412.2</v>
      </c>
      <c r="N1717" s="1" t="n">
        <v>0</v>
      </c>
      <c r="Q1717" s="1" t="n">
        <v>90</v>
      </c>
      <c r="R1717" s="1" t="n">
        <v>90</v>
      </c>
      <c r="U1717" s="1" t="n">
        <v>7</v>
      </c>
      <c r="V1717" s="1" t="n">
        <v>49</v>
      </c>
      <c r="W1717" s="1" t="n">
        <v>0</v>
      </c>
      <c r="Z1717" s="1" t="n">
        <v>0</v>
      </c>
      <c r="AA1717" s="1" t="n">
        <v>0</v>
      </c>
      <c r="AB1717" s="1" t="n">
        <v>4727656</v>
      </c>
      <c r="AC1717" s="1" t="n">
        <v>641.2</v>
      </c>
    </row>
    <row r="1718" customFormat="false" ht="15" hidden="false" customHeight="false" outlineLevel="0" collapsed="false">
      <c r="A1718" s="1" t="n">
        <v>1711</v>
      </c>
      <c r="B1718" s="1" t="n">
        <v>360</v>
      </c>
      <c r="C1718" s="1" t="s">
        <v>4294</v>
      </c>
      <c r="D1718" s="1" t="s">
        <v>500</v>
      </c>
      <c r="E1718" s="1" t="s">
        <v>97</v>
      </c>
      <c r="F1718" s="1" t="str">
        <f aca="false">"ΑΡ222589"</f>
        <v>ΑΡ222589</v>
      </c>
      <c r="G1718" s="1" t="s">
        <v>22</v>
      </c>
      <c r="H1718" s="1" t="s">
        <v>4295</v>
      </c>
      <c r="I1718" s="1" t="s">
        <v>4296</v>
      </c>
      <c r="L1718" s="1" t="s">
        <v>25</v>
      </c>
      <c r="M1718" s="1" t="n">
        <v>403.8</v>
      </c>
      <c r="N1718" s="1" t="n">
        <v>0</v>
      </c>
      <c r="R1718" s="1" t="n">
        <v>90</v>
      </c>
      <c r="U1718" s="1" t="n">
        <v>21</v>
      </c>
      <c r="V1718" s="1" t="n">
        <v>147</v>
      </c>
      <c r="W1718" s="1" t="n">
        <v>0</v>
      </c>
      <c r="Z1718" s="1" t="n">
        <v>0</v>
      </c>
      <c r="AA1718" s="1" t="n">
        <v>0</v>
      </c>
      <c r="AB1718" s="1" t="n">
        <v>4099741</v>
      </c>
      <c r="AC1718" s="1" t="n">
        <v>640.8</v>
      </c>
    </row>
    <row r="1719" customFormat="false" ht="15" hidden="false" customHeight="false" outlineLevel="0" collapsed="false">
      <c r="A1719" s="1" t="n">
        <v>1712</v>
      </c>
      <c r="B1719" s="1" t="n">
        <v>360</v>
      </c>
      <c r="C1719" s="1" t="s">
        <v>4294</v>
      </c>
      <c r="D1719" s="1" t="s">
        <v>500</v>
      </c>
      <c r="E1719" s="1" t="s">
        <v>97</v>
      </c>
      <c r="F1719" s="1" t="str">
        <f aca="false">"ΑΡ222589"</f>
        <v>ΑΡ222589</v>
      </c>
      <c r="G1719" s="1" t="s">
        <v>22</v>
      </c>
      <c r="H1719" s="1" t="s">
        <v>4295</v>
      </c>
      <c r="I1719" s="1" t="s">
        <v>4296</v>
      </c>
      <c r="L1719" s="1" t="s">
        <v>25</v>
      </c>
      <c r="M1719" s="1" t="n">
        <v>403.8</v>
      </c>
      <c r="N1719" s="1" t="n">
        <v>0</v>
      </c>
      <c r="R1719" s="1" t="n">
        <v>90</v>
      </c>
      <c r="U1719" s="1" t="n">
        <v>21</v>
      </c>
      <c r="V1719" s="1" t="n">
        <v>147</v>
      </c>
      <c r="W1719" s="1" t="n">
        <v>6</v>
      </c>
      <c r="X1719" s="1" t="n">
        <v>445</v>
      </c>
      <c r="Z1719" s="1" t="n">
        <v>0</v>
      </c>
      <c r="AA1719" s="1" t="n">
        <v>0</v>
      </c>
      <c r="AB1719" s="1" t="n">
        <v>4099741</v>
      </c>
      <c r="AC1719" s="1" t="n">
        <v>640.8</v>
      </c>
    </row>
    <row r="1720" customFormat="false" ht="15" hidden="false" customHeight="false" outlineLevel="0" collapsed="false">
      <c r="A1720" s="1" t="n">
        <v>1713</v>
      </c>
      <c r="B1720" s="1" t="n">
        <v>4180</v>
      </c>
      <c r="C1720" s="1" t="s">
        <v>4297</v>
      </c>
      <c r="D1720" s="1" t="s">
        <v>96</v>
      </c>
      <c r="E1720" s="1" t="s">
        <v>1152</v>
      </c>
      <c r="F1720" s="1" t="str">
        <f aca="false">"ΑΚ412419"</f>
        <v>ΑΚ412419</v>
      </c>
      <c r="G1720" s="1" t="s">
        <v>22</v>
      </c>
      <c r="H1720" s="1" t="s">
        <v>2631</v>
      </c>
      <c r="I1720" s="1" t="s">
        <v>3814</v>
      </c>
      <c r="L1720" s="1" t="s">
        <v>25</v>
      </c>
      <c r="M1720" s="1" t="n">
        <v>391.8</v>
      </c>
      <c r="N1720" s="1" t="n">
        <v>0</v>
      </c>
      <c r="Q1720" s="1" t="n">
        <v>90</v>
      </c>
      <c r="T1720" s="1" t="n">
        <v>40</v>
      </c>
      <c r="U1720" s="1" t="n">
        <v>17</v>
      </c>
      <c r="V1720" s="1" t="n">
        <v>119</v>
      </c>
      <c r="W1720" s="1" t="n">
        <v>0</v>
      </c>
      <c r="Z1720" s="1" t="n">
        <v>0</v>
      </c>
      <c r="AA1720" s="1" t="n">
        <v>0</v>
      </c>
      <c r="AB1720" s="1" t="n">
        <v>2371806</v>
      </c>
      <c r="AC1720" s="1" t="n">
        <v>640.8</v>
      </c>
    </row>
    <row r="1721" customFormat="false" ht="15" hidden="false" customHeight="false" outlineLevel="0" collapsed="false">
      <c r="A1721" s="1" t="n">
        <v>1714</v>
      </c>
      <c r="B1721" s="1" t="n">
        <v>2923</v>
      </c>
      <c r="C1721" s="1" t="s">
        <v>4298</v>
      </c>
      <c r="D1721" s="1" t="s">
        <v>118</v>
      </c>
      <c r="E1721" s="1" t="s">
        <v>73</v>
      </c>
      <c r="F1721" s="1" t="str">
        <f aca="false">"ΑΖ769338"</f>
        <v>ΑΖ769338</v>
      </c>
      <c r="G1721" s="1" t="s">
        <v>22</v>
      </c>
      <c r="H1721" s="1" t="s">
        <v>4299</v>
      </c>
      <c r="I1721" s="1" t="s">
        <v>4300</v>
      </c>
      <c r="L1721" s="1" t="s">
        <v>25</v>
      </c>
      <c r="M1721" s="1" t="n">
        <v>375.6</v>
      </c>
      <c r="N1721" s="1" t="n">
        <v>0</v>
      </c>
      <c r="R1721" s="1" t="n">
        <v>90</v>
      </c>
      <c r="U1721" s="1" t="n">
        <v>25</v>
      </c>
      <c r="V1721" s="1" t="n">
        <v>175</v>
      </c>
      <c r="W1721" s="1" t="n">
        <v>0</v>
      </c>
      <c r="Z1721" s="1" t="n">
        <v>0</v>
      </c>
      <c r="AA1721" s="1" t="n">
        <v>0</v>
      </c>
      <c r="AB1721" s="1" t="n">
        <v>6048660</v>
      </c>
      <c r="AC1721" s="1" t="n">
        <v>640.6</v>
      </c>
    </row>
    <row r="1722" customFormat="false" ht="15" hidden="false" customHeight="false" outlineLevel="0" collapsed="false">
      <c r="A1722" s="1" t="n">
        <v>1715</v>
      </c>
      <c r="B1722" s="1" t="n">
        <v>84</v>
      </c>
      <c r="C1722" s="1" t="s">
        <v>4301</v>
      </c>
      <c r="D1722" s="1" t="s">
        <v>4302</v>
      </c>
      <c r="E1722" s="1" t="s">
        <v>111</v>
      </c>
      <c r="F1722" s="1" t="str">
        <f aca="false">"ΑΗ147708"</f>
        <v>ΑΗ147708</v>
      </c>
      <c r="G1722" s="1" t="s">
        <v>22</v>
      </c>
      <c r="H1722" s="1" t="s">
        <v>4303</v>
      </c>
      <c r="I1722" s="1" t="s">
        <v>4304</v>
      </c>
      <c r="L1722" s="1" t="s">
        <v>25</v>
      </c>
      <c r="M1722" s="1" t="n">
        <v>366.6</v>
      </c>
      <c r="N1722" s="1" t="n">
        <v>0</v>
      </c>
      <c r="S1722" s="1" t="n">
        <v>120</v>
      </c>
      <c r="U1722" s="1" t="n">
        <v>22</v>
      </c>
      <c r="V1722" s="1" t="n">
        <v>154</v>
      </c>
      <c r="W1722" s="1" t="n">
        <v>0</v>
      </c>
      <c r="Z1722" s="1" t="n">
        <v>0</v>
      </c>
      <c r="AA1722" s="1" t="n">
        <v>0</v>
      </c>
      <c r="AB1722" s="1" t="n">
        <v>3378155</v>
      </c>
      <c r="AC1722" s="1" t="n">
        <v>640.6</v>
      </c>
    </row>
    <row r="1723" customFormat="false" ht="15" hidden="false" customHeight="false" outlineLevel="0" collapsed="false">
      <c r="A1723" s="1" t="n">
        <v>1716</v>
      </c>
      <c r="B1723" s="1" t="n">
        <v>657</v>
      </c>
      <c r="C1723" s="1" t="s">
        <v>4305</v>
      </c>
      <c r="D1723" s="1" t="s">
        <v>63</v>
      </c>
      <c r="E1723" s="1" t="s">
        <v>41</v>
      </c>
      <c r="F1723" s="1" t="str">
        <f aca="false">"ΑΗ332477"</f>
        <v>ΑΗ332477</v>
      </c>
      <c r="G1723" s="1" t="s">
        <v>22</v>
      </c>
      <c r="H1723" s="1" t="s">
        <v>4306</v>
      </c>
      <c r="I1723" s="1" t="s">
        <v>4307</v>
      </c>
      <c r="L1723" s="1" t="s">
        <v>25</v>
      </c>
      <c r="M1723" s="1" t="n">
        <v>431.4</v>
      </c>
      <c r="N1723" s="1" t="n">
        <v>0</v>
      </c>
      <c r="R1723" s="1" t="n">
        <v>90</v>
      </c>
      <c r="U1723" s="1" t="n">
        <v>17</v>
      </c>
      <c r="V1723" s="1" t="n">
        <v>119</v>
      </c>
      <c r="W1723" s="1" t="n">
        <v>0</v>
      </c>
      <c r="Z1723" s="1" t="n">
        <v>0</v>
      </c>
      <c r="AA1723" s="1" t="n">
        <v>0</v>
      </c>
      <c r="AB1723" s="1" t="n">
        <v>2622907</v>
      </c>
      <c r="AC1723" s="1" t="n">
        <v>640.4</v>
      </c>
    </row>
    <row r="1724" customFormat="false" ht="15" hidden="false" customHeight="false" outlineLevel="0" collapsed="false">
      <c r="A1724" s="1" t="n">
        <v>1717</v>
      </c>
      <c r="B1724" s="1" t="n">
        <v>4927</v>
      </c>
      <c r="C1724" s="1" t="s">
        <v>4308</v>
      </c>
      <c r="D1724" s="1" t="s">
        <v>119</v>
      </c>
      <c r="E1724" s="1" t="s">
        <v>96</v>
      </c>
      <c r="F1724" s="1" t="str">
        <f aca="false">"ΑΟ464853"</f>
        <v>ΑΟ464853</v>
      </c>
      <c r="G1724" s="1" t="s">
        <v>22</v>
      </c>
      <c r="H1724" s="1" t="n">
        <v>410</v>
      </c>
      <c r="I1724" s="1" t="n">
        <v>410</v>
      </c>
      <c r="L1724" s="1" t="s">
        <v>25</v>
      </c>
      <c r="M1724" s="1" t="n">
        <v>370.2</v>
      </c>
      <c r="N1724" s="1" t="n">
        <v>0</v>
      </c>
      <c r="P1724" s="1" t="n">
        <v>180</v>
      </c>
      <c r="R1724" s="1" t="n">
        <v>90</v>
      </c>
      <c r="U1724" s="1" t="n">
        <v>0</v>
      </c>
      <c r="V1724" s="1" t="n">
        <v>0</v>
      </c>
      <c r="W1724" s="1" t="n">
        <v>6</v>
      </c>
      <c r="X1724" s="1" t="n">
        <v>410</v>
      </c>
      <c r="Z1724" s="1" t="n">
        <v>0</v>
      </c>
      <c r="AA1724" s="1" t="n">
        <v>0</v>
      </c>
      <c r="AB1724" s="1" t="n">
        <v>2135398</v>
      </c>
      <c r="AC1724" s="1" t="n">
        <v>640.2</v>
      </c>
    </row>
    <row r="1725" customFormat="false" ht="15" hidden="false" customHeight="false" outlineLevel="0" collapsed="false">
      <c r="A1725" s="1" t="n">
        <v>1718</v>
      </c>
      <c r="B1725" s="1" t="n">
        <v>1872</v>
      </c>
      <c r="C1725" s="1" t="s">
        <v>4309</v>
      </c>
      <c r="D1725" s="1" t="s">
        <v>60</v>
      </c>
      <c r="E1725" s="1" t="s">
        <v>77</v>
      </c>
      <c r="F1725" s="1" t="str">
        <f aca="false">"ΑΟ668148"</f>
        <v>ΑΟ668148</v>
      </c>
      <c r="G1725" s="1" t="s">
        <v>22</v>
      </c>
      <c r="H1725" s="1" t="s">
        <v>4310</v>
      </c>
      <c r="I1725" s="1" t="s">
        <v>4311</v>
      </c>
      <c r="L1725" s="1" t="s">
        <v>25</v>
      </c>
      <c r="M1725" s="1" t="n">
        <v>370.2</v>
      </c>
      <c r="N1725" s="1" t="n">
        <v>0</v>
      </c>
      <c r="P1725" s="1" t="n">
        <v>180</v>
      </c>
      <c r="R1725" s="1" t="n">
        <v>90</v>
      </c>
      <c r="U1725" s="1" t="n">
        <v>0</v>
      </c>
      <c r="V1725" s="1" t="n">
        <v>0</v>
      </c>
      <c r="W1725" s="1" t="n">
        <v>0</v>
      </c>
      <c r="Z1725" s="1" t="n">
        <v>0</v>
      </c>
      <c r="AA1725" s="1" t="n">
        <v>0</v>
      </c>
      <c r="AB1725" s="1" t="n">
        <v>5877730</v>
      </c>
      <c r="AC1725" s="1" t="n">
        <v>640.2</v>
      </c>
    </row>
    <row r="1726" customFormat="false" ht="15" hidden="false" customHeight="false" outlineLevel="0" collapsed="false">
      <c r="A1726" s="1" t="n">
        <v>1719</v>
      </c>
      <c r="B1726" s="1" t="n">
        <v>3899</v>
      </c>
      <c r="C1726" s="1" t="s">
        <v>4312</v>
      </c>
      <c r="D1726" s="1" t="s">
        <v>1104</v>
      </c>
      <c r="E1726" s="1" t="s">
        <v>42</v>
      </c>
      <c r="F1726" s="1" t="str">
        <f aca="false">"ΑΡ082675"</f>
        <v>ΑΡ082675</v>
      </c>
      <c r="G1726" s="1" t="s">
        <v>22</v>
      </c>
      <c r="H1726" s="1" t="s">
        <v>4313</v>
      </c>
      <c r="I1726" s="1" t="s">
        <v>4314</v>
      </c>
      <c r="L1726" s="1" t="s">
        <v>25</v>
      </c>
      <c r="M1726" s="1" t="n">
        <v>370.2</v>
      </c>
      <c r="N1726" s="1" t="n">
        <v>0</v>
      </c>
      <c r="P1726" s="1" t="n">
        <v>180</v>
      </c>
      <c r="R1726" s="1" t="n">
        <v>90</v>
      </c>
      <c r="U1726" s="1" t="n">
        <v>0</v>
      </c>
      <c r="V1726" s="1" t="n">
        <v>0</v>
      </c>
      <c r="W1726" s="1" t="n">
        <v>0</v>
      </c>
      <c r="Z1726" s="1" t="n">
        <v>0</v>
      </c>
      <c r="AA1726" s="1" t="n">
        <v>0</v>
      </c>
      <c r="AB1726" s="1" t="n">
        <v>7219091</v>
      </c>
      <c r="AC1726" s="1" t="n">
        <v>640.2</v>
      </c>
    </row>
    <row r="1727" customFormat="false" ht="15" hidden="false" customHeight="false" outlineLevel="0" collapsed="false">
      <c r="A1727" s="1" t="n">
        <v>1720</v>
      </c>
      <c r="B1727" s="1" t="n">
        <v>4051</v>
      </c>
      <c r="C1727" s="1" t="s">
        <v>4315</v>
      </c>
      <c r="D1727" s="1" t="s">
        <v>218</v>
      </c>
      <c r="E1727" s="1" t="s">
        <v>21</v>
      </c>
      <c r="F1727" s="1" t="str">
        <f aca="false">"ΑΕ822727"</f>
        <v>ΑΕ822727</v>
      </c>
      <c r="G1727" s="1" t="s">
        <v>22</v>
      </c>
      <c r="H1727" s="1" t="s">
        <v>43</v>
      </c>
      <c r="I1727" s="1" t="s">
        <v>4316</v>
      </c>
      <c r="L1727" s="1" t="s">
        <v>25</v>
      </c>
      <c r="M1727" s="1" t="n">
        <v>370.2</v>
      </c>
      <c r="N1727" s="1" t="n">
        <v>0</v>
      </c>
      <c r="P1727" s="1" t="n">
        <v>180</v>
      </c>
      <c r="R1727" s="1" t="n">
        <v>90</v>
      </c>
      <c r="U1727" s="1" t="n">
        <v>0</v>
      </c>
      <c r="V1727" s="1" t="n">
        <v>0</v>
      </c>
      <c r="W1727" s="1" t="n">
        <v>6</v>
      </c>
      <c r="X1727" s="1" t="n">
        <v>420</v>
      </c>
      <c r="Z1727" s="1" t="n">
        <v>0</v>
      </c>
      <c r="AA1727" s="1" t="n">
        <v>0</v>
      </c>
      <c r="AB1727" s="1" t="n">
        <v>7951730</v>
      </c>
      <c r="AC1727" s="1" t="n">
        <v>640.2</v>
      </c>
    </row>
    <row r="1728" customFormat="false" ht="15" hidden="false" customHeight="false" outlineLevel="0" collapsed="false">
      <c r="A1728" s="1" t="n">
        <v>1721</v>
      </c>
      <c r="B1728" s="1" t="n">
        <v>4051</v>
      </c>
      <c r="C1728" s="1" t="s">
        <v>4315</v>
      </c>
      <c r="D1728" s="1" t="s">
        <v>218</v>
      </c>
      <c r="E1728" s="1" t="s">
        <v>21</v>
      </c>
      <c r="F1728" s="1" t="str">
        <f aca="false">"ΑΕ822727"</f>
        <v>ΑΕ822727</v>
      </c>
      <c r="G1728" s="1" t="s">
        <v>22</v>
      </c>
      <c r="H1728" s="1" t="s">
        <v>43</v>
      </c>
      <c r="I1728" s="1" t="s">
        <v>4316</v>
      </c>
      <c r="L1728" s="1" t="s">
        <v>25</v>
      </c>
      <c r="M1728" s="1" t="n">
        <v>370.2</v>
      </c>
      <c r="N1728" s="1" t="n">
        <v>0</v>
      </c>
      <c r="P1728" s="1" t="n">
        <v>180</v>
      </c>
      <c r="R1728" s="1" t="n">
        <v>90</v>
      </c>
      <c r="U1728" s="1" t="n">
        <v>0</v>
      </c>
      <c r="V1728" s="1" t="n">
        <v>0</v>
      </c>
      <c r="W1728" s="1" t="n">
        <v>0</v>
      </c>
      <c r="Z1728" s="1" t="n">
        <v>0</v>
      </c>
      <c r="AA1728" s="1" t="n">
        <v>0</v>
      </c>
      <c r="AB1728" s="1" t="n">
        <v>7951730</v>
      </c>
      <c r="AC1728" s="1" t="n">
        <v>640.2</v>
      </c>
    </row>
    <row r="1729" customFormat="false" ht="15" hidden="false" customHeight="false" outlineLevel="0" collapsed="false">
      <c r="A1729" s="1" t="n">
        <v>1722</v>
      </c>
      <c r="B1729" s="1" t="n">
        <v>522</v>
      </c>
      <c r="C1729" s="1" t="s">
        <v>4317</v>
      </c>
      <c r="D1729" s="1" t="s">
        <v>97</v>
      </c>
      <c r="E1729" s="1" t="s">
        <v>60</v>
      </c>
      <c r="F1729" s="1" t="str">
        <f aca="false">"ΑΙ060323"</f>
        <v>ΑΙ060323</v>
      </c>
      <c r="G1729" s="1" t="s">
        <v>22</v>
      </c>
      <c r="H1729" s="1" t="s">
        <v>4318</v>
      </c>
      <c r="I1729" s="1" t="s">
        <v>4319</v>
      </c>
      <c r="L1729" s="1" t="s">
        <v>25</v>
      </c>
      <c r="M1729" s="1" t="n">
        <v>420</v>
      </c>
      <c r="N1729" s="1" t="n">
        <v>0</v>
      </c>
      <c r="P1729" s="1" t="n">
        <v>180</v>
      </c>
      <c r="T1729" s="1" t="n">
        <v>40</v>
      </c>
      <c r="U1729" s="1" t="n">
        <v>0</v>
      </c>
      <c r="V1729" s="1" t="n">
        <v>0</v>
      </c>
      <c r="W1729" s="1" t="n">
        <v>0</v>
      </c>
      <c r="Z1729" s="1" t="n">
        <v>0</v>
      </c>
      <c r="AA1729" s="1" t="n">
        <v>0</v>
      </c>
      <c r="AB1729" s="1" t="n">
        <v>1093163</v>
      </c>
      <c r="AC1729" s="1" t="n">
        <v>640</v>
      </c>
    </row>
    <row r="1730" customFormat="false" ht="15" hidden="false" customHeight="false" outlineLevel="0" collapsed="false">
      <c r="A1730" s="1" t="n">
        <v>1723</v>
      </c>
      <c r="B1730" s="1" t="n">
        <v>566</v>
      </c>
      <c r="C1730" s="1" t="s">
        <v>4320</v>
      </c>
      <c r="D1730" s="1" t="s">
        <v>83</v>
      </c>
      <c r="E1730" s="1" t="s">
        <v>1570</v>
      </c>
      <c r="F1730" s="1" t="str">
        <f aca="false">"ΑΡ023718"</f>
        <v>ΑΡ023718</v>
      </c>
      <c r="G1730" s="1" t="s">
        <v>22</v>
      </c>
      <c r="H1730" s="1" t="s">
        <v>4321</v>
      </c>
      <c r="I1730" s="1" t="s">
        <v>4322</v>
      </c>
      <c r="L1730" s="1" t="s">
        <v>25</v>
      </c>
      <c r="M1730" s="1" t="n">
        <v>420</v>
      </c>
      <c r="N1730" s="1" t="n">
        <v>0</v>
      </c>
      <c r="P1730" s="1" t="n">
        <v>180</v>
      </c>
      <c r="T1730" s="1" t="n">
        <v>40</v>
      </c>
      <c r="U1730" s="1" t="n">
        <v>0</v>
      </c>
      <c r="V1730" s="1" t="n">
        <v>0</v>
      </c>
      <c r="W1730" s="1" t="n">
        <v>6</v>
      </c>
      <c r="X1730" s="1" t="n">
        <v>421</v>
      </c>
      <c r="Z1730" s="1" t="n">
        <v>0</v>
      </c>
      <c r="AA1730" s="1" t="n">
        <v>0</v>
      </c>
      <c r="AB1730" s="1" t="n">
        <v>3167117</v>
      </c>
      <c r="AC1730" s="1" t="n">
        <v>640</v>
      </c>
    </row>
    <row r="1731" customFormat="false" ht="15" hidden="false" customHeight="false" outlineLevel="0" collapsed="false">
      <c r="A1731" s="1" t="n">
        <v>1724</v>
      </c>
      <c r="B1731" s="1" t="n">
        <v>566</v>
      </c>
      <c r="C1731" s="1" t="s">
        <v>4320</v>
      </c>
      <c r="D1731" s="1" t="s">
        <v>83</v>
      </c>
      <c r="E1731" s="1" t="s">
        <v>1570</v>
      </c>
      <c r="F1731" s="1" t="str">
        <f aca="false">"ΑΡ023718"</f>
        <v>ΑΡ023718</v>
      </c>
      <c r="G1731" s="1" t="s">
        <v>22</v>
      </c>
      <c r="H1731" s="1" t="s">
        <v>4321</v>
      </c>
      <c r="I1731" s="1" t="s">
        <v>4322</v>
      </c>
      <c r="L1731" s="1" t="s">
        <v>25</v>
      </c>
      <c r="M1731" s="1" t="n">
        <v>420</v>
      </c>
      <c r="N1731" s="1" t="n">
        <v>0</v>
      </c>
      <c r="P1731" s="1" t="n">
        <v>180</v>
      </c>
      <c r="T1731" s="1" t="n">
        <v>40</v>
      </c>
      <c r="U1731" s="1" t="n">
        <v>0</v>
      </c>
      <c r="V1731" s="1" t="n">
        <v>0</v>
      </c>
      <c r="W1731" s="1" t="n">
        <v>0</v>
      </c>
      <c r="Z1731" s="1" t="n">
        <v>0</v>
      </c>
      <c r="AA1731" s="1" t="n">
        <v>0</v>
      </c>
      <c r="AB1731" s="1" t="n">
        <v>3167117</v>
      </c>
      <c r="AC1731" s="1" t="n">
        <v>640</v>
      </c>
    </row>
    <row r="1732" customFormat="false" ht="15" hidden="false" customHeight="false" outlineLevel="0" collapsed="false">
      <c r="A1732" s="1" t="n">
        <v>1725</v>
      </c>
      <c r="B1732" s="1" t="n">
        <v>513</v>
      </c>
      <c r="C1732" s="1" t="s">
        <v>4323</v>
      </c>
      <c r="D1732" s="1" t="s">
        <v>4324</v>
      </c>
      <c r="E1732" s="1" t="s">
        <v>4325</v>
      </c>
      <c r="F1732" s="1" t="str">
        <f aca="false">"ΑΙ390924"</f>
        <v>ΑΙ390924</v>
      </c>
      <c r="G1732" s="1" t="s">
        <v>22</v>
      </c>
      <c r="H1732" s="1" t="s">
        <v>4326</v>
      </c>
      <c r="I1732" s="1" t="s">
        <v>4327</v>
      </c>
      <c r="L1732" s="1" t="s">
        <v>25</v>
      </c>
      <c r="M1732" s="1" t="n">
        <v>420</v>
      </c>
      <c r="N1732" s="1" t="n">
        <v>0</v>
      </c>
      <c r="P1732" s="1" t="n">
        <v>180</v>
      </c>
      <c r="T1732" s="1" t="n">
        <v>40</v>
      </c>
      <c r="U1732" s="1" t="n">
        <v>0</v>
      </c>
      <c r="V1732" s="1" t="n">
        <v>0</v>
      </c>
      <c r="W1732" s="1" t="n">
        <v>0</v>
      </c>
      <c r="Z1732" s="1" t="n">
        <v>0</v>
      </c>
      <c r="AA1732" s="1" t="n">
        <v>0</v>
      </c>
      <c r="AB1732" s="1" t="n">
        <v>5405777</v>
      </c>
      <c r="AC1732" s="1" t="n">
        <v>640</v>
      </c>
    </row>
    <row r="1733" customFormat="false" ht="15" hidden="false" customHeight="false" outlineLevel="0" collapsed="false">
      <c r="A1733" s="1" t="n">
        <v>1726</v>
      </c>
      <c r="B1733" s="1" t="n">
        <v>2479</v>
      </c>
      <c r="C1733" s="1" t="s">
        <v>4328</v>
      </c>
      <c r="D1733" s="1" t="s">
        <v>2083</v>
      </c>
      <c r="E1733" s="1" t="s">
        <v>408</v>
      </c>
      <c r="F1733" s="1" t="str">
        <f aca="false">"ΑΙ226450"</f>
        <v>ΑΙ226450</v>
      </c>
      <c r="G1733" s="1" t="s">
        <v>22</v>
      </c>
      <c r="H1733" s="1" t="s">
        <v>4329</v>
      </c>
      <c r="I1733" s="1" t="s">
        <v>4330</v>
      </c>
      <c r="L1733" s="1" t="s">
        <v>25</v>
      </c>
      <c r="M1733" s="1" t="n">
        <v>417.6</v>
      </c>
      <c r="N1733" s="1" t="n">
        <v>0</v>
      </c>
      <c r="T1733" s="1" t="n">
        <v>40</v>
      </c>
      <c r="U1733" s="1" t="n">
        <v>26</v>
      </c>
      <c r="V1733" s="1" t="n">
        <v>182</v>
      </c>
      <c r="W1733" s="1" t="n">
        <v>0</v>
      </c>
      <c r="Z1733" s="1" t="n">
        <v>0</v>
      </c>
      <c r="AA1733" s="1" t="n">
        <v>0</v>
      </c>
      <c r="AB1733" s="1" t="n">
        <v>9154095</v>
      </c>
      <c r="AC1733" s="1" t="n">
        <v>639.6</v>
      </c>
    </row>
    <row r="1734" customFormat="false" ht="15" hidden="false" customHeight="false" outlineLevel="0" collapsed="false">
      <c r="A1734" s="1" t="n">
        <v>1727</v>
      </c>
      <c r="B1734" s="1" t="n">
        <v>5600</v>
      </c>
      <c r="C1734" s="1" t="s">
        <v>4331</v>
      </c>
      <c r="D1734" s="1" t="s">
        <v>96</v>
      </c>
      <c r="E1734" s="1" t="s">
        <v>97</v>
      </c>
      <c r="F1734" s="1" t="str">
        <f aca="false">""</f>
        <v/>
      </c>
      <c r="G1734" s="1" t="s">
        <v>22</v>
      </c>
      <c r="H1734" s="1" t="s">
        <v>4332</v>
      </c>
      <c r="I1734" s="1" t="s">
        <v>4333</v>
      </c>
      <c r="L1734" s="1" t="s">
        <v>25</v>
      </c>
      <c r="M1734" s="1" t="n">
        <v>397.2</v>
      </c>
      <c r="N1734" s="1" t="n">
        <v>0</v>
      </c>
      <c r="S1734" s="1" t="n">
        <v>60</v>
      </c>
      <c r="U1734" s="1" t="n">
        <v>26</v>
      </c>
      <c r="V1734" s="1" t="n">
        <v>182</v>
      </c>
      <c r="W1734" s="1" t="n">
        <v>0</v>
      </c>
      <c r="Z1734" s="1" t="n">
        <v>0</v>
      </c>
      <c r="AA1734" s="1" t="n">
        <v>0</v>
      </c>
      <c r="AB1734" s="1" t="n">
        <v>8836769</v>
      </c>
      <c r="AC1734" s="1" t="n">
        <v>639.2</v>
      </c>
    </row>
    <row r="1735" customFormat="false" ht="15" hidden="false" customHeight="false" outlineLevel="0" collapsed="false">
      <c r="A1735" s="1" t="n">
        <v>1728</v>
      </c>
      <c r="B1735" s="1" t="n">
        <v>5600</v>
      </c>
      <c r="C1735" s="1" t="s">
        <v>4331</v>
      </c>
      <c r="D1735" s="1" t="s">
        <v>96</v>
      </c>
      <c r="E1735" s="1" t="s">
        <v>97</v>
      </c>
      <c r="F1735" s="1" t="str">
        <f aca="false">""</f>
        <v/>
      </c>
      <c r="G1735" s="1" t="s">
        <v>22</v>
      </c>
      <c r="H1735" s="1" t="s">
        <v>4332</v>
      </c>
      <c r="I1735" s="1" t="s">
        <v>4333</v>
      </c>
      <c r="L1735" s="1" t="s">
        <v>25</v>
      </c>
      <c r="M1735" s="1" t="n">
        <v>397.2</v>
      </c>
      <c r="N1735" s="1" t="n">
        <v>0</v>
      </c>
      <c r="S1735" s="1" t="n">
        <v>60</v>
      </c>
      <c r="U1735" s="1" t="n">
        <v>26</v>
      </c>
      <c r="V1735" s="1" t="n">
        <v>182</v>
      </c>
      <c r="W1735" s="1" t="n">
        <v>0</v>
      </c>
      <c r="Z1735" s="1" t="n">
        <v>0</v>
      </c>
      <c r="AA1735" s="1" t="n">
        <v>0</v>
      </c>
      <c r="AB1735" s="1" t="n">
        <v>8836769</v>
      </c>
      <c r="AC1735" s="1" t="n">
        <v>639.2</v>
      </c>
    </row>
    <row r="1736" customFormat="false" ht="15" hidden="false" customHeight="false" outlineLevel="0" collapsed="false">
      <c r="A1736" s="1" t="n">
        <v>1729</v>
      </c>
      <c r="B1736" s="1" t="n">
        <v>5526</v>
      </c>
      <c r="C1736" s="1" t="s">
        <v>4334</v>
      </c>
      <c r="D1736" s="1" t="s">
        <v>487</v>
      </c>
      <c r="E1736" s="1" t="s">
        <v>21</v>
      </c>
      <c r="F1736" s="1" t="str">
        <f aca="false">"ΑΝ385731"</f>
        <v>ΑΝ385731</v>
      </c>
      <c r="G1736" s="1" t="s">
        <v>22</v>
      </c>
      <c r="H1736" s="1" t="s">
        <v>4335</v>
      </c>
      <c r="I1736" s="1" t="s">
        <v>4336</v>
      </c>
      <c r="L1736" s="1" t="s">
        <v>25</v>
      </c>
      <c r="M1736" s="1" t="n">
        <v>369</v>
      </c>
      <c r="N1736" s="1" t="n">
        <v>0</v>
      </c>
      <c r="P1736" s="1" t="n">
        <v>180</v>
      </c>
      <c r="R1736" s="1" t="n">
        <v>90</v>
      </c>
      <c r="U1736" s="1" t="n">
        <v>0</v>
      </c>
      <c r="V1736" s="1" t="n">
        <v>0</v>
      </c>
      <c r="W1736" s="1" t="n">
        <v>0</v>
      </c>
      <c r="Z1736" s="1" t="n">
        <v>0</v>
      </c>
      <c r="AA1736" s="1" t="n">
        <v>0</v>
      </c>
      <c r="AB1736" s="1" t="n">
        <v>7010809</v>
      </c>
      <c r="AC1736" s="1" t="n">
        <v>639</v>
      </c>
    </row>
    <row r="1737" customFormat="false" ht="15" hidden="false" customHeight="false" outlineLevel="0" collapsed="false">
      <c r="A1737" s="1" t="n">
        <v>1730</v>
      </c>
      <c r="B1737" s="1" t="n">
        <v>5127</v>
      </c>
      <c r="C1737" s="1" t="s">
        <v>2052</v>
      </c>
      <c r="D1737" s="1" t="s">
        <v>4337</v>
      </c>
      <c r="E1737" s="1" t="s">
        <v>97</v>
      </c>
      <c r="F1737" s="1" t="str">
        <f aca="false">"ΑΙ262477"</f>
        <v>ΑΙ262477</v>
      </c>
      <c r="G1737" s="1" t="s">
        <v>22</v>
      </c>
      <c r="H1737" s="1" t="s">
        <v>4338</v>
      </c>
      <c r="I1737" s="1" t="s">
        <v>4338</v>
      </c>
      <c r="L1737" s="1" t="s">
        <v>25</v>
      </c>
      <c r="M1737" s="1" t="n">
        <v>409.8</v>
      </c>
      <c r="N1737" s="1" t="n">
        <v>0</v>
      </c>
      <c r="T1737" s="1" t="n">
        <v>40</v>
      </c>
      <c r="U1737" s="1" t="n">
        <v>27</v>
      </c>
      <c r="V1737" s="1" t="n">
        <v>189</v>
      </c>
      <c r="W1737" s="1" t="n">
        <v>0</v>
      </c>
      <c r="Z1737" s="1" t="n">
        <v>0</v>
      </c>
      <c r="AA1737" s="1" t="n">
        <v>0</v>
      </c>
      <c r="AB1737" s="1" t="n">
        <v>6747795</v>
      </c>
      <c r="AC1737" s="1" t="n">
        <v>638.8</v>
      </c>
    </row>
    <row r="1738" customFormat="false" ht="15" hidden="false" customHeight="false" outlineLevel="0" collapsed="false">
      <c r="A1738" s="1" t="n">
        <v>1731</v>
      </c>
      <c r="B1738" s="1" t="n">
        <v>3526</v>
      </c>
      <c r="C1738" s="1" t="s">
        <v>4339</v>
      </c>
      <c r="D1738" s="1" t="s">
        <v>1152</v>
      </c>
      <c r="E1738" s="1" t="s">
        <v>32</v>
      </c>
      <c r="F1738" s="1" t="str">
        <f aca="false">"710060018"</f>
        <v>710060018</v>
      </c>
      <c r="G1738" s="1" t="s">
        <v>22</v>
      </c>
      <c r="H1738" s="1" t="s">
        <v>3086</v>
      </c>
      <c r="I1738" s="1" t="s">
        <v>4340</v>
      </c>
      <c r="L1738" s="1" t="s">
        <v>25</v>
      </c>
      <c r="M1738" s="1" t="n">
        <v>364.8</v>
      </c>
      <c r="N1738" s="1" t="n">
        <v>0</v>
      </c>
      <c r="R1738" s="1" t="n">
        <v>90</v>
      </c>
      <c r="U1738" s="1" t="n">
        <v>12</v>
      </c>
      <c r="V1738" s="1" t="n">
        <v>84</v>
      </c>
      <c r="W1738" s="1" t="n">
        <v>0</v>
      </c>
      <c r="Z1738" s="1" t="n">
        <v>100</v>
      </c>
      <c r="AA1738" s="1" t="n">
        <v>0</v>
      </c>
      <c r="AB1738" s="1" t="n">
        <v>8185029</v>
      </c>
      <c r="AC1738" s="1" t="n">
        <v>638.8</v>
      </c>
    </row>
    <row r="1739" customFormat="false" ht="15" hidden="false" customHeight="false" outlineLevel="0" collapsed="false">
      <c r="A1739" s="1" t="n">
        <v>1732</v>
      </c>
      <c r="B1739" s="1" t="n">
        <v>3526</v>
      </c>
      <c r="C1739" s="1" t="s">
        <v>4339</v>
      </c>
      <c r="D1739" s="1" t="s">
        <v>1152</v>
      </c>
      <c r="E1739" s="1" t="s">
        <v>32</v>
      </c>
      <c r="F1739" s="1" t="str">
        <f aca="false">"710060018"</f>
        <v>710060018</v>
      </c>
      <c r="G1739" s="1" t="s">
        <v>22</v>
      </c>
      <c r="H1739" s="1" t="s">
        <v>3086</v>
      </c>
      <c r="I1739" s="1" t="s">
        <v>4340</v>
      </c>
      <c r="L1739" s="1" t="s">
        <v>25</v>
      </c>
      <c r="M1739" s="1" t="n">
        <v>364.8</v>
      </c>
      <c r="N1739" s="1" t="n">
        <v>0</v>
      </c>
      <c r="R1739" s="1" t="n">
        <v>90</v>
      </c>
      <c r="U1739" s="1" t="n">
        <v>12</v>
      </c>
      <c r="V1739" s="1" t="n">
        <v>84</v>
      </c>
      <c r="W1739" s="1" t="n">
        <v>0</v>
      </c>
      <c r="Z1739" s="1" t="n">
        <v>100</v>
      </c>
      <c r="AA1739" s="1" t="n">
        <v>0</v>
      </c>
      <c r="AB1739" s="1" t="n">
        <v>8185029</v>
      </c>
      <c r="AC1739" s="1" t="n">
        <v>638.8</v>
      </c>
    </row>
    <row r="1740" customFormat="false" ht="15" hidden="false" customHeight="false" outlineLevel="0" collapsed="false">
      <c r="A1740" s="1" t="n">
        <v>1733</v>
      </c>
      <c r="B1740" s="1" t="n">
        <v>4944</v>
      </c>
      <c r="C1740" s="1" t="s">
        <v>4341</v>
      </c>
      <c r="D1740" s="1" t="s">
        <v>371</v>
      </c>
      <c r="E1740" s="1" t="s">
        <v>119</v>
      </c>
      <c r="F1740" s="1" t="str">
        <f aca="false">"ΑΕ241857"</f>
        <v>ΑΕ241857</v>
      </c>
      <c r="G1740" s="1" t="s">
        <v>22</v>
      </c>
      <c r="H1740" s="1" t="s">
        <v>2265</v>
      </c>
      <c r="I1740" s="1" t="s">
        <v>4342</v>
      </c>
      <c r="L1740" s="1" t="s">
        <v>25</v>
      </c>
      <c r="M1740" s="1" t="n">
        <v>360.6</v>
      </c>
      <c r="N1740" s="1" t="n">
        <v>0</v>
      </c>
      <c r="T1740" s="1" t="n">
        <v>40</v>
      </c>
      <c r="U1740" s="1" t="n">
        <v>34</v>
      </c>
      <c r="V1740" s="1" t="n">
        <v>238</v>
      </c>
      <c r="W1740" s="1" t="n">
        <v>0</v>
      </c>
      <c r="Z1740" s="1" t="n">
        <v>0</v>
      </c>
      <c r="AA1740" s="1" t="n">
        <v>0</v>
      </c>
      <c r="AB1740" s="1" t="n">
        <v>3473312</v>
      </c>
      <c r="AC1740" s="1" t="n">
        <v>638.6</v>
      </c>
    </row>
    <row r="1741" customFormat="false" ht="15" hidden="false" customHeight="false" outlineLevel="0" collapsed="false">
      <c r="A1741" s="1" t="n">
        <v>1734</v>
      </c>
      <c r="B1741" s="1" t="n">
        <v>1774</v>
      </c>
      <c r="C1741" s="1" t="s">
        <v>4343</v>
      </c>
      <c r="D1741" s="1" t="s">
        <v>119</v>
      </c>
      <c r="E1741" s="1" t="s">
        <v>21</v>
      </c>
      <c r="F1741" s="1" t="str">
        <f aca="false">"ΑΗ834463"</f>
        <v>ΑΗ834463</v>
      </c>
      <c r="G1741" s="1" t="s">
        <v>22</v>
      </c>
      <c r="H1741" s="1" t="s">
        <v>627</v>
      </c>
      <c r="I1741" s="1" t="s">
        <v>4344</v>
      </c>
      <c r="L1741" s="1" t="s">
        <v>25</v>
      </c>
      <c r="M1741" s="1" t="n">
        <v>374.4</v>
      </c>
      <c r="N1741" s="1" t="n">
        <v>0</v>
      </c>
      <c r="T1741" s="1" t="n">
        <v>40</v>
      </c>
      <c r="U1741" s="1" t="n">
        <v>32</v>
      </c>
      <c r="V1741" s="1" t="n">
        <v>224</v>
      </c>
      <c r="W1741" s="1" t="n">
        <v>0</v>
      </c>
      <c r="Z1741" s="1" t="n">
        <v>0</v>
      </c>
      <c r="AA1741" s="1" t="n">
        <v>0</v>
      </c>
      <c r="AB1741" s="1" t="n">
        <v>4377454</v>
      </c>
      <c r="AC1741" s="1" t="n">
        <v>638.4</v>
      </c>
    </row>
    <row r="1742" customFormat="false" ht="15" hidden="false" customHeight="false" outlineLevel="0" collapsed="false">
      <c r="A1742" s="1" t="n">
        <v>1735</v>
      </c>
      <c r="B1742" s="1" t="n">
        <v>1881</v>
      </c>
      <c r="C1742" s="1" t="s">
        <v>4345</v>
      </c>
      <c r="D1742" s="1" t="s">
        <v>487</v>
      </c>
      <c r="E1742" s="1" t="s">
        <v>83</v>
      </c>
      <c r="F1742" s="1" t="str">
        <f aca="false">"ΑΒ543986"</f>
        <v>ΑΒ543986</v>
      </c>
      <c r="G1742" s="1" t="s">
        <v>22</v>
      </c>
      <c r="H1742" s="1" t="s">
        <v>450</v>
      </c>
      <c r="I1742" s="1" t="s">
        <v>4346</v>
      </c>
      <c r="L1742" s="1" t="s">
        <v>25</v>
      </c>
      <c r="M1742" s="1" t="n">
        <v>368.4</v>
      </c>
      <c r="N1742" s="1" t="n">
        <v>0</v>
      </c>
      <c r="P1742" s="1" t="n">
        <v>180</v>
      </c>
      <c r="R1742" s="1" t="n">
        <v>90</v>
      </c>
      <c r="U1742" s="1" t="n">
        <v>0</v>
      </c>
      <c r="V1742" s="1" t="n">
        <v>0</v>
      </c>
      <c r="W1742" s="1" t="n">
        <v>0</v>
      </c>
      <c r="Z1742" s="1" t="n">
        <v>0</v>
      </c>
      <c r="AA1742" s="1" t="n">
        <v>0</v>
      </c>
      <c r="AB1742" s="1" t="n">
        <v>5699653</v>
      </c>
      <c r="AC1742" s="1" t="n">
        <v>638.4</v>
      </c>
    </row>
    <row r="1743" customFormat="false" ht="15" hidden="false" customHeight="false" outlineLevel="0" collapsed="false">
      <c r="A1743" s="1" t="n">
        <v>1736</v>
      </c>
      <c r="B1743" s="1" t="n">
        <v>1881</v>
      </c>
      <c r="C1743" s="1" t="s">
        <v>4345</v>
      </c>
      <c r="D1743" s="1" t="s">
        <v>487</v>
      </c>
      <c r="E1743" s="1" t="s">
        <v>83</v>
      </c>
      <c r="F1743" s="1" t="str">
        <f aca="false">"ΑΒ543986"</f>
        <v>ΑΒ543986</v>
      </c>
      <c r="G1743" s="1" t="s">
        <v>22</v>
      </c>
      <c r="H1743" s="1" t="s">
        <v>450</v>
      </c>
      <c r="I1743" s="1" t="s">
        <v>4346</v>
      </c>
      <c r="L1743" s="1" t="s">
        <v>25</v>
      </c>
      <c r="M1743" s="1" t="n">
        <v>368.4</v>
      </c>
      <c r="N1743" s="1" t="n">
        <v>0</v>
      </c>
      <c r="P1743" s="1" t="n">
        <v>180</v>
      </c>
      <c r="R1743" s="1" t="n">
        <v>90</v>
      </c>
      <c r="U1743" s="1" t="n">
        <v>0</v>
      </c>
      <c r="V1743" s="1" t="n">
        <v>0</v>
      </c>
      <c r="W1743" s="1" t="n">
        <v>6</v>
      </c>
      <c r="X1743" s="1" t="n">
        <v>445</v>
      </c>
      <c r="Z1743" s="1" t="n">
        <v>0</v>
      </c>
      <c r="AA1743" s="1" t="n">
        <v>0</v>
      </c>
      <c r="AB1743" s="1" t="n">
        <v>5699653</v>
      </c>
      <c r="AC1743" s="1" t="n">
        <v>638.4</v>
      </c>
    </row>
    <row r="1744" customFormat="false" ht="15" hidden="false" customHeight="false" outlineLevel="0" collapsed="false">
      <c r="A1744" s="1" t="n">
        <v>1737</v>
      </c>
      <c r="B1744" s="1" t="n">
        <v>2826</v>
      </c>
      <c r="C1744" s="1" t="s">
        <v>1338</v>
      </c>
      <c r="D1744" s="1" t="s">
        <v>1152</v>
      </c>
      <c r="E1744" s="1" t="s">
        <v>73</v>
      </c>
      <c r="F1744" s="1" t="str">
        <f aca="false">"ΑΙ479120"</f>
        <v>ΑΙ479120</v>
      </c>
      <c r="G1744" s="1" t="s">
        <v>22</v>
      </c>
      <c r="H1744" s="1" t="s">
        <v>4347</v>
      </c>
      <c r="I1744" s="1" t="s">
        <v>4348</v>
      </c>
      <c r="L1744" s="1" t="s">
        <v>25</v>
      </c>
      <c r="M1744" s="1" t="n">
        <v>368.4</v>
      </c>
      <c r="N1744" s="1" t="n">
        <v>0</v>
      </c>
      <c r="P1744" s="1" t="n">
        <v>180</v>
      </c>
      <c r="R1744" s="1" t="n">
        <v>90</v>
      </c>
      <c r="U1744" s="1" t="n">
        <v>0</v>
      </c>
      <c r="V1744" s="1" t="n">
        <v>0</v>
      </c>
      <c r="W1744" s="1" t="n">
        <v>0</v>
      </c>
      <c r="Z1744" s="1" t="n">
        <v>0</v>
      </c>
      <c r="AA1744" s="1" t="n">
        <v>0</v>
      </c>
      <c r="AB1744" s="1" t="n">
        <v>7641228</v>
      </c>
      <c r="AC1744" s="1" t="n">
        <v>638.4</v>
      </c>
    </row>
    <row r="1745" customFormat="false" ht="15" hidden="false" customHeight="false" outlineLevel="0" collapsed="false">
      <c r="A1745" s="1" t="n">
        <v>1738</v>
      </c>
      <c r="B1745" s="1" t="n">
        <v>2085</v>
      </c>
      <c r="C1745" s="1" t="s">
        <v>3619</v>
      </c>
      <c r="D1745" s="1" t="s">
        <v>123</v>
      </c>
      <c r="E1745" s="1" t="s">
        <v>930</v>
      </c>
      <c r="F1745" s="1" t="str">
        <f aca="false">"ΑΙ701844"</f>
        <v>ΑΙ701844</v>
      </c>
      <c r="G1745" s="1" t="s">
        <v>22</v>
      </c>
      <c r="H1745" s="1" t="s">
        <v>23</v>
      </c>
      <c r="I1745" s="1" t="s">
        <v>4349</v>
      </c>
      <c r="L1745" s="1" t="s">
        <v>25</v>
      </c>
      <c r="M1745" s="1" t="n">
        <v>381</v>
      </c>
      <c r="N1745" s="1" t="n">
        <v>0</v>
      </c>
      <c r="T1745" s="1" t="n">
        <v>40</v>
      </c>
      <c r="U1745" s="1" t="n">
        <v>31</v>
      </c>
      <c r="V1745" s="1" t="n">
        <v>217</v>
      </c>
      <c r="W1745" s="1" t="n">
        <v>0</v>
      </c>
      <c r="Z1745" s="1" t="n">
        <v>0</v>
      </c>
      <c r="AA1745" s="1" t="n">
        <v>0</v>
      </c>
      <c r="AB1745" s="1" t="n">
        <v>3019458</v>
      </c>
      <c r="AC1745" s="1" t="n">
        <v>638</v>
      </c>
    </row>
    <row r="1746" customFormat="false" ht="15" hidden="false" customHeight="false" outlineLevel="0" collapsed="false">
      <c r="A1746" s="1" t="n">
        <v>1739</v>
      </c>
      <c r="B1746" s="1" t="n">
        <v>5105</v>
      </c>
      <c r="C1746" s="1" t="s">
        <v>4350</v>
      </c>
      <c r="D1746" s="1" t="s">
        <v>118</v>
      </c>
      <c r="E1746" s="1" t="s">
        <v>349</v>
      </c>
      <c r="F1746" s="1" t="str">
        <f aca="false">"ΑΗ761129"</f>
        <v>ΑΗ761129</v>
      </c>
      <c r="G1746" s="1" t="s">
        <v>22</v>
      </c>
      <c r="H1746" s="1" t="s">
        <v>4351</v>
      </c>
      <c r="I1746" s="1" t="s">
        <v>4352</v>
      </c>
      <c r="L1746" s="1" t="s">
        <v>25</v>
      </c>
      <c r="M1746" s="1" t="n">
        <v>375</v>
      </c>
      <c r="N1746" s="1" t="n">
        <v>0</v>
      </c>
      <c r="S1746" s="1" t="n">
        <v>60</v>
      </c>
      <c r="U1746" s="1" t="n">
        <v>29</v>
      </c>
      <c r="V1746" s="1" t="n">
        <v>203</v>
      </c>
      <c r="W1746" s="1" t="n">
        <v>0</v>
      </c>
      <c r="Z1746" s="1" t="n">
        <v>0</v>
      </c>
      <c r="AA1746" s="1" t="n">
        <v>0</v>
      </c>
      <c r="AB1746" s="1" t="n">
        <v>1538263</v>
      </c>
      <c r="AC1746" s="1" t="n">
        <v>638</v>
      </c>
    </row>
    <row r="1747" customFormat="false" ht="15" hidden="false" customHeight="false" outlineLevel="0" collapsed="false">
      <c r="A1747" s="1" t="n">
        <v>1740</v>
      </c>
      <c r="B1747" s="1" t="n">
        <v>5371</v>
      </c>
      <c r="C1747" s="1" t="s">
        <v>3594</v>
      </c>
      <c r="D1747" s="1" t="s">
        <v>302</v>
      </c>
      <c r="E1747" s="1" t="s">
        <v>191</v>
      </c>
      <c r="F1747" s="1" t="str">
        <f aca="false">"ΑΡ713999"</f>
        <v>ΑΡ713999</v>
      </c>
      <c r="G1747" s="1" t="s">
        <v>22</v>
      </c>
      <c r="H1747" s="1" t="s">
        <v>4353</v>
      </c>
      <c r="I1747" s="1" t="s">
        <v>4354</v>
      </c>
      <c r="L1747" s="1" t="s">
        <v>25</v>
      </c>
      <c r="M1747" s="1" t="n">
        <v>457.8</v>
      </c>
      <c r="N1747" s="1" t="n">
        <v>0</v>
      </c>
      <c r="T1747" s="1" t="n">
        <v>80</v>
      </c>
      <c r="U1747" s="1" t="n">
        <v>0</v>
      </c>
      <c r="V1747" s="1" t="n">
        <v>0</v>
      </c>
      <c r="W1747" s="1" t="n">
        <v>0</v>
      </c>
      <c r="Z1747" s="1" t="n">
        <v>100</v>
      </c>
      <c r="AA1747" s="1" t="n">
        <v>0</v>
      </c>
      <c r="AB1747" s="1" t="n">
        <v>5568103</v>
      </c>
      <c r="AC1747" s="1" t="n">
        <v>637.8</v>
      </c>
    </row>
    <row r="1748" customFormat="false" ht="15" hidden="false" customHeight="false" outlineLevel="0" collapsed="false">
      <c r="A1748" s="1" t="n">
        <v>1741</v>
      </c>
      <c r="B1748" s="1" t="n">
        <v>5001</v>
      </c>
      <c r="C1748" s="1" t="s">
        <v>4355</v>
      </c>
      <c r="D1748" s="1" t="s">
        <v>461</v>
      </c>
      <c r="E1748" s="1" t="s">
        <v>41</v>
      </c>
      <c r="F1748" s="1" t="str">
        <f aca="false">"ΑΟ944430"</f>
        <v>ΑΟ944430</v>
      </c>
      <c r="G1748" s="1" t="s">
        <v>22</v>
      </c>
      <c r="H1748" s="1" t="s">
        <v>4356</v>
      </c>
      <c r="I1748" s="1" t="s">
        <v>4357</v>
      </c>
      <c r="L1748" s="1" t="s">
        <v>25</v>
      </c>
      <c r="M1748" s="1" t="n">
        <v>367.8</v>
      </c>
      <c r="N1748" s="1" t="n">
        <v>0</v>
      </c>
      <c r="P1748" s="1" t="n">
        <v>180</v>
      </c>
      <c r="R1748" s="1" t="n">
        <v>90</v>
      </c>
      <c r="U1748" s="1" t="n">
        <v>0</v>
      </c>
      <c r="V1748" s="1" t="n">
        <v>0</v>
      </c>
      <c r="W1748" s="1" t="n">
        <v>0</v>
      </c>
      <c r="Z1748" s="1" t="n">
        <v>0</v>
      </c>
      <c r="AA1748" s="1" t="n">
        <v>0</v>
      </c>
      <c r="AB1748" s="1" t="n">
        <v>2674142</v>
      </c>
      <c r="AC1748" s="1" t="n">
        <v>637.8</v>
      </c>
    </row>
    <row r="1749" customFormat="false" ht="15" hidden="false" customHeight="false" outlineLevel="0" collapsed="false">
      <c r="A1749" s="1" t="n">
        <v>1742</v>
      </c>
      <c r="B1749" s="1" t="n">
        <v>135</v>
      </c>
      <c r="C1749" s="1" t="s">
        <v>2834</v>
      </c>
      <c r="D1749" s="1" t="s">
        <v>1665</v>
      </c>
      <c r="E1749" s="1" t="s">
        <v>21</v>
      </c>
      <c r="F1749" s="1" t="str">
        <f aca="false">"ΑΗ237291"</f>
        <v>ΑΗ237291</v>
      </c>
      <c r="G1749" s="1" t="s">
        <v>22</v>
      </c>
      <c r="H1749" s="1" t="s">
        <v>4358</v>
      </c>
      <c r="I1749" s="1" t="s">
        <v>4359</v>
      </c>
      <c r="L1749" s="1" t="s">
        <v>25</v>
      </c>
      <c r="M1749" s="1" t="n">
        <v>367.8</v>
      </c>
      <c r="N1749" s="1" t="n">
        <v>0</v>
      </c>
      <c r="P1749" s="1" t="n">
        <v>180</v>
      </c>
      <c r="R1749" s="1" t="n">
        <v>90</v>
      </c>
      <c r="U1749" s="1" t="n">
        <v>0</v>
      </c>
      <c r="V1749" s="1" t="n">
        <v>0</v>
      </c>
      <c r="W1749" s="1" t="n">
        <v>6</v>
      </c>
      <c r="X1749" s="1" t="n">
        <v>445</v>
      </c>
      <c r="Z1749" s="1" t="n">
        <v>0</v>
      </c>
      <c r="AA1749" s="1" t="n">
        <v>0</v>
      </c>
      <c r="AB1749" s="1" t="n">
        <v>3624589</v>
      </c>
      <c r="AC1749" s="1" t="n">
        <v>637.8</v>
      </c>
    </row>
    <row r="1750" customFormat="false" ht="15" hidden="false" customHeight="false" outlineLevel="0" collapsed="false">
      <c r="A1750" s="1" t="n">
        <v>1743</v>
      </c>
      <c r="B1750" s="1" t="n">
        <v>135</v>
      </c>
      <c r="C1750" s="1" t="s">
        <v>2834</v>
      </c>
      <c r="D1750" s="1" t="s">
        <v>1665</v>
      </c>
      <c r="E1750" s="1" t="s">
        <v>21</v>
      </c>
      <c r="F1750" s="1" t="str">
        <f aca="false">"ΑΗ237291"</f>
        <v>ΑΗ237291</v>
      </c>
      <c r="G1750" s="1" t="s">
        <v>22</v>
      </c>
      <c r="H1750" s="1" t="s">
        <v>4358</v>
      </c>
      <c r="I1750" s="1" t="s">
        <v>4359</v>
      </c>
      <c r="L1750" s="1" t="s">
        <v>25</v>
      </c>
      <c r="M1750" s="1" t="n">
        <v>367.8</v>
      </c>
      <c r="N1750" s="1" t="n">
        <v>0</v>
      </c>
      <c r="P1750" s="1" t="n">
        <v>180</v>
      </c>
      <c r="R1750" s="1" t="n">
        <v>90</v>
      </c>
      <c r="U1750" s="1" t="n">
        <v>0</v>
      </c>
      <c r="V1750" s="1" t="n">
        <v>0</v>
      </c>
      <c r="W1750" s="1" t="n">
        <v>0</v>
      </c>
      <c r="Z1750" s="1" t="n">
        <v>0</v>
      </c>
      <c r="AA1750" s="1" t="n">
        <v>0</v>
      </c>
      <c r="AB1750" s="1" t="n">
        <v>3624589</v>
      </c>
      <c r="AC1750" s="1" t="n">
        <v>637.8</v>
      </c>
    </row>
    <row r="1751" customFormat="false" ht="15" hidden="false" customHeight="false" outlineLevel="0" collapsed="false">
      <c r="A1751" s="1" t="n">
        <v>1744</v>
      </c>
      <c r="B1751" s="1" t="n">
        <v>1105</v>
      </c>
      <c r="C1751" s="1" t="s">
        <v>4360</v>
      </c>
      <c r="D1751" s="1" t="s">
        <v>91</v>
      </c>
      <c r="E1751" s="1" t="s">
        <v>549</v>
      </c>
      <c r="F1751" s="1" t="str">
        <f aca="false">"ΑΙ336171"</f>
        <v>ΑΙ336171</v>
      </c>
      <c r="G1751" s="1" t="s">
        <v>22</v>
      </c>
      <c r="H1751" s="1" t="s">
        <v>4361</v>
      </c>
      <c r="I1751" s="1" t="s">
        <v>4362</v>
      </c>
      <c r="L1751" s="1" t="s">
        <v>25</v>
      </c>
      <c r="M1751" s="1" t="n">
        <v>417.6</v>
      </c>
      <c r="N1751" s="1" t="n">
        <v>0</v>
      </c>
      <c r="P1751" s="1" t="n">
        <v>180</v>
      </c>
      <c r="T1751" s="1" t="n">
        <v>40</v>
      </c>
      <c r="U1751" s="1" t="n">
        <v>0</v>
      </c>
      <c r="V1751" s="1" t="n">
        <v>0</v>
      </c>
      <c r="W1751" s="1" t="n">
        <v>0</v>
      </c>
      <c r="Z1751" s="1" t="n">
        <v>0</v>
      </c>
      <c r="AA1751" s="1" t="n">
        <v>0</v>
      </c>
      <c r="AB1751" s="1" t="n">
        <v>7775693</v>
      </c>
      <c r="AC1751" s="1" t="n">
        <v>637.6</v>
      </c>
    </row>
    <row r="1752" customFormat="false" ht="15" hidden="false" customHeight="false" outlineLevel="0" collapsed="false">
      <c r="A1752" s="1" t="n">
        <v>1745</v>
      </c>
      <c r="B1752" s="1" t="n">
        <v>4019</v>
      </c>
      <c r="C1752" s="1" t="s">
        <v>4363</v>
      </c>
      <c r="D1752" s="1" t="s">
        <v>3894</v>
      </c>
      <c r="E1752" s="1" t="s">
        <v>60</v>
      </c>
      <c r="F1752" s="1" t="str">
        <f aca="false">"ΑΚ698768"</f>
        <v>ΑΚ698768</v>
      </c>
      <c r="G1752" s="1" t="s">
        <v>22</v>
      </c>
      <c r="H1752" s="1" t="s">
        <v>4364</v>
      </c>
      <c r="I1752" s="1" t="s">
        <v>4365</v>
      </c>
      <c r="L1752" s="1" t="s">
        <v>25</v>
      </c>
      <c r="M1752" s="1" t="n">
        <v>422.4</v>
      </c>
      <c r="N1752" s="1" t="n">
        <v>0</v>
      </c>
      <c r="T1752" s="1" t="n">
        <v>40</v>
      </c>
      <c r="U1752" s="1" t="n">
        <v>25</v>
      </c>
      <c r="V1752" s="1" t="n">
        <v>175</v>
      </c>
      <c r="W1752" s="1" t="n">
        <v>0</v>
      </c>
      <c r="Z1752" s="1" t="n">
        <v>0</v>
      </c>
      <c r="AA1752" s="1" t="n">
        <v>0</v>
      </c>
      <c r="AB1752" s="1" t="n">
        <v>2545639</v>
      </c>
      <c r="AC1752" s="1" t="n">
        <v>637.4</v>
      </c>
    </row>
    <row r="1753" customFormat="false" ht="15" hidden="false" customHeight="false" outlineLevel="0" collapsed="false">
      <c r="A1753" s="1" t="n">
        <v>1746</v>
      </c>
      <c r="B1753" s="1" t="n">
        <v>2368</v>
      </c>
      <c r="C1753" s="1" t="s">
        <v>4366</v>
      </c>
      <c r="D1753" s="1" t="s">
        <v>67</v>
      </c>
      <c r="E1753" s="1" t="s">
        <v>77</v>
      </c>
      <c r="F1753" s="1" t="str">
        <f aca="false">"Α00266166"</f>
        <v>Α00266166</v>
      </c>
      <c r="G1753" s="1" t="s">
        <v>22</v>
      </c>
      <c r="H1753" s="1" t="s">
        <v>2947</v>
      </c>
      <c r="I1753" s="1" t="s">
        <v>4367</v>
      </c>
      <c r="L1753" s="1" t="s">
        <v>25</v>
      </c>
      <c r="M1753" s="1" t="n">
        <v>447</v>
      </c>
      <c r="N1753" s="1" t="n">
        <v>0</v>
      </c>
      <c r="R1753" s="1" t="n">
        <v>90</v>
      </c>
      <c r="S1753" s="1" t="n">
        <v>60</v>
      </c>
      <c r="T1753" s="1" t="n">
        <v>40</v>
      </c>
      <c r="U1753" s="1" t="n">
        <v>0</v>
      </c>
      <c r="V1753" s="1" t="n">
        <v>0</v>
      </c>
      <c r="W1753" s="1" t="n">
        <v>0</v>
      </c>
      <c r="Z1753" s="1" t="n">
        <v>0</v>
      </c>
      <c r="AA1753" s="1" t="n">
        <v>0</v>
      </c>
      <c r="AB1753" s="1" t="n">
        <v>3987498</v>
      </c>
      <c r="AC1753" s="1" t="n">
        <v>637</v>
      </c>
    </row>
    <row r="1754" customFormat="false" ht="15" hidden="false" customHeight="false" outlineLevel="0" collapsed="false">
      <c r="A1754" s="1" t="n">
        <v>1747</v>
      </c>
      <c r="B1754" s="1" t="n">
        <v>1304</v>
      </c>
      <c r="C1754" s="1" t="s">
        <v>4368</v>
      </c>
      <c r="D1754" s="1" t="s">
        <v>4369</v>
      </c>
      <c r="E1754" s="1" t="s">
        <v>1594</v>
      </c>
      <c r="F1754" s="1" t="str">
        <f aca="false">"ΑΑ228703"</f>
        <v>ΑΑ228703</v>
      </c>
      <c r="G1754" s="1" t="s">
        <v>22</v>
      </c>
      <c r="H1754" s="1" t="s">
        <v>4370</v>
      </c>
      <c r="I1754" s="1" t="s">
        <v>4370</v>
      </c>
      <c r="L1754" s="1" t="s">
        <v>25</v>
      </c>
      <c r="M1754" s="1" t="n">
        <v>416.4</v>
      </c>
      <c r="N1754" s="1" t="n">
        <v>0</v>
      </c>
      <c r="P1754" s="1" t="n">
        <v>180</v>
      </c>
      <c r="T1754" s="1" t="n">
        <v>40</v>
      </c>
      <c r="U1754" s="1" t="n">
        <v>0</v>
      </c>
      <c r="V1754" s="1" t="n">
        <v>0</v>
      </c>
      <c r="W1754" s="1" t="n">
        <v>0</v>
      </c>
      <c r="Z1754" s="1" t="n">
        <v>0</v>
      </c>
      <c r="AA1754" s="1" t="n">
        <v>0</v>
      </c>
      <c r="AB1754" s="1" t="n">
        <v>8573037</v>
      </c>
      <c r="AC1754" s="1" t="n">
        <v>636.4</v>
      </c>
    </row>
    <row r="1755" customFormat="false" ht="15" hidden="false" customHeight="false" outlineLevel="0" collapsed="false">
      <c r="A1755" s="1" t="n">
        <v>1748</v>
      </c>
      <c r="B1755" s="1" t="n">
        <v>3765</v>
      </c>
      <c r="C1755" s="1" t="s">
        <v>4371</v>
      </c>
      <c r="D1755" s="1" t="s">
        <v>4372</v>
      </c>
      <c r="E1755" s="1" t="s">
        <v>119</v>
      </c>
      <c r="F1755" s="1" t="str">
        <f aca="false">"ΑΗ005024"</f>
        <v>ΑΗ005024</v>
      </c>
      <c r="G1755" s="1" t="s">
        <v>22</v>
      </c>
      <c r="H1755" s="1" t="s">
        <v>4373</v>
      </c>
      <c r="I1755" s="1" t="s">
        <v>4374</v>
      </c>
      <c r="L1755" s="1" t="s">
        <v>25</v>
      </c>
      <c r="M1755" s="1" t="n">
        <v>416.4</v>
      </c>
      <c r="N1755" s="1" t="n">
        <v>0</v>
      </c>
      <c r="P1755" s="1" t="n">
        <v>180</v>
      </c>
      <c r="T1755" s="1" t="n">
        <v>40</v>
      </c>
      <c r="U1755" s="1" t="n">
        <v>0</v>
      </c>
      <c r="V1755" s="1" t="n">
        <v>0</v>
      </c>
      <c r="W1755" s="1" t="n">
        <v>0</v>
      </c>
      <c r="Z1755" s="1" t="n">
        <v>0</v>
      </c>
      <c r="AA1755" s="1" t="n">
        <v>0</v>
      </c>
      <c r="AB1755" s="1" t="n">
        <v>9683936</v>
      </c>
      <c r="AC1755" s="1" t="n">
        <v>636.4</v>
      </c>
    </row>
    <row r="1756" customFormat="false" ht="15" hidden="false" customHeight="false" outlineLevel="0" collapsed="false">
      <c r="A1756" s="1" t="n">
        <v>1749</v>
      </c>
      <c r="B1756" s="1" t="n">
        <v>3705</v>
      </c>
      <c r="C1756" s="1" t="s">
        <v>4375</v>
      </c>
      <c r="D1756" s="1" t="s">
        <v>590</v>
      </c>
      <c r="E1756" s="1" t="s">
        <v>97</v>
      </c>
      <c r="F1756" s="1" t="str">
        <f aca="false">"ΑΗ475792"</f>
        <v>ΑΗ475792</v>
      </c>
      <c r="G1756" s="1" t="s">
        <v>22</v>
      </c>
      <c r="H1756" s="1" t="s">
        <v>4376</v>
      </c>
      <c r="I1756" s="1" t="s">
        <v>4377</v>
      </c>
      <c r="L1756" s="1" t="s">
        <v>25</v>
      </c>
      <c r="M1756" s="1" t="n">
        <v>386.4</v>
      </c>
      <c r="N1756" s="1" t="n">
        <v>0</v>
      </c>
      <c r="T1756" s="1" t="n">
        <v>40</v>
      </c>
      <c r="U1756" s="1" t="n">
        <v>30</v>
      </c>
      <c r="V1756" s="1" t="n">
        <v>210</v>
      </c>
      <c r="W1756" s="1" t="n">
        <v>0</v>
      </c>
      <c r="Z1756" s="1" t="n">
        <v>0</v>
      </c>
      <c r="AA1756" s="1" t="n">
        <v>0</v>
      </c>
      <c r="AB1756" s="1" t="n">
        <v>4871206</v>
      </c>
      <c r="AC1756" s="1" t="n">
        <v>636.4</v>
      </c>
    </row>
    <row r="1757" customFormat="false" ht="15" hidden="false" customHeight="false" outlineLevel="0" collapsed="false">
      <c r="A1757" s="1" t="n">
        <v>1750</v>
      </c>
      <c r="B1757" s="1" t="n">
        <v>4442</v>
      </c>
      <c r="C1757" s="1" t="s">
        <v>4378</v>
      </c>
      <c r="D1757" s="1" t="s">
        <v>96</v>
      </c>
      <c r="E1757" s="1" t="s">
        <v>42</v>
      </c>
      <c r="F1757" s="1" t="str">
        <f aca="false">"ΑΚ369949"</f>
        <v>ΑΚ369949</v>
      </c>
      <c r="G1757" s="1" t="s">
        <v>22</v>
      </c>
      <c r="H1757" s="1" t="s">
        <v>4379</v>
      </c>
      <c r="I1757" s="1" t="s">
        <v>4380</v>
      </c>
      <c r="L1757" s="1" t="s">
        <v>25</v>
      </c>
      <c r="M1757" s="1" t="n">
        <v>377.4</v>
      </c>
      <c r="N1757" s="1" t="n">
        <v>0</v>
      </c>
      <c r="T1757" s="1" t="n">
        <v>40</v>
      </c>
      <c r="U1757" s="1" t="n">
        <v>17</v>
      </c>
      <c r="V1757" s="1" t="n">
        <v>119</v>
      </c>
      <c r="W1757" s="1" t="n">
        <v>0</v>
      </c>
      <c r="Z1757" s="1" t="n">
        <v>100</v>
      </c>
      <c r="AA1757" s="1" t="n">
        <v>0</v>
      </c>
      <c r="AB1757" s="1" t="n">
        <v>2292173</v>
      </c>
      <c r="AC1757" s="1" t="n">
        <v>636.4</v>
      </c>
    </row>
    <row r="1758" customFormat="false" ht="15" hidden="false" customHeight="false" outlineLevel="0" collapsed="false">
      <c r="A1758" s="1" t="n">
        <v>1751</v>
      </c>
      <c r="B1758" s="1" t="n">
        <v>3921</v>
      </c>
      <c r="C1758" s="1" t="s">
        <v>4381</v>
      </c>
      <c r="D1758" s="1" t="s">
        <v>298</v>
      </c>
      <c r="E1758" s="1" t="s">
        <v>21</v>
      </c>
      <c r="F1758" s="1" t="str">
        <f aca="false">"ΑΗ797188"</f>
        <v>ΑΗ797188</v>
      </c>
      <c r="G1758" s="1" t="s">
        <v>22</v>
      </c>
      <c r="H1758" s="1" t="s">
        <v>4382</v>
      </c>
      <c r="I1758" s="1" t="s">
        <v>4382</v>
      </c>
      <c r="L1758" s="1" t="s">
        <v>25</v>
      </c>
      <c r="M1758" s="1" t="n">
        <v>406.2</v>
      </c>
      <c r="N1758" s="1" t="n">
        <v>0</v>
      </c>
      <c r="Q1758" s="1" t="n">
        <v>90</v>
      </c>
      <c r="T1758" s="1" t="n">
        <v>40</v>
      </c>
      <c r="U1758" s="1" t="n">
        <v>0</v>
      </c>
      <c r="V1758" s="1" t="n">
        <v>0</v>
      </c>
      <c r="W1758" s="1" t="n">
        <v>0</v>
      </c>
      <c r="Z1758" s="1" t="n">
        <v>100</v>
      </c>
      <c r="AA1758" s="1" t="n">
        <v>0</v>
      </c>
      <c r="AB1758" s="1" t="n">
        <v>7895866</v>
      </c>
      <c r="AC1758" s="1" t="n">
        <v>636.2</v>
      </c>
    </row>
    <row r="1759" customFormat="false" ht="15" hidden="false" customHeight="false" outlineLevel="0" collapsed="false">
      <c r="A1759" s="1" t="n">
        <v>1752</v>
      </c>
      <c r="B1759" s="1" t="n">
        <v>1053</v>
      </c>
      <c r="C1759" s="1" t="s">
        <v>4383</v>
      </c>
      <c r="D1759" s="1" t="s">
        <v>487</v>
      </c>
      <c r="E1759" s="1" t="s">
        <v>62</v>
      </c>
      <c r="F1759" s="1" t="str">
        <f aca="false">"ΑΜ312285"</f>
        <v>ΑΜ312285</v>
      </c>
      <c r="G1759" s="1" t="s">
        <v>22</v>
      </c>
      <c r="H1759" s="1" t="n">
        <v>490</v>
      </c>
      <c r="I1759" s="1" t="n">
        <v>490</v>
      </c>
      <c r="L1759" s="1" t="s">
        <v>25</v>
      </c>
      <c r="M1759" s="1" t="n">
        <v>366</v>
      </c>
      <c r="N1759" s="1" t="n">
        <v>0</v>
      </c>
      <c r="P1759" s="1" t="n">
        <v>180</v>
      </c>
      <c r="R1759" s="1" t="n">
        <v>90</v>
      </c>
      <c r="U1759" s="1" t="n">
        <v>0</v>
      </c>
      <c r="V1759" s="1" t="n">
        <v>0</v>
      </c>
      <c r="W1759" s="1" t="n">
        <v>0</v>
      </c>
      <c r="Z1759" s="1" t="n">
        <v>0</v>
      </c>
      <c r="AA1759" s="1" t="n">
        <v>0</v>
      </c>
      <c r="AB1759" s="1" t="n">
        <v>5886676</v>
      </c>
      <c r="AC1759" s="1" t="n">
        <v>636</v>
      </c>
    </row>
    <row r="1760" customFormat="false" ht="15" hidden="false" customHeight="false" outlineLevel="0" collapsed="false">
      <c r="A1760" s="1" t="n">
        <v>1753</v>
      </c>
      <c r="B1760" s="1" t="n">
        <v>828</v>
      </c>
      <c r="C1760" s="1" t="s">
        <v>4384</v>
      </c>
      <c r="D1760" s="1" t="s">
        <v>4385</v>
      </c>
      <c r="E1760" s="1" t="s">
        <v>119</v>
      </c>
      <c r="F1760" s="1" t="str">
        <f aca="false">"ΑΗ351097"</f>
        <v>ΑΗ351097</v>
      </c>
      <c r="G1760" s="1" t="s">
        <v>22</v>
      </c>
      <c r="H1760" s="1" t="s">
        <v>865</v>
      </c>
      <c r="I1760" s="1" t="s">
        <v>1920</v>
      </c>
      <c r="L1760" s="1" t="s">
        <v>25</v>
      </c>
      <c r="M1760" s="1" t="n">
        <v>366</v>
      </c>
      <c r="N1760" s="1" t="n">
        <v>0</v>
      </c>
      <c r="P1760" s="1" t="n">
        <v>180</v>
      </c>
      <c r="R1760" s="1" t="n">
        <v>90</v>
      </c>
      <c r="U1760" s="1" t="n">
        <v>0</v>
      </c>
      <c r="V1760" s="1" t="n">
        <v>0</v>
      </c>
      <c r="W1760" s="1" t="n">
        <v>6</v>
      </c>
      <c r="X1760" s="1" t="n">
        <v>421</v>
      </c>
      <c r="Z1760" s="1" t="n">
        <v>0</v>
      </c>
      <c r="AA1760" s="1" t="n">
        <v>0</v>
      </c>
      <c r="AB1760" s="1" t="n">
        <v>6949103</v>
      </c>
      <c r="AC1760" s="1" t="n">
        <v>636</v>
      </c>
    </row>
    <row r="1761" customFormat="false" ht="15" hidden="false" customHeight="false" outlineLevel="0" collapsed="false">
      <c r="A1761" s="1" t="n">
        <v>1754</v>
      </c>
      <c r="B1761" s="1" t="n">
        <v>828</v>
      </c>
      <c r="C1761" s="1" t="s">
        <v>4384</v>
      </c>
      <c r="D1761" s="1" t="s">
        <v>4385</v>
      </c>
      <c r="E1761" s="1" t="s">
        <v>119</v>
      </c>
      <c r="F1761" s="1" t="str">
        <f aca="false">"ΑΗ351097"</f>
        <v>ΑΗ351097</v>
      </c>
      <c r="G1761" s="1" t="s">
        <v>22</v>
      </c>
      <c r="H1761" s="1" t="s">
        <v>865</v>
      </c>
      <c r="I1761" s="1" t="s">
        <v>1920</v>
      </c>
      <c r="L1761" s="1" t="s">
        <v>25</v>
      </c>
      <c r="M1761" s="1" t="n">
        <v>366</v>
      </c>
      <c r="N1761" s="1" t="n">
        <v>0</v>
      </c>
      <c r="P1761" s="1" t="n">
        <v>180</v>
      </c>
      <c r="R1761" s="1" t="n">
        <v>90</v>
      </c>
      <c r="U1761" s="1" t="n">
        <v>0</v>
      </c>
      <c r="V1761" s="1" t="n">
        <v>0</v>
      </c>
      <c r="W1761" s="1" t="n">
        <v>0</v>
      </c>
      <c r="Z1761" s="1" t="n">
        <v>0</v>
      </c>
      <c r="AA1761" s="1" t="n">
        <v>0</v>
      </c>
      <c r="AB1761" s="1" t="n">
        <v>6949103</v>
      </c>
      <c r="AC1761" s="1" t="n">
        <v>636</v>
      </c>
    </row>
    <row r="1762" customFormat="false" ht="15" hidden="false" customHeight="false" outlineLevel="0" collapsed="false">
      <c r="A1762" s="1" t="n">
        <v>1755</v>
      </c>
      <c r="B1762" s="1" t="n">
        <v>4787</v>
      </c>
      <c r="C1762" s="1" t="s">
        <v>2273</v>
      </c>
      <c r="D1762" s="1" t="s">
        <v>718</v>
      </c>
      <c r="E1762" s="1" t="s">
        <v>302</v>
      </c>
      <c r="F1762" s="1" t="str">
        <f aca="false">"ΑΗ221123"</f>
        <v>ΑΗ221123</v>
      </c>
      <c r="G1762" s="1" t="s">
        <v>22</v>
      </c>
      <c r="H1762" s="1" t="s">
        <v>4386</v>
      </c>
      <c r="I1762" s="1" t="s">
        <v>4386</v>
      </c>
      <c r="L1762" s="1" t="s">
        <v>25</v>
      </c>
      <c r="M1762" s="1" t="n">
        <v>366</v>
      </c>
      <c r="N1762" s="1" t="n">
        <v>0</v>
      </c>
      <c r="P1762" s="1" t="n">
        <v>180</v>
      </c>
      <c r="R1762" s="1" t="n">
        <v>90</v>
      </c>
      <c r="U1762" s="1" t="n">
        <v>0</v>
      </c>
      <c r="V1762" s="1" t="n">
        <v>0</v>
      </c>
      <c r="W1762" s="1" t="n">
        <v>0</v>
      </c>
      <c r="Z1762" s="1" t="n">
        <v>0</v>
      </c>
      <c r="AA1762" s="1" t="n">
        <v>0</v>
      </c>
      <c r="AB1762" s="1" t="n">
        <v>8359699</v>
      </c>
      <c r="AC1762" s="1" t="n">
        <v>636</v>
      </c>
    </row>
    <row r="1763" customFormat="false" ht="15" hidden="false" customHeight="false" outlineLevel="0" collapsed="false">
      <c r="A1763" s="1" t="n">
        <v>1756</v>
      </c>
      <c r="B1763" s="1" t="n">
        <v>1812</v>
      </c>
      <c r="C1763" s="1" t="s">
        <v>4387</v>
      </c>
      <c r="D1763" s="1" t="s">
        <v>351</v>
      </c>
      <c r="E1763" s="1" t="s">
        <v>174</v>
      </c>
      <c r="F1763" s="1" t="str">
        <f aca="false">"ΑΖ794169"</f>
        <v>ΑΖ794169</v>
      </c>
      <c r="G1763" s="1" t="s">
        <v>22</v>
      </c>
      <c r="H1763" s="1" t="s">
        <v>4388</v>
      </c>
      <c r="I1763" s="1" t="s">
        <v>4389</v>
      </c>
      <c r="L1763" s="1" t="s">
        <v>25</v>
      </c>
      <c r="M1763" s="1" t="n">
        <v>415.8</v>
      </c>
      <c r="N1763" s="1" t="n">
        <v>0</v>
      </c>
      <c r="Q1763" s="1" t="n">
        <v>90</v>
      </c>
      <c r="R1763" s="1" t="n">
        <v>90</v>
      </c>
      <c r="T1763" s="1" t="n">
        <v>40</v>
      </c>
      <c r="U1763" s="1" t="n">
        <v>0</v>
      </c>
      <c r="V1763" s="1" t="n">
        <v>0</v>
      </c>
      <c r="W1763" s="1" t="n">
        <v>6</v>
      </c>
      <c r="X1763" s="1" t="n">
        <v>420</v>
      </c>
      <c r="Z1763" s="1" t="n">
        <v>0</v>
      </c>
      <c r="AA1763" s="1" t="n">
        <v>0</v>
      </c>
      <c r="AB1763" s="1" t="n">
        <v>7839823</v>
      </c>
      <c r="AC1763" s="1" t="n">
        <v>635.8</v>
      </c>
    </row>
    <row r="1764" customFormat="false" ht="15" hidden="false" customHeight="false" outlineLevel="0" collapsed="false">
      <c r="A1764" s="1" t="n">
        <v>1757</v>
      </c>
      <c r="B1764" s="1" t="n">
        <v>1812</v>
      </c>
      <c r="C1764" s="1" t="s">
        <v>4387</v>
      </c>
      <c r="D1764" s="1" t="s">
        <v>351</v>
      </c>
      <c r="E1764" s="1" t="s">
        <v>174</v>
      </c>
      <c r="F1764" s="1" t="str">
        <f aca="false">"ΑΖ794169"</f>
        <v>ΑΖ794169</v>
      </c>
      <c r="G1764" s="1" t="s">
        <v>22</v>
      </c>
      <c r="H1764" s="1" t="s">
        <v>4388</v>
      </c>
      <c r="I1764" s="1" t="s">
        <v>4389</v>
      </c>
      <c r="L1764" s="1" t="s">
        <v>25</v>
      </c>
      <c r="M1764" s="1" t="n">
        <v>415.8</v>
      </c>
      <c r="N1764" s="1" t="n">
        <v>0</v>
      </c>
      <c r="Q1764" s="1" t="n">
        <v>90</v>
      </c>
      <c r="R1764" s="1" t="n">
        <v>90</v>
      </c>
      <c r="T1764" s="1" t="n">
        <v>40</v>
      </c>
      <c r="U1764" s="1" t="n">
        <v>0</v>
      </c>
      <c r="V1764" s="1" t="n">
        <v>0</v>
      </c>
      <c r="W1764" s="1" t="n">
        <v>0</v>
      </c>
      <c r="Z1764" s="1" t="n">
        <v>0</v>
      </c>
      <c r="AA1764" s="1" t="n">
        <v>0</v>
      </c>
      <c r="AB1764" s="1" t="n">
        <v>7839823</v>
      </c>
      <c r="AC1764" s="1" t="n">
        <v>635.8</v>
      </c>
    </row>
    <row r="1765" customFormat="false" ht="15" hidden="false" customHeight="false" outlineLevel="0" collapsed="false">
      <c r="A1765" s="1" t="n">
        <v>1758</v>
      </c>
      <c r="B1765" s="1" t="n">
        <v>1037</v>
      </c>
      <c r="C1765" s="1" t="s">
        <v>4390</v>
      </c>
      <c r="D1765" s="1" t="s">
        <v>4391</v>
      </c>
      <c r="E1765" s="1" t="s">
        <v>4392</v>
      </c>
      <c r="F1765" s="1" t="str">
        <f aca="false">"ΑΚ666392"</f>
        <v>ΑΚ666392</v>
      </c>
      <c r="G1765" s="1" t="s">
        <v>22</v>
      </c>
      <c r="H1765" s="1" t="s">
        <v>4393</v>
      </c>
      <c r="I1765" s="1" t="s">
        <v>4394</v>
      </c>
      <c r="L1765" s="1" t="s">
        <v>25</v>
      </c>
      <c r="M1765" s="1" t="n">
        <v>392.4</v>
      </c>
      <c r="N1765" s="1" t="n">
        <v>0</v>
      </c>
      <c r="T1765" s="1" t="n">
        <v>40</v>
      </c>
      <c r="U1765" s="1" t="n">
        <v>29</v>
      </c>
      <c r="V1765" s="1" t="n">
        <v>203</v>
      </c>
      <c r="W1765" s="1" t="n">
        <v>0</v>
      </c>
      <c r="Z1765" s="1" t="n">
        <v>0</v>
      </c>
      <c r="AA1765" s="1" t="n">
        <v>0</v>
      </c>
      <c r="AB1765" s="1" t="n">
        <v>2677652</v>
      </c>
      <c r="AC1765" s="1" t="n">
        <v>635.4</v>
      </c>
    </row>
    <row r="1766" customFormat="false" ht="15" hidden="false" customHeight="false" outlineLevel="0" collapsed="false">
      <c r="A1766" s="1" t="n">
        <v>1759</v>
      </c>
      <c r="B1766" s="1" t="n">
        <v>1722</v>
      </c>
      <c r="C1766" s="1" t="s">
        <v>4395</v>
      </c>
      <c r="D1766" s="1" t="s">
        <v>42</v>
      </c>
      <c r="E1766" s="1" t="s">
        <v>21</v>
      </c>
      <c r="F1766" s="1" t="str">
        <f aca="false">"ΑΖ814093"</f>
        <v>ΑΖ814093</v>
      </c>
      <c r="G1766" s="1" t="s">
        <v>22</v>
      </c>
      <c r="H1766" s="1" t="s">
        <v>584</v>
      </c>
      <c r="I1766" s="1" t="s">
        <v>4396</v>
      </c>
      <c r="L1766" s="1" t="s">
        <v>25</v>
      </c>
      <c r="M1766" s="1" t="n">
        <v>365.4</v>
      </c>
      <c r="N1766" s="1" t="n">
        <v>0</v>
      </c>
      <c r="P1766" s="1" t="n">
        <v>180</v>
      </c>
      <c r="R1766" s="1" t="n">
        <v>90</v>
      </c>
      <c r="U1766" s="1" t="n">
        <v>0</v>
      </c>
      <c r="V1766" s="1" t="n">
        <v>0</v>
      </c>
      <c r="W1766" s="1" t="n">
        <v>0</v>
      </c>
      <c r="Z1766" s="1" t="n">
        <v>0</v>
      </c>
      <c r="AA1766" s="1" t="n">
        <v>0</v>
      </c>
      <c r="AB1766" s="1" t="n">
        <v>4605355</v>
      </c>
      <c r="AC1766" s="1" t="n">
        <v>635.4</v>
      </c>
    </row>
    <row r="1767" customFormat="false" ht="15" hidden="false" customHeight="false" outlineLevel="0" collapsed="false">
      <c r="A1767" s="1" t="n">
        <v>1760</v>
      </c>
      <c r="B1767" s="1" t="n">
        <v>3934</v>
      </c>
      <c r="C1767" s="1" t="s">
        <v>4397</v>
      </c>
      <c r="D1767" s="1" t="s">
        <v>1875</v>
      </c>
      <c r="E1767" s="1" t="s">
        <v>20</v>
      </c>
      <c r="F1767" s="1" t="str">
        <f aca="false">"ΑΖ260218"</f>
        <v>ΑΖ260218</v>
      </c>
      <c r="G1767" s="1" t="s">
        <v>22</v>
      </c>
      <c r="H1767" s="1" t="s">
        <v>4398</v>
      </c>
      <c r="I1767" s="1" t="s">
        <v>4399</v>
      </c>
      <c r="L1767" s="1" t="s">
        <v>25</v>
      </c>
      <c r="M1767" s="1" t="n">
        <v>435</v>
      </c>
      <c r="N1767" s="1" t="n">
        <v>0</v>
      </c>
      <c r="S1767" s="1" t="n">
        <v>60</v>
      </c>
      <c r="U1767" s="1" t="n">
        <v>20</v>
      </c>
      <c r="V1767" s="1" t="n">
        <v>140</v>
      </c>
      <c r="W1767" s="1" t="n">
        <v>0</v>
      </c>
      <c r="Z1767" s="1" t="n">
        <v>0</v>
      </c>
      <c r="AA1767" s="1" t="n">
        <v>0</v>
      </c>
      <c r="AB1767" s="1" t="n">
        <v>3186400</v>
      </c>
      <c r="AC1767" s="1" t="n">
        <v>635</v>
      </c>
    </row>
    <row r="1768" customFormat="false" ht="15" hidden="false" customHeight="false" outlineLevel="0" collapsed="false">
      <c r="A1768" s="1" t="n">
        <v>1761</v>
      </c>
      <c r="B1768" s="1" t="n">
        <v>811</v>
      </c>
      <c r="C1768" s="1" t="s">
        <v>4400</v>
      </c>
      <c r="D1768" s="1" t="s">
        <v>73</v>
      </c>
      <c r="E1768" s="1" t="s">
        <v>97</v>
      </c>
      <c r="F1768" s="1" t="str">
        <f aca="false">"ΑΗ795056"</f>
        <v>ΑΗ795056</v>
      </c>
      <c r="G1768" s="1" t="s">
        <v>22</v>
      </c>
      <c r="H1768" s="1" t="s">
        <v>4401</v>
      </c>
      <c r="I1768" s="1" t="s">
        <v>4401</v>
      </c>
      <c r="L1768" s="1" t="s">
        <v>25</v>
      </c>
      <c r="M1768" s="1" t="n">
        <v>364.8</v>
      </c>
      <c r="N1768" s="1" t="n">
        <v>0</v>
      </c>
      <c r="P1768" s="1" t="n">
        <v>180</v>
      </c>
      <c r="R1768" s="1" t="n">
        <v>90</v>
      </c>
      <c r="U1768" s="1" t="n">
        <v>0</v>
      </c>
      <c r="V1768" s="1" t="n">
        <v>0</v>
      </c>
      <c r="W1768" s="1" t="n">
        <v>6</v>
      </c>
      <c r="X1768" s="1" t="n">
        <v>420</v>
      </c>
      <c r="Z1768" s="1" t="n">
        <v>0</v>
      </c>
      <c r="AA1768" s="1" t="n">
        <v>0</v>
      </c>
      <c r="AB1768" s="1" t="n">
        <v>3662298</v>
      </c>
      <c r="AC1768" s="1" t="n">
        <v>634.8</v>
      </c>
    </row>
    <row r="1769" customFormat="false" ht="15" hidden="false" customHeight="false" outlineLevel="0" collapsed="false">
      <c r="A1769" s="1" t="n">
        <v>1762</v>
      </c>
      <c r="B1769" s="1" t="n">
        <v>811</v>
      </c>
      <c r="C1769" s="1" t="s">
        <v>4400</v>
      </c>
      <c r="D1769" s="1" t="s">
        <v>73</v>
      </c>
      <c r="E1769" s="1" t="s">
        <v>97</v>
      </c>
      <c r="F1769" s="1" t="str">
        <f aca="false">"ΑΗ795056"</f>
        <v>ΑΗ795056</v>
      </c>
      <c r="G1769" s="1" t="s">
        <v>22</v>
      </c>
      <c r="H1769" s="1" t="s">
        <v>4401</v>
      </c>
      <c r="I1769" s="1" t="s">
        <v>4401</v>
      </c>
      <c r="L1769" s="1" t="s">
        <v>25</v>
      </c>
      <c r="M1769" s="1" t="n">
        <v>364.8</v>
      </c>
      <c r="N1769" s="1" t="n">
        <v>0</v>
      </c>
      <c r="P1769" s="1" t="n">
        <v>180</v>
      </c>
      <c r="R1769" s="1" t="n">
        <v>90</v>
      </c>
      <c r="U1769" s="1" t="n">
        <v>0</v>
      </c>
      <c r="V1769" s="1" t="n">
        <v>0</v>
      </c>
      <c r="W1769" s="1" t="n">
        <v>0</v>
      </c>
      <c r="Z1769" s="1" t="n">
        <v>0</v>
      </c>
      <c r="AA1769" s="1" t="n">
        <v>0</v>
      </c>
      <c r="AB1769" s="1" t="n">
        <v>3662298</v>
      </c>
      <c r="AC1769" s="1" t="n">
        <v>634.8</v>
      </c>
    </row>
    <row r="1770" customFormat="false" ht="15" hidden="false" customHeight="false" outlineLevel="0" collapsed="false">
      <c r="A1770" s="1" t="n">
        <v>1763</v>
      </c>
      <c r="B1770" s="1" t="n">
        <v>162</v>
      </c>
      <c r="C1770" s="1" t="s">
        <v>4402</v>
      </c>
      <c r="D1770" s="1" t="s">
        <v>119</v>
      </c>
      <c r="E1770" s="1" t="s">
        <v>73</v>
      </c>
      <c r="F1770" s="1" t="str">
        <f aca="false">"ΑΙ838370"</f>
        <v>ΑΙ838370</v>
      </c>
      <c r="G1770" s="1" t="s">
        <v>22</v>
      </c>
      <c r="H1770" s="1" t="s">
        <v>4403</v>
      </c>
      <c r="I1770" s="1" t="s">
        <v>4404</v>
      </c>
      <c r="L1770" s="1" t="s">
        <v>25</v>
      </c>
      <c r="M1770" s="1" t="n">
        <v>414.6</v>
      </c>
      <c r="N1770" s="1" t="n">
        <v>0</v>
      </c>
      <c r="P1770" s="1" t="n">
        <v>180</v>
      </c>
      <c r="T1770" s="1" t="n">
        <v>40</v>
      </c>
      <c r="U1770" s="1" t="n">
        <v>0</v>
      </c>
      <c r="V1770" s="1" t="n">
        <v>0</v>
      </c>
      <c r="W1770" s="1" t="n">
        <v>0</v>
      </c>
      <c r="Z1770" s="1" t="n">
        <v>0</v>
      </c>
      <c r="AA1770" s="1" t="n">
        <v>0</v>
      </c>
      <c r="AB1770" s="1" t="n">
        <v>3340442</v>
      </c>
      <c r="AC1770" s="1" t="n">
        <v>634.6</v>
      </c>
    </row>
    <row r="1771" customFormat="false" ht="15" hidden="false" customHeight="false" outlineLevel="0" collapsed="false">
      <c r="A1771" s="1" t="n">
        <v>1764</v>
      </c>
      <c r="B1771" s="1" t="n">
        <v>4373</v>
      </c>
      <c r="C1771" s="1" t="s">
        <v>4405</v>
      </c>
      <c r="D1771" s="1" t="s">
        <v>123</v>
      </c>
      <c r="E1771" s="1" t="s">
        <v>192</v>
      </c>
      <c r="F1771" s="1" t="str">
        <f aca="false">"ΑΜ108015"</f>
        <v>ΑΜ108015</v>
      </c>
      <c r="G1771" s="1" t="s">
        <v>22</v>
      </c>
      <c r="H1771" s="1" t="s">
        <v>4406</v>
      </c>
      <c r="I1771" s="1" t="s">
        <v>4407</v>
      </c>
      <c r="L1771" s="1" t="s">
        <v>25</v>
      </c>
      <c r="M1771" s="1" t="n">
        <v>369.6</v>
      </c>
      <c r="N1771" s="1" t="n">
        <v>0</v>
      </c>
      <c r="R1771" s="1" t="n">
        <v>90</v>
      </c>
      <c r="U1771" s="1" t="n">
        <v>25</v>
      </c>
      <c r="V1771" s="1" t="n">
        <v>175</v>
      </c>
      <c r="W1771" s="1" t="n">
        <v>0</v>
      </c>
      <c r="Z1771" s="1" t="n">
        <v>0</v>
      </c>
      <c r="AA1771" s="1" t="n">
        <v>0</v>
      </c>
      <c r="AB1771" s="1" t="n">
        <v>5605598</v>
      </c>
      <c r="AC1771" s="1" t="n">
        <v>634.6</v>
      </c>
    </row>
    <row r="1772" customFormat="false" ht="15" hidden="false" customHeight="false" outlineLevel="0" collapsed="false">
      <c r="A1772" s="1" t="n">
        <v>1765</v>
      </c>
      <c r="B1772" s="1" t="n">
        <v>4846</v>
      </c>
      <c r="C1772" s="1" t="s">
        <v>4408</v>
      </c>
      <c r="D1772" s="1" t="s">
        <v>62</v>
      </c>
      <c r="E1772" s="1" t="s">
        <v>1770</v>
      </c>
      <c r="F1772" s="1" t="str">
        <f aca="false">"ΑΝ365300"</f>
        <v>ΑΝ365300</v>
      </c>
      <c r="G1772" s="1" t="s">
        <v>22</v>
      </c>
      <c r="H1772" s="1" t="s">
        <v>1771</v>
      </c>
      <c r="I1772" s="1" t="s">
        <v>4409</v>
      </c>
      <c r="L1772" s="1" t="s">
        <v>25</v>
      </c>
      <c r="M1772" s="1" t="n">
        <v>414</v>
      </c>
      <c r="N1772" s="1" t="n">
        <v>0</v>
      </c>
      <c r="P1772" s="1" t="n">
        <v>180</v>
      </c>
      <c r="T1772" s="1" t="n">
        <v>40</v>
      </c>
      <c r="U1772" s="1" t="n">
        <v>0</v>
      </c>
      <c r="V1772" s="1" t="n">
        <v>0</v>
      </c>
      <c r="W1772" s="1" t="n">
        <v>0</v>
      </c>
      <c r="Z1772" s="1" t="n">
        <v>0</v>
      </c>
      <c r="AA1772" s="1" t="n">
        <v>0</v>
      </c>
      <c r="AB1772" s="1" t="n">
        <v>7027648</v>
      </c>
      <c r="AC1772" s="1" t="n">
        <v>634</v>
      </c>
    </row>
    <row r="1773" customFormat="false" ht="15" hidden="false" customHeight="false" outlineLevel="0" collapsed="false">
      <c r="A1773" s="1" t="n">
        <v>1766</v>
      </c>
      <c r="B1773" s="1" t="n">
        <v>2029</v>
      </c>
      <c r="C1773" s="1" t="s">
        <v>4410</v>
      </c>
      <c r="D1773" s="1" t="s">
        <v>378</v>
      </c>
      <c r="E1773" s="1" t="s">
        <v>21</v>
      </c>
      <c r="F1773" s="1" t="str">
        <f aca="false">"ΑΒ052200"</f>
        <v>ΑΒ052200</v>
      </c>
      <c r="G1773" s="1" t="s">
        <v>22</v>
      </c>
      <c r="H1773" s="1" t="s">
        <v>137</v>
      </c>
      <c r="I1773" s="1" t="s">
        <v>4411</v>
      </c>
      <c r="L1773" s="1" t="s">
        <v>25</v>
      </c>
      <c r="M1773" s="1" t="n">
        <v>405</v>
      </c>
      <c r="N1773" s="1" t="n">
        <v>0</v>
      </c>
      <c r="R1773" s="1" t="n">
        <v>180</v>
      </c>
      <c r="U1773" s="1" t="n">
        <v>7</v>
      </c>
      <c r="V1773" s="1" t="n">
        <v>49</v>
      </c>
      <c r="W1773" s="1" t="n">
        <v>0</v>
      </c>
      <c r="Z1773" s="1" t="n">
        <v>0</v>
      </c>
      <c r="AA1773" s="1" t="n">
        <v>0</v>
      </c>
      <c r="AB1773" s="1" t="n">
        <v>1751941</v>
      </c>
      <c r="AC1773" s="1" t="n">
        <v>634</v>
      </c>
    </row>
    <row r="1774" customFormat="false" ht="15" hidden="false" customHeight="false" outlineLevel="0" collapsed="false">
      <c r="A1774" s="1" t="n">
        <v>1767</v>
      </c>
      <c r="B1774" s="1" t="n">
        <v>3773</v>
      </c>
      <c r="C1774" s="1" t="s">
        <v>4412</v>
      </c>
      <c r="D1774" s="1" t="s">
        <v>41</v>
      </c>
      <c r="E1774" s="1" t="s">
        <v>37</v>
      </c>
      <c r="F1774" s="1" t="str">
        <f aca="false">"ΑΗ272035"</f>
        <v>ΑΗ272035</v>
      </c>
      <c r="G1774" s="1" t="s">
        <v>22</v>
      </c>
      <c r="H1774" s="1" t="s">
        <v>1503</v>
      </c>
      <c r="I1774" s="1" t="s">
        <v>2765</v>
      </c>
      <c r="L1774" s="1" t="s">
        <v>25</v>
      </c>
      <c r="M1774" s="1" t="n">
        <v>370.8</v>
      </c>
      <c r="N1774" s="1" t="n">
        <v>0</v>
      </c>
      <c r="Q1774" s="1" t="n">
        <v>90</v>
      </c>
      <c r="T1774" s="1" t="n">
        <v>40</v>
      </c>
      <c r="U1774" s="1" t="n">
        <v>19</v>
      </c>
      <c r="V1774" s="1" t="n">
        <v>133</v>
      </c>
      <c r="W1774" s="1" t="n">
        <v>0</v>
      </c>
      <c r="Z1774" s="1" t="n">
        <v>0</v>
      </c>
      <c r="AA1774" s="1" t="n">
        <v>0</v>
      </c>
      <c r="AB1774" s="1" t="n">
        <v>3934500</v>
      </c>
      <c r="AC1774" s="1" t="n">
        <v>633.8</v>
      </c>
    </row>
    <row r="1775" customFormat="false" ht="15" hidden="false" customHeight="false" outlineLevel="0" collapsed="false">
      <c r="A1775" s="1" t="n">
        <v>1768</v>
      </c>
      <c r="B1775" s="1" t="n">
        <v>687</v>
      </c>
      <c r="C1775" s="1" t="s">
        <v>4413</v>
      </c>
      <c r="D1775" s="1" t="s">
        <v>28</v>
      </c>
      <c r="E1775" s="1" t="s">
        <v>119</v>
      </c>
      <c r="F1775" s="1" t="str">
        <f aca="false">"ΑΖ776315"</f>
        <v>ΑΖ776315</v>
      </c>
      <c r="G1775" s="1" t="s">
        <v>22</v>
      </c>
      <c r="H1775" s="1" t="s">
        <v>4414</v>
      </c>
      <c r="I1775" s="1" t="s">
        <v>4415</v>
      </c>
      <c r="L1775" s="1" t="s">
        <v>25</v>
      </c>
      <c r="M1775" s="1" t="n">
        <v>480.6</v>
      </c>
      <c r="N1775" s="1" t="n">
        <v>0</v>
      </c>
      <c r="R1775" s="1" t="n">
        <v>90</v>
      </c>
      <c r="U1775" s="1" t="n">
        <v>9</v>
      </c>
      <c r="V1775" s="1" t="n">
        <v>63</v>
      </c>
      <c r="W1775" s="1" t="n">
        <v>0</v>
      </c>
      <c r="Z1775" s="1" t="n">
        <v>0</v>
      </c>
      <c r="AA1775" s="1" t="n">
        <v>0</v>
      </c>
      <c r="AB1775" s="1" t="n">
        <v>4585881</v>
      </c>
      <c r="AC1775" s="1" t="n">
        <v>633.6</v>
      </c>
    </row>
    <row r="1776" customFormat="false" ht="15" hidden="false" customHeight="false" outlineLevel="0" collapsed="false">
      <c r="A1776" s="1" t="n">
        <v>1769</v>
      </c>
      <c r="B1776" s="1" t="n">
        <v>4068</v>
      </c>
      <c r="C1776" s="1" t="s">
        <v>4416</v>
      </c>
      <c r="D1776" s="1" t="s">
        <v>77</v>
      </c>
      <c r="E1776" s="1" t="s">
        <v>101</v>
      </c>
      <c r="F1776" s="1" t="str">
        <f aca="false">"ΑΗ980769"</f>
        <v>ΑΗ980769</v>
      </c>
      <c r="G1776" s="1" t="s">
        <v>22</v>
      </c>
      <c r="H1776" s="1" t="s">
        <v>3148</v>
      </c>
      <c r="I1776" s="1" t="s">
        <v>3148</v>
      </c>
      <c r="L1776" s="1" t="s">
        <v>25</v>
      </c>
      <c r="M1776" s="1" t="n">
        <v>381.6</v>
      </c>
      <c r="N1776" s="1" t="n">
        <v>0</v>
      </c>
      <c r="T1776" s="1" t="n">
        <v>40</v>
      </c>
      <c r="U1776" s="1" t="n">
        <v>16</v>
      </c>
      <c r="V1776" s="1" t="n">
        <v>112</v>
      </c>
      <c r="W1776" s="1" t="n">
        <v>0</v>
      </c>
      <c r="Z1776" s="1" t="n">
        <v>100</v>
      </c>
      <c r="AA1776" s="1" t="n">
        <v>0</v>
      </c>
      <c r="AB1776" s="1" t="n">
        <v>5037706</v>
      </c>
      <c r="AC1776" s="1" t="n">
        <v>633.6</v>
      </c>
    </row>
    <row r="1777" customFormat="false" ht="15" hidden="false" customHeight="false" outlineLevel="0" collapsed="false">
      <c r="A1777" s="1" t="n">
        <v>1770</v>
      </c>
      <c r="B1777" s="1" t="n">
        <v>2301</v>
      </c>
      <c r="C1777" s="1" t="s">
        <v>4417</v>
      </c>
      <c r="D1777" s="1" t="s">
        <v>4418</v>
      </c>
      <c r="E1777" s="1" t="s">
        <v>77</v>
      </c>
      <c r="F1777" s="1" t="str">
        <f aca="false">"ΑΡ707269"</f>
        <v>ΑΡ707269</v>
      </c>
      <c r="G1777" s="1" t="s">
        <v>22</v>
      </c>
      <c r="H1777" s="1" t="s">
        <v>4419</v>
      </c>
      <c r="I1777" s="1" t="s">
        <v>4420</v>
      </c>
      <c r="L1777" s="1" t="s">
        <v>25</v>
      </c>
      <c r="M1777" s="1" t="n">
        <v>363.6</v>
      </c>
      <c r="N1777" s="1" t="n">
        <v>0</v>
      </c>
      <c r="P1777" s="1" t="n">
        <v>180</v>
      </c>
      <c r="R1777" s="1" t="n">
        <v>90</v>
      </c>
      <c r="U1777" s="1" t="n">
        <v>0</v>
      </c>
      <c r="V1777" s="1" t="n">
        <v>0</v>
      </c>
      <c r="W1777" s="1" t="n">
        <v>0</v>
      </c>
      <c r="Z1777" s="1" t="n">
        <v>0</v>
      </c>
      <c r="AA1777" s="1" t="n">
        <v>0</v>
      </c>
      <c r="AB1777" s="1" t="n">
        <v>9762792</v>
      </c>
      <c r="AC1777" s="1" t="n">
        <v>633.6</v>
      </c>
    </row>
    <row r="1778" customFormat="false" ht="15" hidden="false" customHeight="false" outlineLevel="0" collapsed="false">
      <c r="A1778" s="1" t="n">
        <v>1771</v>
      </c>
      <c r="B1778" s="1" t="n">
        <v>4419</v>
      </c>
      <c r="C1778" s="1" t="s">
        <v>4421</v>
      </c>
      <c r="D1778" s="1" t="s">
        <v>4422</v>
      </c>
      <c r="E1778" s="1" t="s">
        <v>21</v>
      </c>
      <c r="F1778" s="1" t="str">
        <f aca="false">"ΑΙ062453"</f>
        <v>ΑΙ062453</v>
      </c>
      <c r="G1778" s="1" t="s">
        <v>22</v>
      </c>
      <c r="H1778" s="1" t="s">
        <v>43</v>
      </c>
      <c r="I1778" s="1" t="s">
        <v>4423</v>
      </c>
      <c r="L1778" s="1" t="s">
        <v>25</v>
      </c>
      <c r="M1778" s="1" t="n">
        <v>543</v>
      </c>
      <c r="N1778" s="1" t="n">
        <v>0</v>
      </c>
      <c r="R1778" s="1" t="n">
        <v>90</v>
      </c>
      <c r="U1778" s="1" t="n">
        <v>0</v>
      </c>
      <c r="V1778" s="1" t="n">
        <v>0</v>
      </c>
      <c r="W1778" s="1" t="n">
        <v>0</v>
      </c>
      <c r="Z1778" s="1" t="n">
        <v>0</v>
      </c>
      <c r="AA1778" s="1" t="n">
        <v>0</v>
      </c>
      <c r="AB1778" s="1" t="n">
        <v>8943877</v>
      </c>
      <c r="AC1778" s="1" t="n">
        <v>633</v>
      </c>
    </row>
    <row r="1779" customFormat="false" ht="15" hidden="false" customHeight="false" outlineLevel="0" collapsed="false">
      <c r="A1779" s="1" t="n">
        <v>1772</v>
      </c>
      <c r="B1779" s="1" t="n">
        <v>1206</v>
      </c>
      <c r="C1779" s="1" t="s">
        <v>4424</v>
      </c>
      <c r="D1779" s="1" t="s">
        <v>123</v>
      </c>
      <c r="E1779" s="1" t="s">
        <v>1170</v>
      </c>
      <c r="F1779" s="1" t="str">
        <f aca="false">"ΑΒ249437"</f>
        <v>ΑΒ249437</v>
      </c>
      <c r="G1779" s="1" t="s">
        <v>22</v>
      </c>
      <c r="H1779" s="1" t="s">
        <v>4425</v>
      </c>
      <c r="I1779" s="1" t="s">
        <v>4426</v>
      </c>
      <c r="L1779" s="1" t="s">
        <v>25</v>
      </c>
      <c r="M1779" s="1" t="n">
        <v>363</v>
      </c>
      <c r="N1779" s="1" t="n">
        <v>0</v>
      </c>
      <c r="P1779" s="1" t="n">
        <v>180</v>
      </c>
      <c r="R1779" s="1" t="n">
        <v>90</v>
      </c>
      <c r="U1779" s="1" t="n">
        <v>0</v>
      </c>
      <c r="V1779" s="1" t="n">
        <v>0</v>
      </c>
      <c r="W1779" s="1" t="n">
        <v>0</v>
      </c>
      <c r="Z1779" s="1" t="n">
        <v>0</v>
      </c>
      <c r="AA1779" s="1" t="n">
        <v>0</v>
      </c>
      <c r="AB1779" s="1" t="n">
        <v>1617130</v>
      </c>
      <c r="AC1779" s="1" t="n">
        <v>633</v>
      </c>
    </row>
    <row r="1780" customFormat="false" ht="15" hidden="false" customHeight="false" outlineLevel="0" collapsed="false">
      <c r="A1780" s="1" t="n">
        <v>1773</v>
      </c>
      <c r="B1780" s="1" t="n">
        <v>2276</v>
      </c>
      <c r="C1780" s="1" t="s">
        <v>4427</v>
      </c>
      <c r="D1780" s="1" t="s">
        <v>42</v>
      </c>
      <c r="E1780" s="1" t="s">
        <v>97</v>
      </c>
      <c r="F1780" s="1" t="str">
        <f aca="false">"ΑΖ872318"</f>
        <v>ΑΖ872318</v>
      </c>
      <c r="G1780" s="1" t="s">
        <v>22</v>
      </c>
      <c r="H1780" s="1" t="s">
        <v>4428</v>
      </c>
      <c r="I1780" s="1" t="s">
        <v>4429</v>
      </c>
      <c r="L1780" s="1" t="s">
        <v>25</v>
      </c>
      <c r="M1780" s="1" t="n">
        <v>363</v>
      </c>
      <c r="N1780" s="1" t="n">
        <v>0</v>
      </c>
      <c r="P1780" s="1" t="n">
        <v>180</v>
      </c>
      <c r="R1780" s="1" t="n">
        <v>90</v>
      </c>
      <c r="U1780" s="1" t="n">
        <v>0</v>
      </c>
      <c r="V1780" s="1" t="n">
        <v>0</v>
      </c>
      <c r="W1780" s="1" t="n">
        <v>6</v>
      </c>
      <c r="X1780" s="1" t="n">
        <v>475</v>
      </c>
      <c r="Z1780" s="1" t="n">
        <v>0</v>
      </c>
      <c r="AA1780" s="1" t="n">
        <v>0</v>
      </c>
      <c r="AB1780" s="1" t="n">
        <v>3183823</v>
      </c>
      <c r="AC1780" s="1" t="n">
        <v>633</v>
      </c>
    </row>
    <row r="1781" customFormat="false" ht="15" hidden="false" customHeight="false" outlineLevel="0" collapsed="false">
      <c r="A1781" s="1" t="n">
        <v>1774</v>
      </c>
      <c r="B1781" s="1" t="n">
        <v>2276</v>
      </c>
      <c r="C1781" s="1" t="s">
        <v>4427</v>
      </c>
      <c r="D1781" s="1" t="s">
        <v>42</v>
      </c>
      <c r="E1781" s="1" t="s">
        <v>97</v>
      </c>
      <c r="F1781" s="1" t="str">
        <f aca="false">"ΑΖ872318"</f>
        <v>ΑΖ872318</v>
      </c>
      <c r="G1781" s="1" t="s">
        <v>22</v>
      </c>
      <c r="H1781" s="1" t="s">
        <v>4428</v>
      </c>
      <c r="I1781" s="1" t="s">
        <v>4429</v>
      </c>
      <c r="L1781" s="1" t="s">
        <v>25</v>
      </c>
      <c r="M1781" s="1" t="n">
        <v>363</v>
      </c>
      <c r="N1781" s="1" t="n">
        <v>0</v>
      </c>
      <c r="P1781" s="1" t="n">
        <v>180</v>
      </c>
      <c r="R1781" s="1" t="n">
        <v>90</v>
      </c>
      <c r="U1781" s="1" t="n">
        <v>0</v>
      </c>
      <c r="V1781" s="1" t="n">
        <v>0</v>
      </c>
      <c r="W1781" s="1" t="n">
        <v>0</v>
      </c>
      <c r="Z1781" s="1" t="n">
        <v>0</v>
      </c>
      <c r="AA1781" s="1" t="n">
        <v>0</v>
      </c>
      <c r="AB1781" s="1" t="n">
        <v>3183823</v>
      </c>
      <c r="AC1781" s="1" t="n">
        <v>633</v>
      </c>
    </row>
    <row r="1782" customFormat="false" ht="15" hidden="false" customHeight="false" outlineLevel="0" collapsed="false">
      <c r="A1782" s="1" t="n">
        <v>1775</v>
      </c>
      <c r="B1782" s="1" t="n">
        <v>1613</v>
      </c>
      <c r="C1782" s="1" t="s">
        <v>4430</v>
      </c>
      <c r="D1782" s="1" t="s">
        <v>2946</v>
      </c>
      <c r="E1782" s="1" t="s">
        <v>77</v>
      </c>
      <c r="F1782" s="1" t="str">
        <f aca="false">"ΑΝ224965"</f>
        <v>ΑΝ224965</v>
      </c>
      <c r="G1782" s="1" t="s">
        <v>22</v>
      </c>
      <c r="H1782" s="1" t="s">
        <v>4431</v>
      </c>
      <c r="I1782" s="1" t="s">
        <v>4432</v>
      </c>
      <c r="L1782" s="1" t="s">
        <v>25</v>
      </c>
      <c r="M1782" s="1" t="n">
        <v>493.8</v>
      </c>
      <c r="N1782" s="1" t="n">
        <v>0</v>
      </c>
      <c r="R1782" s="1" t="n">
        <v>90</v>
      </c>
      <c r="U1782" s="1" t="n">
        <v>7</v>
      </c>
      <c r="V1782" s="1" t="n">
        <v>49</v>
      </c>
      <c r="W1782" s="1" t="n">
        <v>0</v>
      </c>
      <c r="Z1782" s="1" t="n">
        <v>0</v>
      </c>
      <c r="AA1782" s="1" t="n">
        <v>0</v>
      </c>
      <c r="AB1782" s="1" t="n">
        <v>4126777</v>
      </c>
      <c r="AC1782" s="1" t="n">
        <v>632.8</v>
      </c>
    </row>
    <row r="1783" customFormat="false" ht="15" hidden="false" customHeight="false" outlineLevel="0" collapsed="false">
      <c r="A1783" s="1" t="n">
        <v>1776</v>
      </c>
      <c r="B1783" s="1" t="n">
        <v>92</v>
      </c>
      <c r="C1783" s="1" t="s">
        <v>4433</v>
      </c>
      <c r="D1783" s="1" t="s">
        <v>77</v>
      </c>
      <c r="E1783" s="1" t="s">
        <v>143</v>
      </c>
      <c r="F1783" s="1" t="str">
        <f aca="false">"ΑΗ642742"</f>
        <v>ΑΗ642742</v>
      </c>
      <c r="G1783" s="1" t="s">
        <v>22</v>
      </c>
      <c r="H1783" s="1" t="s">
        <v>4434</v>
      </c>
      <c r="I1783" s="1" t="s">
        <v>4435</v>
      </c>
      <c r="L1783" s="1" t="s">
        <v>25</v>
      </c>
      <c r="M1783" s="1" t="n">
        <v>472.8</v>
      </c>
      <c r="N1783" s="1" t="n">
        <v>0</v>
      </c>
      <c r="S1783" s="1" t="n">
        <v>60</v>
      </c>
      <c r="U1783" s="1" t="n">
        <v>0</v>
      </c>
      <c r="V1783" s="1" t="n">
        <v>0</v>
      </c>
      <c r="W1783" s="1" t="n">
        <v>0</v>
      </c>
      <c r="Z1783" s="1" t="n">
        <v>100</v>
      </c>
      <c r="AA1783" s="1" t="n">
        <v>0</v>
      </c>
      <c r="AB1783" s="1" t="n">
        <v>8130050</v>
      </c>
      <c r="AC1783" s="1" t="n">
        <v>632.8</v>
      </c>
    </row>
    <row r="1784" customFormat="false" ht="15" hidden="false" customHeight="false" outlineLevel="0" collapsed="false">
      <c r="A1784" s="1" t="n">
        <v>1777</v>
      </c>
      <c r="B1784" s="1" t="n">
        <v>3520</v>
      </c>
      <c r="C1784" s="1" t="s">
        <v>2323</v>
      </c>
      <c r="D1784" s="1" t="s">
        <v>507</v>
      </c>
      <c r="E1784" s="1" t="s">
        <v>623</v>
      </c>
      <c r="F1784" s="1" t="str">
        <f aca="false">"ΑΙ398279"</f>
        <v>ΑΙ398279</v>
      </c>
      <c r="G1784" s="1" t="s">
        <v>22</v>
      </c>
      <c r="H1784" s="1" t="s">
        <v>4436</v>
      </c>
      <c r="I1784" s="1" t="s">
        <v>4437</v>
      </c>
      <c r="L1784" s="1" t="s">
        <v>25</v>
      </c>
      <c r="M1784" s="1" t="n">
        <v>451.8</v>
      </c>
      <c r="N1784" s="1" t="n">
        <v>0</v>
      </c>
      <c r="R1784" s="1" t="n">
        <v>90</v>
      </c>
      <c r="U1784" s="1" t="n">
        <v>13</v>
      </c>
      <c r="V1784" s="1" t="n">
        <v>91</v>
      </c>
      <c r="W1784" s="1" t="n">
        <v>0</v>
      </c>
      <c r="Z1784" s="1" t="n">
        <v>0</v>
      </c>
      <c r="AA1784" s="1" t="n">
        <v>0</v>
      </c>
      <c r="AB1784" s="1" t="n">
        <v>7094287</v>
      </c>
      <c r="AC1784" s="1" t="n">
        <v>632.8</v>
      </c>
    </row>
    <row r="1785" customFormat="false" ht="15" hidden="false" customHeight="false" outlineLevel="0" collapsed="false">
      <c r="A1785" s="1" t="n">
        <v>1778</v>
      </c>
      <c r="B1785" s="1" t="n">
        <v>1991</v>
      </c>
      <c r="C1785" s="1" t="s">
        <v>4438</v>
      </c>
      <c r="D1785" s="1" t="s">
        <v>741</v>
      </c>
      <c r="E1785" s="1" t="s">
        <v>119</v>
      </c>
      <c r="F1785" s="1" t="str">
        <f aca="false">"ΑΡ288826"</f>
        <v>ΑΡ288826</v>
      </c>
      <c r="G1785" s="1" t="s">
        <v>22</v>
      </c>
      <c r="H1785" s="1" t="s">
        <v>4439</v>
      </c>
      <c r="I1785" s="1" t="s">
        <v>4440</v>
      </c>
      <c r="L1785" s="1" t="s">
        <v>25</v>
      </c>
      <c r="M1785" s="1" t="n">
        <v>442.8</v>
      </c>
      <c r="N1785" s="1" t="n">
        <v>0</v>
      </c>
      <c r="R1785" s="1" t="n">
        <v>90</v>
      </c>
      <c r="U1785" s="1" t="n">
        <v>0</v>
      </c>
      <c r="V1785" s="1" t="n">
        <v>0</v>
      </c>
      <c r="W1785" s="1" t="n">
        <v>0</v>
      </c>
      <c r="Z1785" s="1" t="n">
        <v>100</v>
      </c>
      <c r="AA1785" s="1" t="n">
        <v>0</v>
      </c>
      <c r="AB1785" s="1" t="n">
        <v>8275676</v>
      </c>
      <c r="AC1785" s="1" t="n">
        <v>632.8</v>
      </c>
    </row>
    <row r="1786" customFormat="false" ht="15" hidden="false" customHeight="false" outlineLevel="0" collapsed="false">
      <c r="A1786" s="1" t="n">
        <v>1779</v>
      </c>
      <c r="B1786" s="1" t="n">
        <v>1991</v>
      </c>
      <c r="C1786" s="1" t="s">
        <v>4438</v>
      </c>
      <c r="D1786" s="1" t="s">
        <v>741</v>
      </c>
      <c r="E1786" s="1" t="s">
        <v>119</v>
      </c>
      <c r="F1786" s="1" t="str">
        <f aca="false">"ΑΡ288826"</f>
        <v>ΑΡ288826</v>
      </c>
      <c r="G1786" s="1" t="s">
        <v>22</v>
      </c>
      <c r="H1786" s="1" t="s">
        <v>4439</v>
      </c>
      <c r="I1786" s="1" t="s">
        <v>4440</v>
      </c>
      <c r="L1786" s="1" t="s">
        <v>25</v>
      </c>
      <c r="M1786" s="1" t="n">
        <v>442.8</v>
      </c>
      <c r="N1786" s="1" t="n">
        <v>0</v>
      </c>
      <c r="R1786" s="1" t="n">
        <v>90</v>
      </c>
      <c r="U1786" s="1" t="n">
        <v>0</v>
      </c>
      <c r="V1786" s="1" t="n">
        <v>0</v>
      </c>
      <c r="W1786" s="1" t="n">
        <v>6</v>
      </c>
      <c r="X1786" s="1" t="n">
        <v>421</v>
      </c>
      <c r="Z1786" s="1" t="n">
        <v>100</v>
      </c>
      <c r="AA1786" s="1" t="n">
        <v>0</v>
      </c>
      <c r="AB1786" s="1" t="n">
        <v>8275676</v>
      </c>
      <c r="AC1786" s="1" t="n">
        <v>632.8</v>
      </c>
    </row>
    <row r="1787" customFormat="false" ht="15" hidden="false" customHeight="false" outlineLevel="0" collapsed="false">
      <c r="A1787" s="1" t="n">
        <v>1780</v>
      </c>
      <c r="B1787" s="1" t="n">
        <v>681</v>
      </c>
      <c r="C1787" s="1" t="s">
        <v>4441</v>
      </c>
      <c r="D1787" s="1" t="s">
        <v>241</v>
      </c>
      <c r="E1787" s="1" t="s">
        <v>32</v>
      </c>
      <c r="F1787" s="1" t="str">
        <f aca="false">"ΑΗ333035"</f>
        <v>ΑΗ333035</v>
      </c>
      <c r="G1787" s="1" t="s">
        <v>22</v>
      </c>
      <c r="H1787" s="1" t="s">
        <v>4442</v>
      </c>
      <c r="I1787" s="1" t="s">
        <v>4443</v>
      </c>
      <c r="L1787" s="1" t="s">
        <v>25</v>
      </c>
      <c r="M1787" s="1" t="n">
        <v>412.8</v>
      </c>
      <c r="N1787" s="1" t="n">
        <v>0</v>
      </c>
      <c r="P1787" s="1" t="n">
        <v>180</v>
      </c>
      <c r="T1787" s="1" t="n">
        <v>40</v>
      </c>
      <c r="U1787" s="1" t="n">
        <v>0</v>
      </c>
      <c r="V1787" s="1" t="n">
        <v>0</v>
      </c>
      <c r="W1787" s="1" t="n">
        <v>0</v>
      </c>
      <c r="Z1787" s="1" t="n">
        <v>0</v>
      </c>
      <c r="AA1787" s="1" t="n">
        <v>0</v>
      </c>
      <c r="AB1787" s="1" t="n">
        <v>3241444</v>
      </c>
      <c r="AC1787" s="1" t="n">
        <v>632.8</v>
      </c>
    </row>
    <row r="1788" customFormat="false" ht="15" hidden="false" customHeight="false" outlineLevel="0" collapsed="false">
      <c r="A1788" s="1" t="n">
        <v>1781</v>
      </c>
      <c r="B1788" s="1" t="n">
        <v>4680</v>
      </c>
      <c r="C1788" s="1" t="s">
        <v>4444</v>
      </c>
      <c r="D1788" s="1" t="s">
        <v>4445</v>
      </c>
      <c r="E1788" s="1" t="s">
        <v>42</v>
      </c>
      <c r="F1788" s="1" t="str">
        <f aca="false">"ΑΗ273322"</f>
        <v>ΑΗ273322</v>
      </c>
      <c r="G1788" s="1" t="s">
        <v>22</v>
      </c>
      <c r="H1788" s="1" t="s">
        <v>43</v>
      </c>
      <c r="I1788" s="1" t="s">
        <v>4446</v>
      </c>
      <c r="L1788" s="1" t="s">
        <v>25</v>
      </c>
      <c r="M1788" s="1" t="n">
        <v>379.8</v>
      </c>
      <c r="N1788" s="1" t="n">
        <v>0</v>
      </c>
      <c r="R1788" s="1" t="n">
        <v>90</v>
      </c>
      <c r="U1788" s="1" t="n">
        <v>9</v>
      </c>
      <c r="V1788" s="1" t="n">
        <v>63</v>
      </c>
      <c r="W1788" s="1" t="n">
        <v>0</v>
      </c>
      <c r="Z1788" s="1" t="n">
        <v>100</v>
      </c>
      <c r="AA1788" s="1" t="n">
        <v>0</v>
      </c>
      <c r="AB1788" s="1" t="n">
        <v>1590676</v>
      </c>
      <c r="AC1788" s="1" t="n">
        <v>632.8</v>
      </c>
    </row>
    <row r="1789" customFormat="false" ht="15" hidden="false" customHeight="false" outlineLevel="0" collapsed="false">
      <c r="A1789" s="1" t="n">
        <v>1782</v>
      </c>
      <c r="B1789" s="1" t="n">
        <v>5017</v>
      </c>
      <c r="C1789" s="1" t="s">
        <v>4447</v>
      </c>
      <c r="D1789" s="1" t="s">
        <v>1245</v>
      </c>
      <c r="E1789" s="1" t="s">
        <v>119</v>
      </c>
      <c r="F1789" s="1" t="str">
        <f aca="false">"ΑΕ810443"</f>
        <v>ΑΕ810443</v>
      </c>
      <c r="G1789" s="1" t="s">
        <v>22</v>
      </c>
      <c r="H1789" s="1" t="s">
        <v>4448</v>
      </c>
      <c r="I1789" s="1" t="s">
        <v>4449</v>
      </c>
      <c r="L1789" s="1" t="s">
        <v>25</v>
      </c>
      <c r="M1789" s="1" t="n">
        <v>362.4</v>
      </c>
      <c r="N1789" s="1" t="n">
        <v>0</v>
      </c>
      <c r="P1789" s="1" t="n">
        <v>180</v>
      </c>
      <c r="R1789" s="1" t="n">
        <v>90</v>
      </c>
      <c r="U1789" s="1" t="n">
        <v>0</v>
      </c>
      <c r="V1789" s="1" t="n">
        <v>0</v>
      </c>
      <c r="W1789" s="1" t="n">
        <v>0</v>
      </c>
      <c r="Z1789" s="1" t="n">
        <v>0</v>
      </c>
      <c r="AA1789" s="1" t="n">
        <v>0</v>
      </c>
      <c r="AB1789" s="1" t="n">
        <v>2891558</v>
      </c>
      <c r="AC1789" s="1" t="n">
        <v>632.4</v>
      </c>
    </row>
    <row r="1790" customFormat="false" ht="15" hidden="false" customHeight="false" outlineLevel="0" collapsed="false">
      <c r="A1790" s="1" t="n">
        <v>1783</v>
      </c>
      <c r="B1790" s="1" t="n">
        <v>3387</v>
      </c>
      <c r="C1790" s="1" t="s">
        <v>4450</v>
      </c>
      <c r="D1790" s="1" t="s">
        <v>4451</v>
      </c>
      <c r="E1790" s="1" t="s">
        <v>21</v>
      </c>
      <c r="F1790" s="1" t="str">
        <f aca="false">"ΑΡ023791"</f>
        <v>ΑΡ023791</v>
      </c>
      <c r="G1790" s="1" t="s">
        <v>22</v>
      </c>
      <c r="H1790" s="1" t="s">
        <v>4452</v>
      </c>
      <c r="I1790" s="1" t="s">
        <v>4453</v>
      </c>
      <c r="L1790" s="1" t="s">
        <v>25</v>
      </c>
      <c r="M1790" s="1" t="n">
        <v>362.4</v>
      </c>
      <c r="N1790" s="1" t="n">
        <v>0</v>
      </c>
      <c r="P1790" s="1" t="n">
        <v>180</v>
      </c>
      <c r="R1790" s="1" t="n">
        <v>90</v>
      </c>
      <c r="U1790" s="1" t="n">
        <v>0</v>
      </c>
      <c r="V1790" s="1" t="n">
        <v>0</v>
      </c>
      <c r="W1790" s="1" t="n">
        <v>0</v>
      </c>
      <c r="Z1790" s="1" t="n">
        <v>0</v>
      </c>
      <c r="AA1790" s="1" t="n">
        <v>0</v>
      </c>
      <c r="AB1790" s="1" t="n">
        <v>5523331</v>
      </c>
      <c r="AC1790" s="1" t="n">
        <v>632.4</v>
      </c>
    </row>
    <row r="1791" customFormat="false" ht="15" hidden="false" customHeight="false" outlineLevel="0" collapsed="false">
      <c r="A1791" s="1" t="n">
        <v>1784</v>
      </c>
      <c r="B1791" s="1" t="n">
        <v>3387</v>
      </c>
      <c r="C1791" s="1" t="s">
        <v>4450</v>
      </c>
      <c r="D1791" s="1" t="s">
        <v>4451</v>
      </c>
      <c r="E1791" s="1" t="s">
        <v>21</v>
      </c>
      <c r="F1791" s="1" t="str">
        <f aca="false">"ΑΡ023791"</f>
        <v>ΑΡ023791</v>
      </c>
      <c r="G1791" s="1" t="s">
        <v>22</v>
      </c>
      <c r="H1791" s="1" t="s">
        <v>4452</v>
      </c>
      <c r="I1791" s="1" t="s">
        <v>4453</v>
      </c>
      <c r="L1791" s="1" t="s">
        <v>25</v>
      </c>
      <c r="M1791" s="1" t="n">
        <v>362.4</v>
      </c>
      <c r="N1791" s="1" t="n">
        <v>0</v>
      </c>
      <c r="P1791" s="1" t="n">
        <v>180</v>
      </c>
      <c r="R1791" s="1" t="n">
        <v>90</v>
      </c>
      <c r="U1791" s="1" t="n">
        <v>0</v>
      </c>
      <c r="V1791" s="1" t="n">
        <v>0</v>
      </c>
      <c r="W1791" s="1" t="n">
        <v>6</v>
      </c>
      <c r="X1791" s="1" t="n">
        <v>421</v>
      </c>
      <c r="Z1791" s="1" t="n">
        <v>0</v>
      </c>
      <c r="AA1791" s="1" t="n">
        <v>0</v>
      </c>
      <c r="AB1791" s="1" t="n">
        <v>5523331</v>
      </c>
      <c r="AC1791" s="1" t="n">
        <v>632.4</v>
      </c>
    </row>
    <row r="1792" customFormat="false" ht="15" hidden="false" customHeight="false" outlineLevel="0" collapsed="false">
      <c r="A1792" s="1" t="n">
        <v>1785</v>
      </c>
      <c r="B1792" s="1" t="n">
        <v>854</v>
      </c>
      <c r="C1792" s="1" t="s">
        <v>4454</v>
      </c>
      <c r="D1792" s="1" t="s">
        <v>123</v>
      </c>
      <c r="E1792" s="1" t="s">
        <v>96</v>
      </c>
      <c r="F1792" s="1" t="str">
        <f aca="false">"ΑΜ680255"</f>
        <v>ΑΜ680255</v>
      </c>
      <c r="G1792" s="1" t="s">
        <v>22</v>
      </c>
      <c r="H1792" s="1" t="s">
        <v>4455</v>
      </c>
      <c r="I1792" s="1" t="s">
        <v>4456</v>
      </c>
      <c r="L1792" s="1" t="s">
        <v>25</v>
      </c>
      <c r="M1792" s="1" t="n">
        <v>508.2</v>
      </c>
      <c r="N1792" s="1" t="n">
        <v>0</v>
      </c>
      <c r="T1792" s="1" t="n">
        <v>40</v>
      </c>
      <c r="U1792" s="1" t="n">
        <v>12</v>
      </c>
      <c r="V1792" s="1" t="n">
        <v>84</v>
      </c>
      <c r="W1792" s="1" t="n">
        <v>0</v>
      </c>
      <c r="Z1792" s="1" t="n">
        <v>0</v>
      </c>
      <c r="AA1792" s="1" t="n">
        <v>0</v>
      </c>
      <c r="AB1792" s="1" t="n">
        <v>9109398</v>
      </c>
      <c r="AC1792" s="1" t="n">
        <v>632.2</v>
      </c>
    </row>
    <row r="1793" customFormat="false" ht="15" hidden="false" customHeight="false" outlineLevel="0" collapsed="false">
      <c r="A1793" s="1" t="n">
        <v>1786</v>
      </c>
      <c r="B1793" s="1" t="n">
        <v>1763</v>
      </c>
      <c r="C1793" s="1" t="s">
        <v>2624</v>
      </c>
      <c r="D1793" s="1" t="s">
        <v>4457</v>
      </c>
      <c r="E1793" s="1" t="s">
        <v>349</v>
      </c>
      <c r="F1793" s="1" t="str">
        <f aca="false">"ΑΚ388721"</f>
        <v>ΑΚ388721</v>
      </c>
      <c r="G1793" s="1" t="s">
        <v>22</v>
      </c>
      <c r="H1793" s="1" t="s">
        <v>23</v>
      </c>
      <c r="I1793" s="1" t="s">
        <v>4458</v>
      </c>
      <c r="L1793" s="1" t="s">
        <v>25</v>
      </c>
      <c r="M1793" s="1" t="n">
        <v>409.8</v>
      </c>
      <c r="N1793" s="1" t="n">
        <v>0</v>
      </c>
      <c r="Q1793" s="1" t="n">
        <v>90</v>
      </c>
      <c r="R1793" s="1" t="n">
        <v>90</v>
      </c>
      <c r="U1793" s="1" t="n">
        <v>6</v>
      </c>
      <c r="V1793" s="1" t="n">
        <v>42</v>
      </c>
      <c r="W1793" s="1" t="n">
        <v>0</v>
      </c>
      <c r="Z1793" s="1" t="n">
        <v>0</v>
      </c>
      <c r="AA1793" s="1" t="n">
        <v>0</v>
      </c>
      <c r="AB1793" s="1" t="n">
        <v>3384596</v>
      </c>
      <c r="AC1793" s="1" t="n">
        <v>631.8</v>
      </c>
    </row>
    <row r="1794" customFormat="false" ht="15" hidden="false" customHeight="false" outlineLevel="0" collapsed="false">
      <c r="A1794" s="1" t="n">
        <v>1787</v>
      </c>
      <c r="B1794" s="1" t="n">
        <v>2342</v>
      </c>
      <c r="C1794" s="1" t="s">
        <v>4459</v>
      </c>
      <c r="D1794" s="1" t="s">
        <v>480</v>
      </c>
      <c r="E1794" s="1" t="s">
        <v>101</v>
      </c>
      <c r="F1794" s="1" t="str">
        <f aca="false">"ΑΡ049756"</f>
        <v>ΑΡ049756</v>
      </c>
      <c r="G1794" s="1" t="s">
        <v>22</v>
      </c>
      <c r="H1794" s="1" t="s">
        <v>4460</v>
      </c>
      <c r="I1794" s="1" t="s">
        <v>4461</v>
      </c>
      <c r="L1794" s="1" t="s">
        <v>25</v>
      </c>
      <c r="M1794" s="1" t="n">
        <v>382.8</v>
      </c>
      <c r="N1794" s="1" t="n">
        <v>0</v>
      </c>
      <c r="Q1794" s="1" t="n">
        <v>90</v>
      </c>
      <c r="T1794" s="1" t="n">
        <v>40</v>
      </c>
      <c r="U1794" s="1" t="n">
        <v>17</v>
      </c>
      <c r="V1794" s="1" t="n">
        <v>119</v>
      </c>
      <c r="W1794" s="1" t="n">
        <v>6</v>
      </c>
      <c r="X1794" s="1" t="n">
        <v>445</v>
      </c>
      <c r="Z1794" s="1" t="n">
        <v>0</v>
      </c>
      <c r="AA1794" s="1" t="n">
        <v>0</v>
      </c>
      <c r="AB1794" s="1" t="n">
        <v>2636585</v>
      </c>
      <c r="AC1794" s="1" t="n">
        <v>631.8</v>
      </c>
    </row>
    <row r="1795" customFormat="false" ht="15" hidden="false" customHeight="false" outlineLevel="0" collapsed="false">
      <c r="A1795" s="1" t="n">
        <v>1788</v>
      </c>
      <c r="B1795" s="1" t="n">
        <v>2342</v>
      </c>
      <c r="C1795" s="1" t="s">
        <v>4459</v>
      </c>
      <c r="D1795" s="1" t="s">
        <v>480</v>
      </c>
      <c r="E1795" s="1" t="s">
        <v>101</v>
      </c>
      <c r="F1795" s="1" t="str">
        <f aca="false">"ΑΡ049756"</f>
        <v>ΑΡ049756</v>
      </c>
      <c r="G1795" s="1" t="s">
        <v>22</v>
      </c>
      <c r="H1795" s="1" t="s">
        <v>4460</v>
      </c>
      <c r="I1795" s="1" t="s">
        <v>4461</v>
      </c>
      <c r="L1795" s="1" t="s">
        <v>25</v>
      </c>
      <c r="M1795" s="1" t="n">
        <v>382.8</v>
      </c>
      <c r="N1795" s="1" t="n">
        <v>0</v>
      </c>
      <c r="Q1795" s="1" t="n">
        <v>90</v>
      </c>
      <c r="T1795" s="1" t="n">
        <v>40</v>
      </c>
      <c r="U1795" s="1" t="n">
        <v>17</v>
      </c>
      <c r="V1795" s="1" t="n">
        <v>119</v>
      </c>
      <c r="W1795" s="1" t="n">
        <v>0</v>
      </c>
      <c r="Z1795" s="1" t="n">
        <v>0</v>
      </c>
      <c r="AA1795" s="1" t="n">
        <v>0</v>
      </c>
      <c r="AB1795" s="1" t="n">
        <v>2636585</v>
      </c>
      <c r="AC1795" s="1" t="n">
        <v>631.8</v>
      </c>
    </row>
    <row r="1796" customFormat="false" ht="15" hidden="false" customHeight="false" outlineLevel="0" collapsed="false">
      <c r="A1796" s="1" t="n">
        <v>1789</v>
      </c>
      <c r="B1796" s="1" t="n">
        <v>2475</v>
      </c>
      <c r="C1796" s="1" t="s">
        <v>4462</v>
      </c>
      <c r="D1796" s="1" t="s">
        <v>4463</v>
      </c>
      <c r="E1796" s="1" t="s">
        <v>349</v>
      </c>
      <c r="F1796" s="1" t="str">
        <f aca="false">"ΑΙ825210"</f>
        <v>ΑΙ825210</v>
      </c>
      <c r="G1796" s="1" t="s">
        <v>22</v>
      </c>
      <c r="H1796" s="1" t="s">
        <v>4464</v>
      </c>
      <c r="I1796" s="1" t="s">
        <v>4465</v>
      </c>
      <c r="L1796" s="1" t="s">
        <v>25</v>
      </c>
      <c r="M1796" s="1" t="n">
        <v>443.4</v>
      </c>
      <c r="N1796" s="1" t="n">
        <v>0</v>
      </c>
      <c r="R1796" s="1" t="n">
        <v>90</v>
      </c>
      <c r="U1796" s="1" t="n">
        <v>14</v>
      </c>
      <c r="V1796" s="1" t="n">
        <v>98</v>
      </c>
      <c r="W1796" s="1" t="n">
        <v>0</v>
      </c>
      <c r="Z1796" s="1" t="n">
        <v>0</v>
      </c>
      <c r="AA1796" s="1" t="n">
        <v>0</v>
      </c>
      <c r="AB1796" s="1" t="n">
        <v>8545325</v>
      </c>
      <c r="AC1796" s="1" t="n">
        <v>631.4</v>
      </c>
    </row>
    <row r="1797" customFormat="false" ht="15" hidden="false" customHeight="false" outlineLevel="0" collapsed="false">
      <c r="A1797" s="1" t="n">
        <v>1790</v>
      </c>
      <c r="B1797" s="1" t="n">
        <v>1620</v>
      </c>
      <c r="C1797" s="1" t="s">
        <v>4466</v>
      </c>
      <c r="D1797" s="1" t="s">
        <v>4467</v>
      </c>
      <c r="E1797" s="1" t="s">
        <v>96</v>
      </c>
      <c r="F1797" s="1" t="str">
        <f aca="false">"ΑΗ630545"</f>
        <v>ΑΗ630545</v>
      </c>
      <c r="G1797" s="1" t="s">
        <v>22</v>
      </c>
      <c r="H1797" s="1" t="s">
        <v>4468</v>
      </c>
      <c r="I1797" s="1" t="s">
        <v>4469</v>
      </c>
      <c r="L1797" s="1" t="s">
        <v>25</v>
      </c>
      <c r="M1797" s="1" t="n">
        <v>410.4</v>
      </c>
      <c r="N1797" s="1" t="n">
        <v>0</v>
      </c>
      <c r="S1797" s="1" t="n">
        <v>60</v>
      </c>
      <c r="U1797" s="1" t="n">
        <v>23</v>
      </c>
      <c r="V1797" s="1" t="n">
        <v>161</v>
      </c>
      <c r="W1797" s="1" t="n">
        <v>0</v>
      </c>
      <c r="Z1797" s="1" t="n">
        <v>0</v>
      </c>
      <c r="AA1797" s="1" t="n">
        <v>0</v>
      </c>
      <c r="AB1797" s="1" t="n">
        <v>6761841</v>
      </c>
      <c r="AC1797" s="1" t="n">
        <v>631.4</v>
      </c>
    </row>
    <row r="1798" customFormat="false" ht="15" hidden="false" customHeight="false" outlineLevel="0" collapsed="false">
      <c r="A1798" s="1" t="n">
        <v>1791</v>
      </c>
      <c r="B1798" s="1" t="n">
        <v>3179</v>
      </c>
      <c r="C1798" s="1" t="s">
        <v>383</v>
      </c>
      <c r="D1798" s="1" t="s">
        <v>119</v>
      </c>
      <c r="E1798" s="1" t="s">
        <v>96</v>
      </c>
      <c r="F1798" s="1" t="str">
        <f aca="false">"ΑΟ233743"</f>
        <v>ΑΟ233743</v>
      </c>
      <c r="G1798" s="1" t="s">
        <v>22</v>
      </c>
      <c r="H1798" s="1" t="s">
        <v>396</v>
      </c>
      <c r="I1798" s="1" t="s">
        <v>4470</v>
      </c>
      <c r="L1798" s="1" t="s">
        <v>25</v>
      </c>
      <c r="M1798" s="1" t="n">
        <v>395.4</v>
      </c>
      <c r="N1798" s="1" t="n">
        <v>0</v>
      </c>
      <c r="Q1798" s="1" t="n">
        <v>90</v>
      </c>
      <c r="R1798" s="1" t="n">
        <v>90</v>
      </c>
      <c r="U1798" s="1" t="n">
        <v>8</v>
      </c>
      <c r="V1798" s="1" t="n">
        <v>56</v>
      </c>
      <c r="W1798" s="1" t="n">
        <v>0</v>
      </c>
      <c r="Z1798" s="1" t="n">
        <v>0</v>
      </c>
      <c r="AA1798" s="1" t="n">
        <v>0</v>
      </c>
      <c r="AB1798" s="1" t="n">
        <v>3033059</v>
      </c>
      <c r="AC1798" s="1" t="n">
        <v>631.4</v>
      </c>
    </row>
    <row r="1799" customFormat="false" ht="15" hidden="false" customHeight="false" outlineLevel="0" collapsed="false">
      <c r="A1799" s="1" t="n">
        <v>1792</v>
      </c>
      <c r="B1799" s="1" t="n">
        <v>4853</v>
      </c>
      <c r="C1799" s="1" t="s">
        <v>4471</v>
      </c>
      <c r="D1799" s="1" t="s">
        <v>306</v>
      </c>
      <c r="E1799" s="1" t="s">
        <v>60</v>
      </c>
      <c r="F1799" s="1" t="str">
        <f aca="false">"ΑΙ798250"</f>
        <v>ΑΙ798250</v>
      </c>
      <c r="G1799" s="1" t="s">
        <v>22</v>
      </c>
      <c r="H1799" s="1" t="s">
        <v>4472</v>
      </c>
      <c r="I1799" s="1" t="s">
        <v>4473</v>
      </c>
      <c r="L1799" s="1" t="s">
        <v>25</v>
      </c>
      <c r="M1799" s="1" t="n">
        <v>381</v>
      </c>
      <c r="N1799" s="1" t="n">
        <v>0</v>
      </c>
      <c r="T1799" s="1" t="n">
        <v>40</v>
      </c>
      <c r="U1799" s="1" t="n">
        <v>30</v>
      </c>
      <c r="V1799" s="1" t="n">
        <v>210</v>
      </c>
      <c r="W1799" s="1" t="n">
        <v>0</v>
      </c>
      <c r="Z1799" s="1" t="n">
        <v>0</v>
      </c>
      <c r="AA1799" s="1" t="n">
        <v>0</v>
      </c>
      <c r="AB1799" s="1" t="n">
        <v>6685046</v>
      </c>
      <c r="AC1799" s="1" t="n">
        <v>631</v>
      </c>
    </row>
    <row r="1800" customFormat="false" ht="15" hidden="false" customHeight="false" outlineLevel="0" collapsed="false">
      <c r="A1800" s="1" t="n">
        <v>1793</v>
      </c>
      <c r="B1800" s="1" t="n">
        <v>526</v>
      </c>
      <c r="C1800" s="1" t="s">
        <v>4474</v>
      </c>
      <c r="D1800" s="1" t="s">
        <v>1570</v>
      </c>
      <c r="E1800" s="1" t="s">
        <v>549</v>
      </c>
      <c r="F1800" s="1" t="str">
        <f aca="false">"ΑΚ459929"</f>
        <v>ΑΚ459929</v>
      </c>
      <c r="G1800" s="1" t="s">
        <v>22</v>
      </c>
      <c r="H1800" s="1" t="n">
        <v>467</v>
      </c>
      <c r="I1800" s="1" t="n">
        <v>467</v>
      </c>
      <c r="L1800" s="1" t="s">
        <v>25</v>
      </c>
      <c r="M1800" s="1" t="n">
        <v>483.6</v>
      </c>
      <c r="N1800" s="1" t="n">
        <v>0</v>
      </c>
      <c r="T1800" s="1" t="n">
        <v>40</v>
      </c>
      <c r="U1800" s="1" t="n">
        <v>1</v>
      </c>
      <c r="V1800" s="1" t="n">
        <v>7</v>
      </c>
      <c r="W1800" s="1" t="n">
        <v>7</v>
      </c>
      <c r="X1800" s="1" t="n">
        <v>467</v>
      </c>
      <c r="Z1800" s="1" t="n">
        <v>100</v>
      </c>
      <c r="AA1800" s="1" t="n">
        <v>0</v>
      </c>
      <c r="AB1800" s="1" t="n">
        <v>7656208</v>
      </c>
      <c r="AC1800" s="1" t="n">
        <v>630.6</v>
      </c>
    </row>
    <row r="1801" customFormat="false" ht="15" hidden="false" customHeight="false" outlineLevel="0" collapsed="false">
      <c r="A1801" s="1" t="n">
        <v>1794</v>
      </c>
      <c r="B1801" s="1" t="n">
        <v>1344</v>
      </c>
      <c r="C1801" s="1" t="s">
        <v>1349</v>
      </c>
      <c r="D1801" s="1" t="s">
        <v>4475</v>
      </c>
      <c r="E1801" s="1" t="s">
        <v>32</v>
      </c>
      <c r="F1801" s="1" t="str">
        <f aca="false">"ΑΙ338603"</f>
        <v>ΑΙ338603</v>
      </c>
      <c r="G1801" s="1" t="s">
        <v>22</v>
      </c>
      <c r="H1801" s="1" t="s">
        <v>4476</v>
      </c>
      <c r="I1801" s="1" t="s">
        <v>4477</v>
      </c>
      <c r="L1801" s="1" t="s">
        <v>25</v>
      </c>
      <c r="M1801" s="1" t="n">
        <v>450.6</v>
      </c>
      <c r="N1801" s="1" t="n">
        <v>0</v>
      </c>
      <c r="Q1801" s="1" t="n">
        <v>90</v>
      </c>
      <c r="R1801" s="1" t="n">
        <v>90</v>
      </c>
      <c r="U1801" s="1" t="n">
        <v>0</v>
      </c>
      <c r="V1801" s="1" t="n">
        <v>0</v>
      </c>
      <c r="W1801" s="1" t="n">
        <v>6</v>
      </c>
      <c r="X1801" s="1" t="n">
        <v>485</v>
      </c>
      <c r="Z1801" s="1" t="n">
        <v>0</v>
      </c>
      <c r="AA1801" s="1" t="n">
        <v>0</v>
      </c>
      <c r="AB1801" s="1" t="n">
        <v>7167419</v>
      </c>
      <c r="AC1801" s="1" t="n">
        <v>630.6</v>
      </c>
    </row>
    <row r="1802" customFormat="false" ht="15" hidden="false" customHeight="false" outlineLevel="0" collapsed="false">
      <c r="A1802" s="1" t="n">
        <v>1795</v>
      </c>
      <c r="B1802" s="1" t="n">
        <v>1344</v>
      </c>
      <c r="C1802" s="1" t="s">
        <v>1349</v>
      </c>
      <c r="D1802" s="1" t="s">
        <v>4475</v>
      </c>
      <c r="E1802" s="1" t="s">
        <v>32</v>
      </c>
      <c r="F1802" s="1" t="str">
        <f aca="false">"ΑΙ338603"</f>
        <v>ΑΙ338603</v>
      </c>
      <c r="G1802" s="1" t="s">
        <v>22</v>
      </c>
      <c r="H1802" s="1" t="s">
        <v>4476</v>
      </c>
      <c r="I1802" s="1" t="s">
        <v>4477</v>
      </c>
      <c r="L1802" s="1" t="s">
        <v>25</v>
      </c>
      <c r="M1802" s="1" t="n">
        <v>450.6</v>
      </c>
      <c r="N1802" s="1" t="n">
        <v>0</v>
      </c>
      <c r="Q1802" s="1" t="n">
        <v>90</v>
      </c>
      <c r="R1802" s="1" t="n">
        <v>90</v>
      </c>
      <c r="U1802" s="1" t="n">
        <v>0</v>
      </c>
      <c r="V1802" s="1" t="n">
        <v>0</v>
      </c>
      <c r="W1802" s="1" t="n">
        <v>0</v>
      </c>
      <c r="Z1802" s="1" t="n">
        <v>0</v>
      </c>
      <c r="AA1802" s="1" t="n">
        <v>0</v>
      </c>
      <c r="AB1802" s="1" t="n">
        <v>7167419</v>
      </c>
      <c r="AC1802" s="1" t="n">
        <v>630.6</v>
      </c>
    </row>
    <row r="1803" customFormat="false" ht="15" hidden="false" customHeight="false" outlineLevel="0" collapsed="false">
      <c r="A1803" s="1" t="n">
        <v>1796</v>
      </c>
      <c r="B1803" s="1" t="n">
        <v>4521</v>
      </c>
      <c r="C1803" s="1" t="s">
        <v>4478</v>
      </c>
      <c r="D1803" s="1" t="s">
        <v>41</v>
      </c>
      <c r="E1803" s="1" t="s">
        <v>111</v>
      </c>
      <c r="F1803" s="1" t="str">
        <f aca="false">"ΑΕ469571"</f>
        <v>ΑΕ469571</v>
      </c>
      <c r="G1803" s="1" t="s">
        <v>22</v>
      </c>
      <c r="H1803" s="1" t="s">
        <v>4479</v>
      </c>
      <c r="I1803" s="1" t="s">
        <v>4479</v>
      </c>
      <c r="L1803" s="1" t="s">
        <v>25</v>
      </c>
      <c r="M1803" s="1" t="n">
        <v>410.4</v>
      </c>
      <c r="N1803" s="1" t="n">
        <v>0</v>
      </c>
      <c r="P1803" s="1" t="n">
        <v>180</v>
      </c>
      <c r="T1803" s="1" t="n">
        <v>40</v>
      </c>
      <c r="U1803" s="1" t="n">
        <v>0</v>
      </c>
      <c r="V1803" s="1" t="n">
        <v>0</v>
      </c>
      <c r="W1803" s="1" t="n">
        <v>0</v>
      </c>
      <c r="Z1803" s="1" t="n">
        <v>0</v>
      </c>
      <c r="AA1803" s="1" t="n">
        <v>0</v>
      </c>
      <c r="AB1803" s="1" t="n">
        <v>6580803</v>
      </c>
      <c r="AC1803" s="1" t="n">
        <v>630.4</v>
      </c>
    </row>
    <row r="1804" customFormat="false" ht="15" hidden="false" customHeight="false" outlineLevel="0" collapsed="false">
      <c r="A1804" s="1" t="n">
        <v>1797</v>
      </c>
      <c r="B1804" s="1" t="n">
        <v>1264</v>
      </c>
      <c r="C1804" s="1" t="s">
        <v>4480</v>
      </c>
      <c r="D1804" s="1" t="s">
        <v>110</v>
      </c>
      <c r="E1804" s="1" t="s">
        <v>32</v>
      </c>
      <c r="F1804" s="1" t="str">
        <f aca="false">"ΑΒ159214"</f>
        <v>ΑΒ159214</v>
      </c>
      <c r="G1804" s="1" t="s">
        <v>22</v>
      </c>
      <c r="H1804" s="1" t="s">
        <v>3239</v>
      </c>
      <c r="I1804" s="1" t="s">
        <v>3240</v>
      </c>
      <c r="L1804" s="1" t="s">
        <v>25</v>
      </c>
      <c r="M1804" s="1" t="n">
        <v>410.4</v>
      </c>
      <c r="N1804" s="1" t="n">
        <v>0</v>
      </c>
      <c r="P1804" s="1" t="n">
        <v>180</v>
      </c>
      <c r="T1804" s="1" t="n">
        <v>40</v>
      </c>
      <c r="U1804" s="1" t="n">
        <v>0</v>
      </c>
      <c r="V1804" s="1" t="n">
        <v>0</v>
      </c>
      <c r="W1804" s="1" t="n">
        <v>0</v>
      </c>
      <c r="Z1804" s="1" t="n">
        <v>0</v>
      </c>
      <c r="AA1804" s="1" t="n">
        <v>0</v>
      </c>
      <c r="AB1804" s="1" t="n">
        <v>9313648</v>
      </c>
      <c r="AC1804" s="1" t="n">
        <v>630.4</v>
      </c>
    </row>
    <row r="1805" customFormat="false" ht="15" hidden="false" customHeight="false" outlineLevel="0" collapsed="false">
      <c r="A1805" s="1" t="n">
        <v>1798</v>
      </c>
      <c r="B1805" s="1" t="n">
        <v>4330</v>
      </c>
      <c r="C1805" s="1" t="s">
        <v>4481</v>
      </c>
      <c r="D1805" s="1" t="s">
        <v>633</v>
      </c>
      <c r="E1805" s="1" t="s">
        <v>111</v>
      </c>
      <c r="F1805" s="1" t="str">
        <f aca="false">"Α00054914"</f>
        <v>Α00054914</v>
      </c>
      <c r="G1805" s="1" t="s">
        <v>22</v>
      </c>
      <c r="H1805" s="1" t="s">
        <v>3168</v>
      </c>
      <c r="I1805" s="1" t="s">
        <v>3169</v>
      </c>
      <c r="L1805" s="1" t="s">
        <v>25</v>
      </c>
      <c r="M1805" s="1" t="n">
        <v>397.2</v>
      </c>
      <c r="N1805" s="1" t="n">
        <v>0</v>
      </c>
      <c r="S1805" s="1" t="n">
        <v>60</v>
      </c>
      <c r="T1805" s="1" t="n">
        <v>40</v>
      </c>
      <c r="U1805" s="1" t="n">
        <v>19</v>
      </c>
      <c r="V1805" s="1" t="n">
        <v>133</v>
      </c>
      <c r="W1805" s="1" t="n">
        <v>0</v>
      </c>
      <c r="Z1805" s="1" t="n">
        <v>0</v>
      </c>
      <c r="AA1805" s="1" t="n">
        <v>0</v>
      </c>
      <c r="AB1805" s="1" t="n">
        <v>7670074</v>
      </c>
      <c r="AC1805" s="1" t="n">
        <v>630.2</v>
      </c>
    </row>
    <row r="1806" customFormat="false" ht="15" hidden="false" customHeight="false" outlineLevel="0" collapsed="false">
      <c r="A1806" s="1" t="n">
        <v>1799</v>
      </c>
      <c r="B1806" s="1" t="n">
        <v>502</v>
      </c>
      <c r="C1806" s="1" t="s">
        <v>4482</v>
      </c>
      <c r="D1806" s="1" t="s">
        <v>131</v>
      </c>
      <c r="E1806" s="1" t="s">
        <v>119</v>
      </c>
      <c r="F1806" s="1" t="str">
        <f aca="false">"ΑΙ201759"</f>
        <v>ΑΙ201759</v>
      </c>
      <c r="G1806" s="1" t="s">
        <v>22</v>
      </c>
      <c r="H1806" s="1" t="s">
        <v>4483</v>
      </c>
      <c r="I1806" s="1" t="s">
        <v>4484</v>
      </c>
      <c r="L1806" s="1" t="s">
        <v>25</v>
      </c>
      <c r="M1806" s="1" t="n">
        <v>394.2</v>
      </c>
      <c r="N1806" s="1" t="n">
        <v>0</v>
      </c>
      <c r="T1806" s="1" t="n">
        <v>40</v>
      </c>
      <c r="U1806" s="1" t="n">
        <v>28</v>
      </c>
      <c r="V1806" s="1" t="n">
        <v>196</v>
      </c>
      <c r="W1806" s="1" t="n">
        <v>0</v>
      </c>
      <c r="Z1806" s="1" t="n">
        <v>0</v>
      </c>
      <c r="AA1806" s="1" t="n">
        <v>0</v>
      </c>
      <c r="AB1806" s="1" t="n">
        <v>8784269</v>
      </c>
      <c r="AC1806" s="1" t="n">
        <v>630.2</v>
      </c>
    </row>
    <row r="1807" customFormat="false" ht="15" hidden="false" customHeight="false" outlineLevel="0" collapsed="false">
      <c r="A1807" s="1" t="n">
        <v>1800</v>
      </c>
      <c r="B1807" s="1" t="n">
        <v>4911</v>
      </c>
      <c r="C1807" s="1" t="s">
        <v>1140</v>
      </c>
      <c r="D1807" s="1" t="s">
        <v>2083</v>
      </c>
      <c r="E1807" s="1" t="s">
        <v>155</v>
      </c>
      <c r="F1807" s="1" t="str">
        <f aca="false">"ΑΗ713268"</f>
        <v>ΑΗ713268</v>
      </c>
      <c r="G1807" s="1" t="s">
        <v>22</v>
      </c>
      <c r="H1807" s="1" t="n">
        <v>411</v>
      </c>
      <c r="I1807" s="1" t="n">
        <v>411</v>
      </c>
      <c r="L1807" s="1" t="s">
        <v>25</v>
      </c>
      <c r="M1807" s="1" t="n">
        <v>390</v>
      </c>
      <c r="N1807" s="1" t="n">
        <v>0</v>
      </c>
      <c r="P1807" s="1" t="n">
        <v>180</v>
      </c>
      <c r="S1807" s="1" t="n">
        <v>60</v>
      </c>
      <c r="U1807" s="1" t="n">
        <v>0</v>
      </c>
      <c r="V1807" s="1" t="n">
        <v>0</v>
      </c>
      <c r="W1807" s="1" t="n">
        <v>0</v>
      </c>
      <c r="Z1807" s="1" t="n">
        <v>0</v>
      </c>
      <c r="AA1807" s="1" t="n">
        <v>0</v>
      </c>
      <c r="AB1807" s="1" t="n">
        <v>1129651</v>
      </c>
      <c r="AC1807" s="1" t="n">
        <v>630</v>
      </c>
    </row>
    <row r="1808" customFormat="false" ht="15" hidden="false" customHeight="false" outlineLevel="0" collapsed="false">
      <c r="A1808" s="1" t="n">
        <v>1801</v>
      </c>
      <c r="B1808" s="1" t="n">
        <v>1224</v>
      </c>
      <c r="C1808" s="1" t="s">
        <v>4485</v>
      </c>
      <c r="D1808" s="1" t="s">
        <v>123</v>
      </c>
      <c r="E1808" s="1" t="s">
        <v>4486</v>
      </c>
      <c r="F1808" s="1" t="str">
        <f aca="false">"ΑΕ964178"</f>
        <v>ΑΕ964178</v>
      </c>
      <c r="G1808" s="1" t="s">
        <v>22</v>
      </c>
      <c r="H1808" s="1" t="n">
        <v>431</v>
      </c>
      <c r="I1808" s="1" t="n">
        <v>431</v>
      </c>
      <c r="L1808" s="1" t="s">
        <v>25</v>
      </c>
      <c r="M1808" s="1" t="n">
        <v>360</v>
      </c>
      <c r="N1808" s="1" t="n">
        <v>0</v>
      </c>
      <c r="P1808" s="1" t="n">
        <v>180</v>
      </c>
      <c r="R1808" s="1" t="n">
        <v>90</v>
      </c>
      <c r="U1808" s="1" t="n">
        <v>0</v>
      </c>
      <c r="V1808" s="1" t="n">
        <v>0</v>
      </c>
      <c r="W1808" s="1" t="n">
        <v>0</v>
      </c>
      <c r="Z1808" s="1" t="n">
        <v>0</v>
      </c>
      <c r="AA1808" s="1" t="n">
        <v>0</v>
      </c>
      <c r="AB1808" s="1" t="n">
        <v>3267447</v>
      </c>
      <c r="AC1808" s="1" t="n">
        <v>630</v>
      </c>
    </row>
    <row r="1809" customFormat="false" ht="15" hidden="false" customHeight="false" outlineLevel="0" collapsed="false">
      <c r="A1809" s="1" t="n">
        <v>1802</v>
      </c>
      <c r="B1809" s="1" t="n">
        <v>1050</v>
      </c>
      <c r="C1809" s="1" t="s">
        <v>4487</v>
      </c>
      <c r="D1809" s="1" t="s">
        <v>59</v>
      </c>
      <c r="E1809" s="1" t="s">
        <v>111</v>
      </c>
      <c r="F1809" s="1" t="str">
        <f aca="false">"ΑΒ479795"</f>
        <v>ΑΒ479795</v>
      </c>
      <c r="G1809" s="1" t="s">
        <v>22</v>
      </c>
      <c r="H1809" s="1" t="s">
        <v>167</v>
      </c>
      <c r="I1809" s="1" t="s">
        <v>167</v>
      </c>
      <c r="L1809" s="1" t="s">
        <v>25</v>
      </c>
      <c r="M1809" s="1" t="n">
        <v>424.8</v>
      </c>
      <c r="N1809" s="1" t="n">
        <v>0</v>
      </c>
      <c r="S1809" s="1" t="n">
        <v>60</v>
      </c>
      <c r="T1809" s="1" t="n">
        <v>40</v>
      </c>
      <c r="U1809" s="1" t="n">
        <v>15</v>
      </c>
      <c r="V1809" s="1" t="n">
        <v>105</v>
      </c>
      <c r="W1809" s="1" t="n">
        <v>0</v>
      </c>
      <c r="Z1809" s="1" t="n">
        <v>0</v>
      </c>
      <c r="AA1809" s="1" t="n">
        <v>0</v>
      </c>
      <c r="AB1809" s="1" t="n">
        <v>3372985</v>
      </c>
      <c r="AC1809" s="1" t="n">
        <v>629.8</v>
      </c>
    </row>
    <row r="1810" customFormat="false" ht="15" hidden="false" customHeight="false" outlineLevel="0" collapsed="false">
      <c r="A1810" s="1" t="n">
        <v>1803</v>
      </c>
      <c r="B1810" s="1" t="n">
        <v>2500</v>
      </c>
      <c r="C1810" s="1" t="s">
        <v>4488</v>
      </c>
      <c r="D1810" s="1" t="s">
        <v>2852</v>
      </c>
      <c r="E1810" s="1" t="s">
        <v>96</v>
      </c>
      <c r="F1810" s="1" t="str">
        <f aca="false">"ΑΒ775457"</f>
        <v>ΑΒ775457</v>
      </c>
      <c r="G1810" s="1" t="s">
        <v>22</v>
      </c>
      <c r="H1810" s="1" t="n">
        <v>401</v>
      </c>
      <c r="I1810" s="1" t="n">
        <v>401</v>
      </c>
      <c r="L1810" s="1" t="s">
        <v>25</v>
      </c>
      <c r="M1810" s="1" t="n">
        <v>450.6</v>
      </c>
      <c r="N1810" s="1" t="n">
        <v>0</v>
      </c>
      <c r="S1810" s="1" t="n">
        <v>60</v>
      </c>
      <c r="U1810" s="1" t="n">
        <v>17</v>
      </c>
      <c r="V1810" s="1" t="n">
        <v>119</v>
      </c>
      <c r="W1810" s="1" t="n">
        <v>0</v>
      </c>
      <c r="Z1810" s="1" t="n">
        <v>0</v>
      </c>
      <c r="AA1810" s="1" t="n">
        <v>0</v>
      </c>
      <c r="AB1810" s="1" t="n">
        <v>9409757</v>
      </c>
      <c r="AC1810" s="1" t="n">
        <v>629.6</v>
      </c>
    </row>
    <row r="1811" customFormat="false" ht="15" hidden="false" customHeight="false" outlineLevel="0" collapsed="false">
      <c r="A1811" s="1" t="n">
        <v>1804</v>
      </c>
      <c r="B1811" s="1" t="n">
        <v>3817</v>
      </c>
      <c r="C1811" s="1" t="s">
        <v>4489</v>
      </c>
      <c r="D1811" s="1" t="s">
        <v>319</v>
      </c>
      <c r="E1811" s="1" t="s">
        <v>73</v>
      </c>
      <c r="F1811" s="1" t="str">
        <f aca="false">"ΑΜ380941"</f>
        <v>ΑΜ380941</v>
      </c>
      <c r="G1811" s="1" t="s">
        <v>22</v>
      </c>
      <c r="H1811" s="1" t="s">
        <v>2631</v>
      </c>
      <c r="I1811" s="1" t="s">
        <v>2631</v>
      </c>
      <c r="L1811" s="1" t="s">
        <v>25</v>
      </c>
      <c r="M1811" s="1" t="n">
        <v>435.6</v>
      </c>
      <c r="N1811" s="1" t="n">
        <v>0</v>
      </c>
      <c r="T1811" s="1" t="n">
        <v>40</v>
      </c>
      <c r="U1811" s="1" t="n">
        <v>22</v>
      </c>
      <c r="V1811" s="1" t="n">
        <v>154</v>
      </c>
      <c r="W1811" s="1" t="n">
        <v>0</v>
      </c>
      <c r="Z1811" s="1" t="n">
        <v>0</v>
      </c>
      <c r="AA1811" s="1" t="n">
        <v>0</v>
      </c>
      <c r="AB1811" s="1" t="n">
        <v>4296111</v>
      </c>
      <c r="AC1811" s="1" t="n">
        <v>629.6</v>
      </c>
    </row>
    <row r="1812" customFormat="false" ht="15" hidden="false" customHeight="false" outlineLevel="0" collapsed="false">
      <c r="A1812" s="1" t="n">
        <v>1805</v>
      </c>
      <c r="B1812" s="1" t="n">
        <v>865</v>
      </c>
      <c r="C1812" s="1" t="s">
        <v>4490</v>
      </c>
      <c r="D1812" s="1" t="s">
        <v>62</v>
      </c>
      <c r="E1812" s="1" t="s">
        <v>73</v>
      </c>
      <c r="F1812" s="1" t="str">
        <f aca="false">"ΑΚ968074"</f>
        <v>ΑΚ968074</v>
      </c>
      <c r="G1812" s="1" t="s">
        <v>22</v>
      </c>
      <c r="H1812" s="1" t="s">
        <v>4491</v>
      </c>
      <c r="I1812" s="1" t="s">
        <v>4492</v>
      </c>
      <c r="L1812" s="1" t="s">
        <v>25</v>
      </c>
      <c r="M1812" s="1" t="n">
        <v>413.4</v>
      </c>
      <c r="N1812" s="1" t="n">
        <v>0</v>
      </c>
      <c r="R1812" s="1" t="n">
        <v>90</v>
      </c>
      <c r="U1812" s="1" t="n">
        <v>18</v>
      </c>
      <c r="V1812" s="1" t="n">
        <v>126</v>
      </c>
      <c r="W1812" s="1" t="n">
        <v>0</v>
      </c>
      <c r="Z1812" s="1" t="n">
        <v>0</v>
      </c>
      <c r="AA1812" s="1" t="n">
        <v>0</v>
      </c>
      <c r="AB1812" s="1" t="n">
        <v>9756154</v>
      </c>
      <c r="AC1812" s="1" t="n">
        <v>629.4</v>
      </c>
    </row>
    <row r="1813" customFormat="false" ht="15" hidden="false" customHeight="false" outlineLevel="0" collapsed="false">
      <c r="A1813" s="1" t="n">
        <v>1806</v>
      </c>
      <c r="B1813" s="1" t="n">
        <v>3257</v>
      </c>
      <c r="C1813" s="1" t="s">
        <v>3815</v>
      </c>
      <c r="D1813" s="1" t="s">
        <v>716</v>
      </c>
      <c r="E1813" s="1" t="s">
        <v>399</v>
      </c>
      <c r="F1813" s="1" t="str">
        <f aca="false">"ΑΒ542652"</f>
        <v>ΑΒ542652</v>
      </c>
      <c r="G1813" s="1" t="s">
        <v>22</v>
      </c>
      <c r="H1813" s="1" t="n">
        <v>445</v>
      </c>
      <c r="I1813" s="1" t="n">
        <v>445</v>
      </c>
      <c r="L1813" s="1" t="s">
        <v>25</v>
      </c>
      <c r="M1813" s="1" t="n">
        <v>329.4</v>
      </c>
      <c r="N1813" s="1" t="n">
        <v>0</v>
      </c>
      <c r="R1813" s="1" t="n">
        <v>90</v>
      </c>
      <c r="U1813" s="1" t="n">
        <v>30</v>
      </c>
      <c r="V1813" s="1" t="n">
        <v>210</v>
      </c>
      <c r="W1813" s="1" t="n">
        <v>6</v>
      </c>
      <c r="X1813" s="1" t="n">
        <v>445</v>
      </c>
      <c r="Z1813" s="1" t="n">
        <v>0</v>
      </c>
      <c r="AA1813" s="1" t="n">
        <v>0</v>
      </c>
      <c r="AB1813" s="1" t="n">
        <v>4856709</v>
      </c>
      <c r="AC1813" s="1" t="n">
        <v>629.4</v>
      </c>
    </row>
    <row r="1814" customFormat="false" ht="15" hidden="false" customHeight="false" outlineLevel="0" collapsed="false">
      <c r="A1814" s="1" t="n">
        <v>1807</v>
      </c>
      <c r="B1814" s="1" t="n">
        <v>2139</v>
      </c>
      <c r="C1814" s="1" t="s">
        <v>4493</v>
      </c>
      <c r="D1814" s="1" t="s">
        <v>4494</v>
      </c>
      <c r="E1814" s="1" t="s">
        <v>60</v>
      </c>
      <c r="F1814" s="1" t="str">
        <f aca="false">"ΑΝ700494"</f>
        <v>ΑΝ700494</v>
      </c>
      <c r="G1814" s="1" t="s">
        <v>22</v>
      </c>
      <c r="H1814" s="1" t="s">
        <v>74</v>
      </c>
      <c r="I1814" s="1" t="s">
        <v>74</v>
      </c>
      <c r="L1814" s="1" t="s">
        <v>25</v>
      </c>
      <c r="M1814" s="1" t="n">
        <v>349.2</v>
      </c>
      <c r="N1814" s="1" t="n">
        <v>0</v>
      </c>
      <c r="P1814" s="1" t="n">
        <v>180</v>
      </c>
      <c r="S1814" s="1" t="n">
        <v>60</v>
      </c>
      <c r="T1814" s="1" t="n">
        <v>40</v>
      </c>
      <c r="U1814" s="1" t="n">
        <v>0</v>
      </c>
      <c r="V1814" s="1" t="n">
        <v>0</v>
      </c>
      <c r="W1814" s="1" t="n">
        <v>0</v>
      </c>
      <c r="Z1814" s="1" t="n">
        <v>0</v>
      </c>
      <c r="AA1814" s="1" t="n">
        <v>0</v>
      </c>
      <c r="AB1814" s="1" t="n">
        <v>5995208</v>
      </c>
      <c r="AC1814" s="1" t="n">
        <v>629.2</v>
      </c>
    </row>
    <row r="1815" customFormat="false" ht="15" hidden="false" customHeight="false" outlineLevel="0" collapsed="false">
      <c r="A1815" s="1" t="n">
        <v>1808</v>
      </c>
      <c r="B1815" s="1" t="n">
        <v>1112</v>
      </c>
      <c r="C1815" s="1" t="s">
        <v>4495</v>
      </c>
      <c r="D1815" s="1" t="s">
        <v>123</v>
      </c>
      <c r="E1815" s="1" t="s">
        <v>191</v>
      </c>
      <c r="F1815" s="1" t="str">
        <f aca="false">"ΑΝ162332"</f>
        <v>ΑΝ162332</v>
      </c>
      <c r="G1815" s="1" t="s">
        <v>22</v>
      </c>
      <c r="H1815" s="1" t="s">
        <v>4496</v>
      </c>
      <c r="I1815" s="1" t="s">
        <v>4497</v>
      </c>
      <c r="L1815" s="1" t="s">
        <v>25</v>
      </c>
      <c r="M1815" s="1" t="n">
        <v>360</v>
      </c>
      <c r="N1815" s="1" t="n">
        <v>0</v>
      </c>
      <c r="T1815" s="1" t="n">
        <v>80</v>
      </c>
      <c r="U1815" s="1" t="n">
        <v>27</v>
      </c>
      <c r="V1815" s="1" t="n">
        <v>189</v>
      </c>
      <c r="W1815" s="1" t="n">
        <v>0</v>
      </c>
      <c r="Z1815" s="1" t="n">
        <v>0</v>
      </c>
      <c r="AA1815" s="1" t="n">
        <v>0</v>
      </c>
      <c r="AB1815" s="1" t="n">
        <v>6008183</v>
      </c>
      <c r="AC1815" s="1" t="n">
        <v>629</v>
      </c>
    </row>
    <row r="1816" customFormat="false" ht="15" hidden="false" customHeight="false" outlineLevel="0" collapsed="false">
      <c r="A1816" s="1" t="n">
        <v>1809</v>
      </c>
      <c r="B1816" s="1" t="n">
        <v>1112</v>
      </c>
      <c r="C1816" s="1" t="s">
        <v>4495</v>
      </c>
      <c r="D1816" s="1" t="s">
        <v>123</v>
      </c>
      <c r="E1816" s="1" t="s">
        <v>191</v>
      </c>
      <c r="F1816" s="1" t="str">
        <f aca="false">"ΑΝ162332"</f>
        <v>ΑΝ162332</v>
      </c>
      <c r="G1816" s="1" t="s">
        <v>22</v>
      </c>
      <c r="H1816" s="1" t="s">
        <v>4496</v>
      </c>
      <c r="I1816" s="1" t="s">
        <v>4497</v>
      </c>
      <c r="L1816" s="1" t="s">
        <v>25</v>
      </c>
      <c r="M1816" s="1" t="n">
        <v>360</v>
      </c>
      <c r="N1816" s="1" t="n">
        <v>0</v>
      </c>
      <c r="T1816" s="1" t="n">
        <v>80</v>
      </c>
      <c r="U1816" s="1" t="n">
        <v>27</v>
      </c>
      <c r="V1816" s="1" t="n">
        <v>189</v>
      </c>
      <c r="W1816" s="1" t="n">
        <v>6</v>
      </c>
      <c r="X1816" s="1" t="n">
        <v>428</v>
      </c>
      <c r="Z1816" s="1" t="n">
        <v>0</v>
      </c>
      <c r="AA1816" s="1" t="n">
        <v>0</v>
      </c>
      <c r="AB1816" s="1" t="n">
        <v>6008183</v>
      </c>
      <c r="AC1816" s="1" t="n">
        <v>629</v>
      </c>
    </row>
    <row r="1817" customFormat="false" ht="15" hidden="false" customHeight="false" outlineLevel="0" collapsed="false">
      <c r="A1817" s="1" t="n">
        <v>1810</v>
      </c>
      <c r="B1817" s="1" t="n">
        <v>5620</v>
      </c>
      <c r="C1817" s="1" t="s">
        <v>4498</v>
      </c>
      <c r="D1817" s="1" t="s">
        <v>21</v>
      </c>
      <c r="E1817" s="1" t="s">
        <v>41</v>
      </c>
      <c r="F1817" s="1" t="str">
        <f aca="false">"ΑΒ299982"</f>
        <v>ΑΒ299982</v>
      </c>
      <c r="G1817" s="1" t="s">
        <v>22</v>
      </c>
      <c r="H1817" s="1" t="s">
        <v>4499</v>
      </c>
      <c r="I1817" s="1" t="s">
        <v>4500</v>
      </c>
      <c r="L1817" s="1" t="s">
        <v>25</v>
      </c>
      <c r="M1817" s="1" t="n">
        <v>358.8</v>
      </c>
      <c r="N1817" s="1" t="n">
        <v>0</v>
      </c>
      <c r="P1817" s="1" t="n">
        <v>180</v>
      </c>
      <c r="R1817" s="1" t="n">
        <v>90</v>
      </c>
      <c r="U1817" s="1" t="n">
        <v>0</v>
      </c>
      <c r="V1817" s="1" t="n">
        <v>0</v>
      </c>
      <c r="W1817" s="1" t="n">
        <v>0</v>
      </c>
      <c r="Z1817" s="1" t="n">
        <v>0</v>
      </c>
      <c r="AA1817" s="1" t="n">
        <v>0</v>
      </c>
      <c r="AB1817" s="1" t="n">
        <v>2526419</v>
      </c>
      <c r="AC1817" s="1" t="n">
        <v>628.8</v>
      </c>
    </row>
    <row r="1818" customFormat="false" ht="15" hidden="false" customHeight="false" outlineLevel="0" collapsed="false">
      <c r="A1818" s="1" t="n">
        <v>1811</v>
      </c>
      <c r="B1818" s="1" t="n">
        <v>5051</v>
      </c>
      <c r="C1818" s="1" t="s">
        <v>4501</v>
      </c>
      <c r="D1818" s="1" t="s">
        <v>1598</v>
      </c>
      <c r="E1818" s="1" t="s">
        <v>21</v>
      </c>
      <c r="F1818" s="1" t="str">
        <f aca="false">"ΑΚ474878"</f>
        <v>ΑΚ474878</v>
      </c>
      <c r="G1818" s="1" t="s">
        <v>22</v>
      </c>
      <c r="H1818" s="1" t="s">
        <v>167</v>
      </c>
      <c r="I1818" s="1" t="s">
        <v>167</v>
      </c>
      <c r="L1818" s="1" t="s">
        <v>25</v>
      </c>
      <c r="M1818" s="1" t="n">
        <v>358.8</v>
      </c>
      <c r="N1818" s="1" t="n">
        <v>0</v>
      </c>
      <c r="R1818" s="1" t="n">
        <v>90</v>
      </c>
      <c r="T1818" s="1" t="n">
        <v>40</v>
      </c>
      <c r="U1818" s="1" t="n">
        <v>20</v>
      </c>
      <c r="V1818" s="1" t="n">
        <v>140</v>
      </c>
      <c r="W1818" s="1" t="n">
        <v>0</v>
      </c>
      <c r="Z1818" s="1" t="n">
        <v>0</v>
      </c>
      <c r="AA1818" s="1" t="n">
        <v>0</v>
      </c>
      <c r="AB1818" s="1" t="n">
        <v>4902300</v>
      </c>
      <c r="AC1818" s="1" t="n">
        <v>628.8</v>
      </c>
    </row>
    <row r="1819" customFormat="false" ht="15" hidden="false" customHeight="false" outlineLevel="0" collapsed="false">
      <c r="A1819" s="1" t="n">
        <v>1812</v>
      </c>
      <c r="B1819" s="1" t="n">
        <v>4756</v>
      </c>
      <c r="C1819" s="1" t="s">
        <v>4502</v>
      </c>
      <c r="D1819" s="1" t="s">
        <v>123</v>
      </c>
      <c r="E1819" s="1" t="s">
        <v>21</v>
      </c>
      <c r="F1819" s="1" t="str">
        <f aca="false">"ΑΗ591820"</f>
        <v>ΑΗ591820</v>
      </c>
      <c r="G1819" s="1" t="s">
        <v>22</v>
      </c>
      <c r="H1819" s="1" t="s">
        <v>4503</v>
      </c>
      <c r="I1819" s="1" t="s">
        <v>4504</v>
      </c>
      <c r="L1819" s="1" t="s">
        <v>25</v>
      </c>
      <c r="M1819" s="1" t="n">
        <v>398.4</v>
      </c>
      <c r="N1819" s="1" t="n">
        <v>100</v>
      </c>
      <c r="R1819" s="1" t="n">
        <v>90</v>
      </c>
      <c r="T1819" s="1" t="n">
        <v>40</v>
      </c>
      <c r="U1819" s="1" t="n">
        <v>0</v>
      </c>
      <c r="V1819" s="1" t="n">
        <v>0</v>
      </c>
      <c r="W1819" s="1" t="n">
        <v>0</v>
      </c>
      <c r="Z1819" s="1" t="n">
        <v>0</v>
      </c>
      <c r="AA1819" s="1" t="n">
        <v>0</v>
      </c>
      <c r="AB1819" s="1" t="n">
        <v>3827651</v>
      </c>
      <c r="AC1819" s="1" t="n">
        <v>628.4</v>
      </c>
    </row>
    <row r="1820" customFormat="false" ht="15" hidden="false" customHeight="false" outlineLevel="0" collapsed="false">
      <c r="A1820" s="1" t="n">
        <v>1813</v>
      </c>
      <c r="B1820" s="1" t="n">
        <v>5268</v>
      </c>
      <c r="C1820" s="1" t="s">
        <v>4505</v>
      </c>
      <c r="D1820" s="1" t="s">
        <v>123</v>
      </c>
      <c r="E1820" s="1" t="s">
        <v>119</v>
      </c>
      <c r="F1820" s="1" t="str">
        <f aca="false">"ΑΒ964123"</f>
        <v>ΑΒ964123</v>
      </c>
      <c r="G1820" s="1" t="s">
        <v>22</v>
      </c>
      <c r="H1820" s="1" t="s">
        <v>4506</v>
      </c>
      <c r="I1820" s="1" t="s">
        <v>4507</v>
      </c>
      <c r="L1820" s="1" t="s">
        <v>25</v>
      </c>
      <c r="M1820" s="1" t="n">
        <v>368.4</v>
      </c>
      <c r="N1820" s="1" t="n">
        <v>0</v>
      </c>
      <c r="P1820" s="1" t="n">
        <v>180</v>
      </c>
      <c r="T1820" s="1" t="n">
        <v>80</v>
      </c>
      <c r="U1820" s="1" t="n">
        <v>0</v>
      </c>
      <c r="V1820" s="1" t="n">
        <v>0</v>
      </c>
      <c r="W1820" s="1" t="n">
        <v>0</v>
      </c>
      <c r="Z1820" s="1" t="n">
        <v>0</v>
      </c>
      <c r="AA1820" s="1" t="n">
        <v>0</v>
      </c>
      <c r="AB1820" s="1" t="n">
        <v>3202575</v>
      </c>
      <c r="AC1820" s="1" t="n">
        <v>628.4</v>
      </c>
    </row>
    <row r="1821" customFormat="false" ht="15" hidden="false" customHeight="false" outlineLevel="0" collapsed="false">
      <c r="A1821" s="1" t="n">
        <v>1814</v>
      </c>
      <c r="B1821" s="1" t="n">
        <v>4606</v>
      </c>
      <c r="C1821" s="1" t="s">
        <v>4508</v>
      </c>
      <c r="D1821" s="1" t="s">
        <v>245</v>
      </c>
      <c r="E1821" s="1" t="s">
        <v>96</v>
      </c>
      <c r="F1821" s="1" t="str">
        <f aca="false">"ΑΒ330068"</f>
        <v>ΑΒ330068</v>
      </c>
      <c r="G1821" s="1" t="s">
        <v>22</v>
      </c>
      <c r="H1821" s="1" t="s">
        <v>4509</v>
      </c>
      <c r="I1821" s="1" t="s">
        <v>4510</v>
      </c>
      <c r="L1821" s="1" t="s">
        <v>25</v>
      </c>
      <c r="M1821" s="1" t="n">
        <v>468</v>
      </c>
      <c r="N1821" s="1" t="n">
        <v>0</v>
      </c>
      <c r="S1821" s="1" t="n">
        <v>60</v>
      </c>
      <c r="U1821" s="1" t="n">
        <v>0</v>
      </c>
      <c r="V1821" s="1" t="n">
        <v>0</v>
      </c>
      <c r="W1821" s="1" t="n">
        <v>0</v>
      </c>
      <c r="Z1821" s="1" t="n">
        <v>100</v>
      </c>
      <c r="AA1821" s="1" t="n">
        <v>0</v>
      </c>
      <c r="AB1821" s="1" t="n">
        <v>8004841</v>
      </c>
      <c r="AC1821" s="1" t="n">
        <v>628</v>
      </c>
    </row>
    <row r="1822" customFormat="false" ht="15" hidden="false" customHeight="false" outlineLevel="0" collapsed="false">
      <c r="A1822" s="1" t="n">
        <v>1815</v>
      </c>
      <c r="B1822" s="1" t="n">
        <v>897</v>
      </c>
      <c r="C1822" s="1" t="s">
        <v>4511</v>
      </c>
      <c r="D1822" s="1" t="s">
        <v>77</v>
      </c>
      <c r="E1822" s="1" t="s">
        <v>41</v>
      </c>
      <c r="F1822" s="1" t="str">
        <f aca="false">"ΑΙ866872"</f>
        <v>ΑΙ866872</v>
      </c>
      <c r="G1822" s="1" t="s">
        <v>22</v>
      </c>
      <c r="H1822" s="1" t="s">
        <v>1812</v>
      </c>
      <c r="I1822" s="1" t="s">
        <v>4512</v>
      </c>
      <c r="L1822" s="1" t="s">
        <v>25</v>
      </c>
      <c r="M1822" s="1" t="n">
        <v>438</v>
      </c>
      <c r="N1822" s="1" t="n">
        <v>0</v>
      </c>
      <c r="R1822" s="1" t="n">
        <v>90</v>
      </c>
      <c r="U1822" s="1" t="n">
        <v>0</v>
      </c>
      <c r="V1822" s="1" t="n">
        <v>0</v>
      </c>
      <c r="W1822" s="1" t="n">
        <v>0</v>
      </c>
      <c r="Z1822" s="1" t="n">
        <v>100</v>
      </c>
      <c r="AA1822" s="1" t="n">
        <v>0</v>
      </c>
      <c r="AB1822" s="1" t="n">
        <v>8607147</v>
      </c>
      <c r="AC1822" s="1" t="n">
        <v>628</v>
      </c>
    </row>
    <row r="1823" customFormat="false" ht="15" hidden="false" customHeight="false" outlineLevel="0" collapsed="false">
      <c r="A1823" s="1" t="n">
        <v>1816</v>
      </c>
      <c r="B1823" s="1" t="n">
        <v>4645</v>
      </c>
      <c r="C1823" s="1" t="s">
        <v>4513</v>
      </c>
      <c r="D1823" s="1" t="s">
        <v>60</v>
      </c>
      <c r="E1823" s="1" t="s">
        <v>21</v>
      </c>
      <c r="F1823" s="1" t="str">
        <f aca="false">"ΑΙ837455"</f>
        <v>ΑΙ837455</v>
      </c>
      <c r="G1823" s="1" t="s">
        <v>22</v>
      </c>
      <c r="H1823" s="1" t="s">
        <v>4514</v>
      </c>
      <c r="I1823" s="1" t="s">
        <v>4515</v>
      </c>
      <c r="L1823" s="1" t="s">
        <v>25</v>
      </c>
      <c r="M1823" s="1" t="n">
        <v>300</v>
      </c>
      <c r="N1823" s="1" t="n">
        <v>0</v>
      </c>
      <c r="R1823" s="1" t="n">
        <v>90</v>
      </c>
      <c r="U1823" s="1" t="n">
        <v>34</v>
      </c>
      <c r="V1823" s="1" t="n">
        <v>238</v>
      </c>
      <c r="W1823" s="1" t="n">
        <v>0</v>
      </c>
      <c r="Z1823" s="1" t="n">
        <v>0</v>
      </c>
      <c r="AA1823" s="1" t="n">
        <v>0</v>
      </c>
      <c r="AB1823" s="1" t="n">
        <v>8532260</v>
      </c>
      <c r="AC1823" s="1" t="n">
        <v>628</v>
      </c>
    </row>
    <row r="1824" customFormat="false" ht="15" hidden="false" customHeight="false" outlineLevel="0" collapsed="false">
      <c r="A1824" s="1" t="n">
        <v>1817</v>
      </c>
      <c r="B1824" s="1" t="n">
        <v>2680</v>
      </c>
      <c r="C1824" s="1" t="s">
        <v>4516</v>
      </c>
      <c r="D1824" s="1" t="s">
        <v>82</v>
      </c>
      <c r="E1824" s="1" t="s">
        <v>716</v>
      </c>
      <c r="F1824" s="1" t="str">
        <f aca="false">"ΑΗ302780"</f>
        <v>ΑΗ302780</v>
      </c>
      <c r="G1824" s="1" t="s">
        <v>22</v>
      </c>
      <c r="H1824" s="1" t="s">
        <v>43</v>
      </c>
      <c r="I1824" s="1" t="s">
        <v>4517</v>
      </c>
      <c r="L1824" s="1" t="s">
        <v>25</v>
      </c>
      <c r="M1824" s="1" t="n">
        <v>454.8</v>
      </c>
      <c r="N1824" s="1" t="n">
        <v>0</v>
      </c>
      <c r="T1824" s="1" t="n">
        <v>40</v>
      </c>
      <c r="U1824" s="1" t="n">
        <v>19</v>
      </c>
      <c r="V1824" s="1" t="n">
        <v>133</v>
      </c>
      <c r="W1824" s="1" t="n">
        <v>6</v>
      </c>
      <c r="X1824" s="1" t="s">
        <v>4518</v>
      </c>
      <c r="Z1824" s="1" t="n">
        <v>0</v>
      </c>
      <c r="AA1824" s="1" t="n">
        <v>0</v>
      </c>
      <c r="AB1824" s="1" t="n">
        <v>3828236</v>
      </c>
      <c r="AC1824" s="1" t="n">
        <v>627.8</v>
      </c>
    </row>
    <row r="1825" customFormat="false" ht="15" hidden="false" customHeight="false" outlineLevel="0" collapsed="false">
      <c r="A1825" s="1" t="n">
        <v>1818</v>
      </c>
      <c r="B1825" s="1" t="n">
        <v>2680</v>
      </c>
      <c r="C1825" s="1" t="s">
        <v>4516</v>
      </c>
      <c r="D1825" s="1" t="s">
        <v>82</v>
      </c>
      <c r="E1825" s="1" t="s">
        <v>716</v>
      </c>
      <c r="F1825" s="1" t="str">
        <f aca="false">"ΑΗ302780"</f>
        <v>ΑΗ302780</v>
      </c>
      <c r="G1825" s="1" t="s">
        <v>22</v>
      </c>
      <c r="H1825" s="1" t="s">
        <v>43</v>
      </c>
      <c r="I1825" s="1" t="s">
        <v>4517</v>
      </c>
      <c r="L1825" s="1" t="s">
        <v>25</v>
      </c>
      <c r="M1825" s="1" t="n">
        <v>454.8</v>
      </c>
      <c r="N1825" s="1" t="n">
        <v>0</v>
      </c>
      <c r="T1825" s="1" t="n">
        <v>40</v>
      </c>
      <c r="U1825" s="1" t="n">
        <v>19</v>
      </c>
      <c r="V1825" s="1" t="n">
        <v>133</v>
      </c>
      <c r="W1825" s="1" t="n">
        <v>0</v>
      </c>
      <c r="Z1825" s="1" t="n">
        <v>0</v>
      </c>
      <c r="AA1825" s="1" t="n">
        <v>0</v>
      </c>
      <c r="AB1825" s="1" t="n">
        <v>3828236</v>
      </c>
      <c r="AC1825" s="1" t="n">
        <v>627.8</v>
      </c>
    </row>
    <row r="1826" customFormat="false" ht="15" hidden="false" customHeight="false" outlineLevel="0" collapsed="false">
      <c r="A1826" s="1" t="n">
        <v>1819</v>
      </c>
      <c r="B1826" s="1" t="n">
        <v>3200</v>
      </c>
      <c r="C1826" s="1" t="s">
        <v>3144</v>
      </c>
      <c r="D1826" s="1" t="s">
        <v>119</v>
      </c>
      <c r="E1826" s="1" t="s">
        <v>298</v>
      </c>
      <c r="F1826" s="1" t="str">
        <f aca="false">"ΑΙ193170"</f>
        <v>ΑΙ193170</v>
      </c>
      <c r="G1826" s="1" t="s">
        <v>22</v>
      </c>
      <c r="H1826" s="1" t="s">
        <v>544</v>
      </c>
      <c r="I1826" s="1" t="s">
        <v>545</v>
      </c>
      <c r="L1826" s="1" t="s">
        <v>25</v>
      </c>
      <c r="M1826" s="1" t="n">
        <v>406.8</v>
      </c>
      <c r="N1826" s="1" t="n">
        <v>0</v>
      </c>
      <c r="S1826" s="1" t="n">
        <v>60</v>
      </c>
      <c r="U1826" s="1" t="n">
        <v>23</v>
      </c>
      <c r="V1826" s="1" t="n">
        <v>161</v>
      </c>
      <c r="W1826" s="1" t="n">
        <v>0</v>
      </c>
      <c r="Z1826" s="1" t="n">
        <v>0</v>
      </c>
      <c r="AA1826" s="1" t="n">
        <v>0</v>
      </c>
      <c r="AB1826" s="1" t="n">
        <v>2570528</v>
      </c>
      <c r="AC1826" s="1" t="n">
        <v>627.8</v>
      </c>
    </row>
    <row r="1827" customFormat="false" ht="15" hidden="false" customHeight="false" outlineLevel="0" collapsed="false">
      <c r="A1827" s="1" t="n">
        <v>1820</v>
      </c>
      <c r="B1827" s="1" t="n">
        <v>4436</v>
      </c>
      <c r="C1827" s="1" t="s">
        <v>488</v>
      </c>
      <c r="D1827" s="1" t="s">
        <v>41</v>
      </c>
      <c r="E1827" s="1" t="s">
        <v>302</v>
      </c>
      <c r="F1827" s="1" t="str">
        <f aca="false">"ΑΗ353903"</f>
        <v>ΑΗ353903</v>
      </c>
      <c r="G1827" s="1" t="s">
        <v>22</v>
      </c>
      <c r="H1827" s="1" t="s">
        <v>43</v>
      </c>
      <c r="I1827" s="1" t="s">
        <v>4519</v>
      </c>
      <c r="L1827" s="1" t="s">
        <v>25</v>
      </c>
      <c r="M1827" s="1" t="n">
        <v>447.6</v>
      </c>
      <c r="N1827" s="1" t="n">
        <v>0</v>
      </c>
      <c r="Q1827" s="1" t="n">
        <v>90</v>
      </c>
      <c r="R1827" s="1" t="n">
        <v>90</v>
      </c>
      <c r="U1827" s="1" t="n">
        <v>0</v>
      </c>
      <c r="V1827" s="1" t="n">
        <v>0</v>
      </c>
      <c r="W1827" s="1" t="n">
        <v>0</v>
      </c>
      <c r="Z1827" s="1" t="n">
        <v>0</v>
      </c>
      <c r="AA1827" s="1" t="n">
        <v>0</v>
      </c>
      <c r="AB1827" s="1" t="n">
        <v>6314685</v>
      </c>
      <c r="AC1827" s="1" t="n">
        <v>627.6</v>
      </c>
    </row>
    <row r="1828" customFormat="false" ht="15" hidden="false" customHeight="false" outlineLevel="0" collapsed="false">
      <c r="A1828" s="1" t="n">
        <v>1821</v>
      </c>
      <c r="B1828" s="1" t="n">
        <v>2064</v>
      </c>
      <c r="C1828" s="1" t="s">
        <v>4520</v>
      </c>
      <c r="D1828" s="1" t="s">
        <v>507</v>
      </c>
      <c r="E1828" s="1" t="s">
        <v>77</v>
      </c>
      <c r="F1828" s="1" t="str">
        <f aca="false">"ΑΚ291407"</f>
        <v>ΑΚ291407</v>
      </c>
      <c r="G1828" s="1" t="s">
        <v>22</v>
      </c>
      <c r="H1828" s="1" t="s">
        <v>4521</v>
      </c>
      <c r="I1828" s="1" t="s">
        <v>4522</v>
      </c>
      <c r="L1828" s="1" t="s">
        <v>25</v>
      </c>
      <c r="M1828" s="1" t="n">
        <v>411.6</v>
      </c>
      <c r="N1828" s="1" t="n">
        <v>0</v>
      </c>
      <c r="R1828" s="1" t="n">
        <v>90</v>
      </c>
      <c r="U1828" s="1" t="n">
        <v>18</v>
      </c>
      <c r="V1828" s="1" t="n">
        <v>126</v>
      </c>
      <c r="W1828" s="1" t="n">
        <v>0</v>
      </c>
      <c r="Z1828" s="1" t="n">
        <v>0</v>
      </c>
      <c r="AA1828" s="1" t="n">
        <v>0</v>
      </c>
      <c r="AB1828" s="1" t="n">
        <v>1937470</v>
      </c>
      <c r="AC1828" s="1" t="n">
        <v>627.6</v>
      </c>
    </row>
    <row r="1829" customFormat="false" ht="15" hidden="false" customHeight="false" outlineLevel="0" collapsed="false">
      <c r="A1829" s="1" t="n">
        <v>1822</v>
      </c>
      <c r="B1829" s="1" t="n">
        <v>2483</v>
      </c>
      <c r="C1829" s="1" t="s">
        <v>4523</v>
      </c>
      <c r="D1829" s="1" t="s">
        <v>759</v>
      </c>
      <c r="E1829" s="1" t="s">
        <v>73</v>
      </c>
      <c r="F1829" s="1" t="str">
        <f aca="false">"ΑΙ851816"</f>
        <v>ΑΙ851816</v>
      </c>
      <c r="G1829" s="1" t="s">
        <v>22</v>
      </c>
      <c r="H1829" s="1" t="s">
        <v>2631</v>
      </c>
      <c r="I1829" s="1" t="s">
        <v>3814</v>
      </c>
      <c r="L1829" s="1" t="s">
        <v>25</v>
      </c>
      <c r="M1829" s="1" t="n">
        <v>405.6</v>
      </c>
      <c r="N1829" s="1" t="n">
        <v>0</v>
      </c>
      <c r="T1829" s="1" t="n">
        <v>40</v>
      </c>
      <c r="U1829" s="1" t="n">
        <v>26</v>
      </c>
      <c r="V1829" s="1" t="n">
        <v>182</v>
      </c>
      <c r="W1829" s="1" t="n">
        <v>0</v>
      </c>
      <c r="Z1829" s="1" t="n">
        <v>0</v>
      </c>
      <c r="AA1829" s="1" t="n">
        <v>0</v>
      </c>
      <c r="AB1829" s="1" t="n">
        <v>4976370</v>
      </c>
      <c r="AC1829" s="1" t="n">
        <v>627.6</v>
      </c>
    </row>
    <row r="1830" customFormat="false" ht="15" hidden="false" customHeight="false" outlineLevel="0" collapsed="false">
      <c r="A1830" s="1" t="n">
        <v>1823</v>
      </c>
      <c r="B1830" s="1" t="n">
        <v>4192</v>
      </c>
      <c r="C1830" s="1" t="s">
        <v>4524</v>
      </c>
      <c r="D1830" s="1" t="s">
        <v>41</v>
      </c>
      <c r="E1830" s="1" t="s">
        <v>132</v>
      </c>
      <c r="F1830" s="1" t="str">
        <f aca="false">"ΑΜ744998"</f>
        <v>ΑΜ744998</v>
      </c>
      <c r="G1830" s="1" t="s">
        <v>22</v>
      </c>
      <c r="H1830" s="1" t="s">
        <v>1812</v>
      </c>
      <c r="I1830" s="1" t="s">
        <v>4525</v>
      </c>
      <c r="L1830" s="1" t="s">
        <v>25</v>
      </c>
      <c r="M1830" s="1" t="n">
        <v>357.6</v>
      </c>
      <c r="N1830" s="1" t="n">
        <v>0</v>
      </c>
      <c r="P1830" s="1" t="n">
        <v>180</v>
      </c>
      <c r="R1830" s="1" t="n">
        <v>90</v>
      </c>
      <c r="U1830" s="1" t="n">
        <v>0</v>
      </c>
      <c r="V1830" s="1" t="n">
        <v>0</v>
      </c>
      <c r="W1830" s="1" t="n">
        <v>0</v>
      </c>
      <c r="Z1830" s="1" t="n">
        <v>0</v>
      </c>
      <c r="AA1830" s="1" t="n">
        <v>0</v>
      </c>
      <c r="AB1830" s="1" t="n">
        <v>4981741</v>
      </c>
      <c r="AC1830" s="1" t="n">
        <v>627.6</v>
      </c>
    </row>
    <row r="1831" customFormat="false" ht="15" hidden="false" customHeight="false" outlineLevel="0" collapsed="false">
      <c r="A1831" s="1" t="n">
        <v>1824</v>
      </c>
      <c r="B1831" s="1" t="n">
        <v>2971</v>
      </c>
      <c r="C1831" s="1" t="s">
        <v>4526</v>
      </c>
      <c r="D1831" s="1" t="s">
        <v>487</v>
      </c>
      <c r="E1831" s="1" t="s">
        <v>21</v>
      </c>
      <c r="F1831" s="1" t="str">
        <f aca="false">"ΑΖ267328"</f>
        <v>ΑΖ267328</v>
      </c>
      <c r="G1831" s="1" t="s">
        <v>22</v>
      </c>
      <c r="H1831" s="1" t="s">
        <v>3789</v>
      </c>
      <c r="I1831" s="1" t="s">
        <v>4527</v>
      </c>
      <c r="L1831" s="1" t="s">
        <v>25</v>
      </c>
      <c r="M1831" s="1" t="n">
        <v>357.6</v>
      </c>
      <c r="N1831" s="1" t="n">
        <v>0</v>
      </c>
      <c r="P1831" s="1" t="n">
        <v>180</v>
      </c>
      <c r="R1831" s="1" t="n">
        <v>90</v>
      </c>
      <c r="U1831" s="1" t="n">
        <v>0</v>
      </c>
      <c r="V1831" s="1" t="n">
        <v>0</v>
      </c>
      <c r="W1831" s="1" t="n">
        <v>0</v>
      </c>
      <c r="Z1831" s="1" t="n">
        <v>0</v>
      </c>
      <c r="AA1831" s="1" t="n">
        <v>0</v>
      </c>
      <c r="AB1831" s="1" t="n">
        <v>5747945</v>
      </c>
      <c r="AC1831" s="1" t="n">
        <v>627.6</v>
      </c>
    </row>
    <row r="1832" customFormat="false" ht="15" hidden="false" customHeight="false" outlineLevel="0" collapsed="false">
      <c r="A1832" s="1" t="n">
        <v>1825</v>
      </c>
      <c r="B1832" s="1" t="n">
        <v>624</v>
      </c>
      <c r="C1832" s="1" t="s">
        <v>2676</v>
      </c>
      <c r="D1832" s="1" t="s">
        <v>2677</v>
      </c>
      <c r="E1832" s="1" t="s">
        <v>97</v>
      </c>
      <c r="F1832" s="1" t="str">
        <f aca="false">"ΑΜ387412"</f>
        <v>ΑΜ387412</v>
      </c>
      <c r="G1832" s="1" t="s">
        <v>22</v>
      </c>
      <c r="H1832" s="1" t="s">
        <v>2678</v>
      </c>
      <c r="I1832" s="1" t="s">
        <v>2679</v>
      </c>
      <c r="L1832" s="1" t="s">
        <v>25</v>
      </c>
      <c r="M1832" s="1" t="n">
        <v>439.2</v>
      </c>
      <c r="N1832" s="1" t="n">
        <v>0</v>
      </c>
      <c r="R1832" s="1" t="n">
        <v>90</v>
      </c>
      <c r="U1832" s="1" t="n">
        <v>14</v>
      </c>
      <c r="V1832" s="1" t="n">
        <v>98</v>
      </c>
      <c r="W1832" s="1" t="n">
        <v>0</v>
      </c>
      <c r="Z1832" s="1" t="n">
        <v>0</v>
      </c>
      <c r="AA1832" s="1" t="n">
        <v>0</v>
      </c>
      <c r="AB1832" s="1" t="n">
        <v>1708805</v>
      </c>
      <c r="AC1832" s="1" t="n">
        <v>627.2</v>
      </c>
    </row>
    <row r="1833" customFormat="false" ht="15" hidden="false" customHeight="false" outlineLevel="0" collapsed="false">
      <c r="A1833" s="1" t="n">
        <v>1826</v>
      </c>
      <c r="B1833" s="1" t="n">
        <v>4886</v>
      </c>
      <c r="C1833" s="1" t="s">
        <v>4528</v>
      </c>
      <c r="D1833" s="1" t="s">
        <v>191</v>
      </c>
      <c r="E1833" s="1" t="s">
        <v>119</v>
      </c>
      <c r="F1833" s="1" t="str">
        <f aca="false">"ΑΖ360402"</f>
        <v>ΑΖ360402</v>
      </c>
      <c r="G1833" s="1" t="s">
        <v>22</v>
      </c>
      <c r="H1833" s="1" t="s">
        <v>4529</v>
      </c>
      <c r="I1833" s="1" t="s">
        <v>4530</v>
      </c>
      <c r="L1833" s="1" t="s">
        <v>25</v>
      </c>
      <c r="M1833" s="1" t="n">
        <v>397.2</v>
      </c>
      <c r="N1833" s="1" t="n">
        <v>0</v>
      </c>
      <c r="R1833" s="1" t="n">
        <v>90</v>
      </c>
      <c r="U1833" s="1" t="n">
        <v>20</v>
      </c>
      <c r="V1833" s="1" t="n">
        <v>140</v>
      </c>
      <c r="W1833" s="1" t="n">
        <v>6</v>
      </c>
      <c r="X1833" s="1" t="n">
        <v>456</v>
      </c>
      <c r="Z1833" s="1" t="n">
        <v>0</v>
      </c>
      <c r="AA1833" s="1" t="n">
        <v>0</v>
      </c>
      <c r="AB1833" s="1" t="n">
        <v>9923065</v>
      </c>
      <c r="AC1833" s="1" t="n">
        <v>627.2</v>
      </c>
    </row>
    <row r="1834" customFormat="false" ht="15" hidden="false" customHeight="false" outlineLevel="0" collapsed="false">
      <c r="A1834" s="1" t="n">
        <v>1827</v>
      </c>
      <c r="B1834" s="1" t="n">
        <v>4886</v>
      </c>
      <c r="C1834" s="1" t="s">
        <v>4528</v>
      </c>
      <c r="D1834" s="1" t="s">
        <v>191</v>
      </c>
      <c r="E1834" s="1" t="s">
        <v>119</v>
      </c>
      <c r="F1834" s="1" t="str">
        <f aca="false">"ΑΖ360402"</f>
        <v>ΑΖ360402</v>
      </c>
      <c r="G1834" s="1" t="s">
        <v>22</v>
      </c>
      <c r="H1834" s="1" t="s">
        <v>4529</v>
      </c>
      <c r="I1834" s="1" t="s">
        <v>4530</v>
      </c>
      <c r="L1834" s="1" t="s">
        <v>25</v>
      </c>
      <c r="M1834" s="1" t="n">
        <v>397.2</v>
      </c>
      <c r="N1834" s="1" t="n">
        <v>0</v>
      </c>
      <c r="R1834" s="1" t="n">
        <v>90</v>
      </c>
      <c r="U1834" s="1" t="n">
        <v>20</v>
      </c>
      <c r="V1834" s="1" t="n">
        <v>140</v>
      </c>
      <c r="W1834" s="1" t="n">
        <v>0</v>
      </c>
      <c r="Z1834" s="1" t="n">
        <v>0</v>
      </c>
      <c r="AA1834" s="1" t="n">
        <v>0</v>
      </c>
      <c r="AB1834" s="1" t="n">
        <v>9923065</v>
      </c>
      <c r="AC1834" s="1" t="n">
        <v>627.2</v>
      </c>
    </row>
    <row r="1835" customFormat="false" ht="15" hidden="false" customHeight="false" outlineLevel="0" collapsed="false">
      <c r="A1835" s="1" t="n">
        <v>1828</v>
      </c>
      <c r="B1835" s="1" t="n">
        <v>1189</v>
      </c>
      <c r="C1835" s="1" t="s">
        <v>4531</v>
      </c>
      <c r="D1835" s="1" t="s">
        <v>97</v>
      </c>
      <c r="E1835" s="1" t="s">
        <v>595</v>
      </c>
      <c r="F1835" s="1" t="str">
        <f aca="false">"ΑΡ463209"</f>
        <v>ΑΡ463209</v>
      </c>
      <c r="G1835" s="1" t="s">
        <v>22</v>
      </c>
      <c r="H1835" s="1" t="s">
        <v>4532</v>
      </c>
      <c r="I1835" s="1" t="s">
        <v>4533</v>
      </c>
      <c r="L1835" s="1" t="s">
        <v>25</v>
      </c>
      <c r="M1835" s="1" t="n">
        <v>397.2</v>
      </c>
      <c r="N1835" s="1" t="n">
        <v>0</v>
      </c>
      <c r="R1835" s="1" t="n">
        <v>90</v>
      </c>
      <c r="T1835" s="1" t="n">
        <v>40</v>
      </c>
      <c r="U1835" s="1" t="n">
        <v>0</v>
      </c>
      <c r="V1835" s="1" t="n">
        <v>0</v>
      </c>
      <c r="W1835" s="1" t="n">
        <v>0</v>
      </c>
      <c r="Z1835" s="1" t="n">
        <v>100</v>
      </c>
      <c r="AA1835" s="1" t="n">
        <v>0</v>
      </c>
      <c r="AB1835" s="1" t="n">
        <v>1240527</v>
      </c>
      <c r="AC1835" s="1" t="n">
        <v>627.2</v>
      </c>
    </row>
    <row r="1836" customFormat="false" ht="15" hidden="false" customHeight="false" outlineLevel="0" collapsed="false">
      <c r="A1836" s="1" t="n">
        <v>1829</v>
      </c>
      <c r="B1836" s="1" t="n">
        <v>3331</v>
      </c>
      <c r="C1836" s="1" t="s">
        <v>4534</v>
      </c>
      <c r="D1836" s="1" t="s">
        <v>96</v>
      </c>
      <c r="E1836" s="1" t="s">
        <v>97</v>
      </c>
      <c r="F1836" s="1" t="str">
        <f aca="false">"ΑΗ742197"</f>
        <v>ΑΗ742197</v>
      </c>
      <c r="G1836" s="1" t="s">
        <v>22</v>
      </c>
      <c r="H1836" s="1" t="s">
        <v>1996</v>
      </c>
      <c r="I1836" s="1" t="s">
        <v>1997</v>
      </c>
      <c r="L1836" s="1" t="s">
        <v>25</v>
      </c>
      <c r="M1836" s="1" t="n">
        <v>387</v>
      </c>
      <c r="N1836" s="1" t="n">
        <v>0</v>
      </c>
      <c r="P1836" s="1" t="n">
        <v>180</v>
      </c>
      <c r="S1836" s="1" t="n">
        <v>60</v>
      </c>
      <c r="U1836" s="1" t="n">
        <v>0</v>
      </c>
      <c r="V1836" s="1" t="n">
        <v>0</v>
      </c>
      <c r="W1836" s="1" t="n">
        <v>0</v>
      </c>
      <c r="Z1836" s="1" t="n">
        <v>0</v>
      </c>
      <c r="AA1836" s="1" t="n">
        <v>0</v>
      </c>
      <c r="AB1836" s="1" t="n">
        <v>2240771</v>
      </c>
      <c r="AC1836" s="1" t="n">
        <v>627</v>
      </c>
    </row>
    <row r="1837" customFormat="false" ht="15" hidden="false" customHeight="false" outlineLevel="0" collapsed="false">
      <c r="A1837" s="1" t="n">
        <v>1830</v>
      </c>
      <c r="B1837" s="1" t="n">
        <v>5263</v>
      </c>
      <c r="C1837" s="1" t="s">
        <v>4535</v>
      </c>
      <c r="D1837" s="1" t="s">
        <v>200</v>
      </c>
      <c r="E1837" s="1" t="s">
        <v>96</v>
      </c>
      <c r="F1837" s="1" t="str">
        <f aca="false">"AO356391"</f>
        <v>AO356391</v>
      </c>
      <c r="G1837" s="1" t="s">
        <v>22</v>
      </c>
      <c r="H1837" s="1" t="n">
        <v>458</v>
      </c>
      <c r="I1837" s="1" t="n">
        <v>458</v>
      </c>
      <c r="L1837" s="1" t="s">
        <v>25</v>
      </c>
      <c r="M1837" s="1" t="n">
        <v>363</v>
      </c>
      <c r="N1837" s="1" t="n">
        <v>0</v>
      </c>
      <c r="T1837" s="1" t="n">
        <v>40</v>
      </c>
      <c r="U1837" s="1" t="n">
        <v>32</v>
      </c>
      <c r="V1837" s="1" t="n">
        <v>224</v>
      </c>
      <c r="W1837" s="1" t="n">
        <v>0</v>
      </c>
      <c r="Z1837" s="1" t="n">
        <v>0</v>
      </c>
      <c r="AA1837" s="1" t="n">
        <v>0</v>
      </c>
      <c r="AB1837" s="1" t="n">
        <v>8163165</v>
      </c>
      <c r="AC1837" s="1" t="n">
        <v>627</v>
      </c>
    </row>
    <row r="1838" customFormat="false" ht="15" hidden="false" customHeight="false" outlineLevel="0" collapsed="false">
      <c r="A1838" s="1" t="n">
        <v>1831</v>
      </c>
      <c r="B1838" s="1" t="n">
        <v>5263</v>
      </c>
      <c r="C1838" s="1" t="s">
        <v>4535</v>
      </c>
      <c r="D1838" s="1" t="s">
        <v>200</v>
      </c>
      <c r="E1838" s="1" t="s">
        <v>96</v>
      </c>
      <c r="F1838" s="1" t="str">
        <f aca="false">"AO356391"</f>
        <v>AO356391</v>
      </c>
      <c r="G1838" s="1" t="s">
        <v>22</v>
      </c>
      <c r="H1838" s="1" t="n">
        <v>458</v>
      </c>
      <c r="I1838" s="1" t="n">
        <v>458</v>
      </c>
      <c r="L1838" s="1" t="s">
        <v>25</v>
      </c>
      <c r="M1838" s="1" t="n">
        <v>363</v>
      </c>
      <c r="N1838" s="1" t="n">
        <v>0</v>
      </c>
      <c r="T1838" s="1" t="n">
        <v>40</v>
      </c>
      <c r="U1838" s="1" t="n">
        <v>32</v>
      </c>
      <c r="V1838" s="1" t="n">
        <v>224</v>
      </c>
      <c r="W1838" s="1" t="n">
        <v>0</v>
      </c>
      <c r="Z1838" s="1" t="n">
        <v>0</v>
      </c>
      <c r="AA1838" s="1" t="n">
        <v>0</v>
      </c>
      <c r="AB1838" s="1" t="n">
        <v>8163165</v>
      </c>
      <c r="AC1838" s="1" t="n">
        <v>627</v>
      </c>
    </row>
    <row r="1839" customFormat="false" ht="15" hidden="false" customHeight="false" outlineLevel="0" collapsed="false">
      <c r="A1839" s="1" t="n">
        <v>1832</v>
      </c>
      <c r="B1839" s="1" t="n">
        <v>2506</v>
      </c>
      <c r="C1839" s="1" t="s">
        <v>4536</v>
      </c>
      <c r="D1839" s="1" t="s">
        <v>4537</v>
      </c>
      <c r="E1839" s="1" t="s">
        <v>60</v>
      </c>
      <c r="F1839" s="1" t="str">
        <f aca="false">"ΑΗ721047"</f>
        <v>ΑΗ721047</v>
      </c>
      <c r="G1839" s="1" t="s">
        <v>22</v>
      </c>
      <c r="H1839" s="1" t="s">
        <v>4538</v>
      </c>
      <c r="I1839" s="1" t="s">
        <v>4539</v>
      </c>
      <c r="L1839" s="1" t="s">
        <v>25</v>
      </c>
      <c r="M1839" s="1" t="n">
        <v>406.8</v>
      </c>
      <c r="N1839" s="1" t="n">
        <v>0</v>
      </c>
      <c r="P1839" s="1" t="n">
        <v>180</v>
      </c>
      <c r="T1839" s="1" t="n">
        <v>40</v>
      </c>
      <c r="U1839" s="1" t="n">
        <v>0</v>
      </c>
      <c r="V1839" s="1" t="n">
        <v>0</v>
      </c>
      <c r="W1839" s="1" t="n">
        <v>0</v>
      </c>
      <c r="Z1839" s="1" t="n">
        <v>0</v>
      </c>
      <c r="AA1839" s="1" t="n">
        <v>0</v>
      </c>
      <c r="AB1839" s="1" t="n">
        <v>4642276</v>
      </c>
      <c r="AC1839" s="1" t="n">
        <v>626.8</v>
      </c>
    </row>
    <row r="1840" customFormat="false" ht="15" hidden="false" customHeight="false" outlineLevel="0" collapsed="false">
      <c r="A1840" s="1" t="n">
        <v>1833</v>
      </c>
      <c r="B1840" s="1" t="n">
        <v>5399</v>
      </c>
      <c r="C1840" s="1" t="s">
        <v>349</v>
      </c>
      <c r="D1840" s="1" t="s">
        <v>4540</v>
      </c>
      <c r="E1840" s="1" t="s">
        <v>119</v>
      </c>
      <c r="F1840" s="1" t="str">
        <f aca="false">"ΑΙ227979"</f>
        <v>ΑΙ227979</v>
      </c>
      <c r="G1840" s="1" t="s">
        <v>22</v>
      </c>
      <c r="H1840" s="1" t="s">
        <v>4541</v>
      </c>
      <c r="I1840" s="1" t="s">
        <v>4541</v>
      </c>
      <c r="L1840" s="1" t="s">
        <v>25</v>
      </c>
      <c r="M1840" s="1" t="n">
        <v>366.6</v>
      </c>
      <c r="N1840" s="1" t="n">
        <v>0</v>
      </c>
      <c r="R1840" s="1" t="n">
        <v>90</v>
      </c>
      <c r="U1840" s="1" t="n">
        <v>10</v>
      </c>
      <c r="V1840" s="1" t="n">
        <v>70</v>
      </c>
      <c r="W1840" s="1" t="n">
        <v>0</v>
      </c>
      <c r="Z1840" s="1" t="n">
        <v>100</v>
      </c>
      <c r="AA1840" s="1" t="n">
        <v>0</v>
      </c>
      <c r="AB1840" s="1" t="n">
        <v>3564973</v>
      </c>
      <c r="AC1840" s="1" t="n">
        <v>626.6</v>
      </c>
    </row>
    <row r="1841" customFormat="false" ht="15" hidden="false" customHeight="false" outlineLevel="0" collapsed="false">
      <c r="A1841" s="1" t="n">
        <v>1834</v>
      </c>
      <c r="B1841" s="1" t="n">
        <v>3861</v>
      </c>
      <c r="C1841" s="1" t="s">
        <v>4542</v>
      </c>
      <c r="D1841" s="1" t="s">
        <v>4543</v>
      </c>
      <c r="E1841" s="1" t="s">
        <v>41</v>
      </c>
      <c r="F1841" s="1" t="str">
        <f aca="false">"Α00088991"</f>
        <v>Α00088991</v>
      </c>
      <c r="G1841" s="1" t="s">
        <v>22</v>
      </c>
      <c r="H1841" s="1" t="s">
        <v>641</v>
      </c>
      <c r="I1841" s="1" t="s">
        <v>900</v>
      </c>
      <c r="L1841" s="1" t="s">
        <v>25</v>
      </c>
      <c r="M1841" s="1" t="n">
        <v>398.4</v>
      </c>
      <c r="N1841" s="1" t="n">
        <v>0</v>
      </c>
      <c r="R1841" s="1" t="n">
        <v>90</v>
      </c>
      <c r="T1841" s="1" t="n">
        <v>40</v>
      </c>
      <c r="U1841" s="1" t="n">
        <v>14</v>
      </c>
      <c r="V1841" s="1" t="n">
        <v>98</v>
      </c>
      <c r="W1841" s="1" t="n">
        <v>0</v>
      </c>
      <c r="Z1841" s="1" t="n">
        <v>0</v>
      </c>
      <c r="AA1841" s="1" t="n">
        <v>0</v>
      </c>
      <c r="AB1841" s="1" t="n">
        <v>4495233</v>
      </c>
      <c r="AC1841" s="1" t="n">
        <v>626.4</v>
      </c>
    </row>
    <row r="1842" customFormat="false" ht="15" hidden="false" customHeight="false" outlineLevel="0" collapsed="false">
      <c r="A1842" s="1" t="n">
        <v>1835</v>
      </c>
      <c r="B1842" s="1" t="n">
        <v>3034</v>
      </c>
      <c r="C1842" s="1" t="s">
        <v>4544</v>
      </c>
      <c r="D1842" s="1" t="s">
        <v>4545</v>
      </c>
      <c r="E1842" s="1" t="s">
        <v>96</v>
      </c>
      <c r="F1842" s="1" t="str">
        <f aca="false">"Α00040257"</f>
        <v>Α00040257</v>
      </c>
      <c r="G1842" s="1" t="s">
        <v>22</v>
      </c>
      <c r="H1842" s="1" t="s">
        <v>4546</v>
      </c>
      <c r="I1842" s="1" t="s">
        <v>4547</v>
      </c>
      <c r="L1842" s="1" t="s">
        <v>25</v>
      </c>
      <c r="M1842" s="1" t="n">
        <v>356.4</v>
      </c>
      <c r="N1842" s="1" t="n">
        <v>0</v>
      </c>
      <c r="P1842" s="1" t="n">
        <v>180</v>
      </c>
      <c r="R1842" s="1" t="n">
        <v>90</v>
      </c>
      <c r="U1842" s="1" t="n">
        <v>0</v>
      </c>
      <c r="V1842" s="1" t="n">
        <v>0</v>
      </c>
      <c r="W1842" s="1" t="n">
        <v>6</v>
      </c>
      <c r="X1842" s="1" t="n">
        <v>420</v>
      </c>
      <c r="Z1842" s="1" t="n">
        <v>0</v>
      </c>
      <c r="AA1842" s="1" t="n">
        <v>0</v>
      </c>
      <c r="AB1842" s="1" t="n">
        <v>2936195</v>
      </c>
      <c r="AC1842" s="1" t="n">
        <v>626.4</v>
      </c>
    </row>
    <row r="1843" customFormat="false" ht="15" hidden="false" customHeight="false" outlineLevel="0" collapsed="false">
      <c r="A1843" s="1" t="n">
        <v>1836</v>
      </c>
      <c r="B1843" s="1" t="n">
        <v>3034</v>
      </c>
      <c r="C1843" s="1" t="s">
        <v>4544</v>
      </c>
      <c r="D1843" s="1" t="s">
        <v>4545</v>
      </c>
      <c r="E1843" s="1" t="s">
        <v>96</v>
      </c>
      <c r="F1843" s="1" t="str">
        <f aca="false">"Α00040257"</f>
        <v>Α00040257</v>
      </c>
      <c r="G1843" s="1" t="s">
        <v>22</v>
      </c>
      <c r="H1843" s="1" t="s">
        <v>4546</v>
      </c>
      <c r="I1843" s="1" t="s">
        <v>4547</v>
      </c>
      <c r="L1843" s="1" t="s">
        <v>25</v>
      </c>
      <c r="M1843" s="1" t="n">
        <v>356.4</v>
      </c>
      <c r="N1843" s="1" t="n">
        <v>0</v>
      </c>
      <c r="P1843" s="1" t="n">
        <v>180</v>
      </c>
      <c r="R1843" s="1" t="n">
        <v>90</v>
      </c>
      <c r="U1843" s="1" t="n">
        <v>0</v>
      </c>
      <c r="V1843" s="1" t="n">
        <v>0</v>
      </c>
      <c r="W1843" s="1" t="n">
        <v>0</v>
      </c>
      <c r="Z1843" s="1" t="n">
        <v>0</v>
      </c>
      <c r="AA1843" s="1" t="n">
        <v>0</v>
      </c>
      <c r="AB1843" s="1" t="n">
        <v>2936195</v>
      </c>
      <c r="AC1843" s="1" t="n">
        <v>626.4</v>
      </c>
    </row>
    <row r="1844" customFormat="false" ht="15" hidden="false" customHeight="false" outlineLevel="0" collapsed="false">
      <c r="A1844" s="1" t="n">
        <v>1837</v>
      </c>
      <c r="B1844" s="1" t="n">
        <v>1510</v>
      </c>
      <c r="C1844" s="1" t="s">
        <v>4548</v>
      </c>
      <c r="D1844" s="1" t="s">
        <v>72</v>
      </c>
      <c r="E1844" s="1" t="s">
        <v>3158</v>
      </c>
      <c r="F1844" s="1" t="str">
        <f aca="false">"ΑΖ527832"</f>
        <v>ΑΖ527832</v>
      </c>
      <c r="G1844" s="1" t="s">
        <v>22</v>
      </c>
      <c r="H1844" s="1" t="s">
        <v>4549</v>
      </c>
      <c r="I1844" s="1" t="s">
        <v>4550</v>
      </c>
      <c r="L1844" s="1" t="s">
        <v>25</v>
      </c>
      <c r="M1844" s="1" t="n">
        <v>356.4</v>
      </c>
      <c r="N1844" s="1" t="n">
        <v>0</v>
      </c>
      <c r="P1844" s="1" t="n">
        <v>180</v>
      </c>
      <c r="R1844" s="1" t="n">
        <v>90</v>
      </c>
      <c r="U1844" s="1" t="n">
        <v>0</v>
      </c>
      <c r="V1844" s="1" t="n">
        <v>0</v>
      </c>
      <c r="W1844" s="1" t="n">
        <v>0</v>
      </c>
      <c r="Z1844" s="1" t="n">
        <v>0</v>
      </c>
      <c r="AA1844" s="1" t="n">
        <v>0</v>
      </c>
      <c r="AB1844" s="1" t="n">
        <v>3307225</v>
      </c>
      <c r="AC1844" s="1" t="n">
        <v>626.4</v>
      </c>
    </row>
    <row r="1845" customFormat="false" ht="15" hidden="false" customHeight="false" outlineLevel="0" collapsed="false">
      <c r="A1845" s="1" t="n">
        <v>1838</v>
      </c>
      <c r="B1845" s="1" t="n">
        <v>3933</v>
      </c>
      <c r="C1845" s="1" t="s">
        <v>4551</v>
      </c>
      <c r="D1845" s="1" t="s">
        <v>200</v>
      </c>
      <c r="E1845" s="1" t="s">
        <v>867</v>
      </c>
      <c r="F1845" s="1" t="str">
        <f aca="false">"ΑΝ938170"</f>
        <v>ΑΝ938170</v>
      </c>
      <c r="G1845" s="1" t="s">
        <v>22</v>
      </c>
      <c r="H1845" s="1" t="s">
        <v>4552</v>
      </c>
      <c r="I1845" s="1" t="s">
        <v>4553</v>
      </c>
      <c r="L1845" s="1" t="s">
        <v>25</v>
      </c>
      <c r="M1845" s="1" t="n">
        <v>436.2</v>
      </c>
      <c r="N1845" s="1" t="n">
        <v>100</v>
      </c>
      <c r="R1845" s="1" t="n">
        <v>90</v>
      </c>
      <c r="U1845" s="1" t="n">
        <v>0</v>
      </c>
      <c r="V1845" s="1" t="n">
        <v>0</v>
      </c>
      <c r="W1845" s="1" t="n">
        <v>0</v>
      </c>
      <c r="Z1845" s="1" t="n">
        <v>0</v>
      </c>
      <c r="AA1845" s="1" t="n">
        <v>0</v>
      </c>
      <c r="AB1845" s="1" t="n">
        <v>9306910</v>
      </c>
      <c r="AC1845" s="1" t="n">
        <v>626.2</v>
      </c>
    </row>
    <row r="1846" customFormat="false" ht="15" hidden="false" customHeight="false" outlineLevel="0" collapsed="false">
      <c r="A1846" s="1" t="n">
        <v>1839</v>
      </c>
      <c r="B1846" s="1" t="n">
        <v>45</v>
      </c>
      <c r="C1846" s="1" t="s">
        <v>4554</v>
      </c>
      <c r="D1846" s="1" t="s">
        <v>571</v>
      </c>
      <c r="E1846" s="1" t="s">
        <v>1738</v>
      </c>
      <c r="F1846" s="1" t="str">
        <f aca="false">"ΑΡ709052"</f>
        <v>ΑΡ709052</v>
      </c>
      <c r="G1846" s="1" t="s">
        <v>22</v>
      </c>
      <c r="H1846" s="1" t="s">
        <v>4555</v>
      </c>
      <c r="I1846" s="1" t="s">
        <v>4556</v>
      </c>
      <c r="J1846" s="1" t="n">
        <v>450</v>
      </c>
      <c r="L1846" s="1" t="s">
        <v>25</v>
      </c>
      <c r="M1846" s="1" t="n">
        <v>433.2</v>
      </c>
      <c r="N1846" s="1" t="n">
        <v>0</v>
      </c>
      <c r="R1846" s="1" t="n">
        <v>90</v>
      </c>
      <c r="T1846" s="1" t="n">
        <v>40</v>
      </c>
      <c r="U1846" s="1" t="n">
        <v>9</v>
      </c>
      <c r="V1846" s="1" t="n">
        <v>63</v>
      </c>
      <c r="W1846" s="1" t="n">
        <v>0</v>
      </c>
      <c r="Z1846" s="1" t="n">
        <v>0</v>
      </c>
      <c r="AA1846" s="1" t="n">
        <v>0</v>
      </c>
      <c r="AB1846" s="1" t="n">
        <v>5709259</v>
      </c>
      <c r="AC1846" s="1" t="n">
        <v>626.2</v>
      </c>
    </row>
    <row r="1847" customFormat="false" ht="15" hidden="false" customHeight="false" outlineLevel="0" collapsed="false">
      <c r="A1847" s="1" t="n">
        <v>1840</v>
      </c>
      <c r="B1847" s="1" t="n">
        <v>3401</v>
      </c>
      <c r="C1847" s="1" t="s">
        <v>4557</v>
      </c>
      <c r="D1847" s="1" t="s">
        <v>41</v>
      </c>
      <c r="E1847" s="1" t="s">
        <v>245</v>
      </c>
      <c r="F1847" s="1" t="str">
        <f aca="false">"ΑΖ654322"</f>
        <v>ΑΖ654322</v>
      </c>
      <c r="G1847" s="1" t="s">
        <v>22</v>
      </c>
      <c r="H1847" s="1" t="s">
        <v>4558</v>
      </c>
      <c r="I1847" s="1" t="s">
        <v>4559</v>
      </c>
      <c r="L1847" s="1" t="s">
        <v>25</v>
      </c>
      <c r="M1847" s="1" t="n">
        <v>406.2</v>
      </c>
      <c r="N1847" s="1" t="n">
        <v>0</v>
      </c>
      <c r="P1847" s="1" t="n">
        <v>180</v>
      </c>
      <c r="T1847" s="1" t="n">
        <v>40</v>
      </c>
      <c r="U1847" s="1" t="n">
        <v>0</v>
      </c>
      <c r="V1847" s="1" t="n">
        <v>0</v>
      </c>
      <c r="W1847" s="1" t="n">
        <v>0</v>
      </c>
      <c r="Z1847" s="1" t="n">
        <v>0</v>
      </c>
      <c r="AA1847" s="1" t="n">
        <v>0</v>
      </c>
      <c r="AB1847" s="1" t="n">
        <v>3947748</v>
      </c>
      <c r="AC1847" s="1" t="n">
        <v>626.2</v>
      </c>
    </row>
    <row r="1848" customFormat="false" ht="15" hidden="false" customHeight="false" outlineLevel="0" collapsed="false">
      <c r="A1848" s="1" t="n">
        <v>1841</v>
      </c>
      <c r="B1848" s="1" t="n">
        <v>1751</v>
      </c>
      <c r="C1848" s="1" t="s">
        <v>4560</v>
      </c>
      <c r="D1848" s="1" t="s">
        <v>420</v>
      </c>
      <c r="E1848" s="1" t="s">
        <v>37</v>
      </c>
      <c r="F1848" s="1" t="str">
        <f aca="false">"ΑΙ229603"</f>
        <v>ΑΙ229603</v>
      </c>
      <c r="G1848" s="1" t="s">
        <v>22</v>
      </c>
      <c r="H1848" s="1" t="s">
        <v>43</v>
      </c>
      <c r="I1848" s="1" t="s">
        <v>4561</v>
      </c>
      <c r="L1848" s="1" t="s">
        <v>25</v>
      </c>
      <c r="M1848" s="1" t="n">
        <v>385.8</v>
      </c>
      <c r="N1848" s="1" t="n">
        <v>0</v>
      </c>
      <c r="P1848" s="1" t="n">
        <v>180</v>
      </c>
      <c r="S1848" s="1" t="n">
        <v>60</v>
      </c>
      <c r="U1848" s="1" t="n">
        <v>0</v>
      </c>
      <c r="V1848" s="1" t="n">
        <v>0</v>
      </c>
      <c r="W1848" s="1" t="n">
        <v>0</v>
      </c>
      <c r="Z1848" s="1" t="n">
        <v>0</v>
      </c>
      <c r="AA1848" s="1" t="n">
        <v>0</v>
      </c>
      <c r="AB1848" s="1" t="n">
        <v>4320091</v>
      </c>
      <c r="AC1848" s="1" t="n">
        <v>625.8</v>
      </c>
    </row>
    <row r="1849" customFormat="false" ht="15" hidden="false" customHeight="false" outlineLevel="0" collapsed="false">
      <c r="A1849" s="1" t="n">
        <v>1842</v>
      </c>
      <c r="B1849" s="1" t="n">
        <v>4646</v>
      </c>
      <c r="C1849" s="1" t="s">
        <v>3429</v>
      </c>
      <c r="D1849" s="1" t="s">
        <v>378</v>
      </c>
      <c r="E1849" s="1" t="s">
        <v>298</v>
      </c>
      <c r="F1849" s="1" t="str">
        <f aca="false">"ΑΙ286844"</f>
        <v>ΑΙ286844</v>
      </c>
      <c r="G1849" s="1" t="s">
        <v>22</v>
      </c>
      <c r="H1849" s="1" t="s">
        <v>2243</v>
      </c>
      <c r="I1849" s="1" t="s">
        <v>3430</v>
      </c>
      <c r="L1849" s="1" t="s">
        <v>25</v>
      </c>
      <c r="M1849" s="1" t="n">
        <v>355.8</v>
      </c>
      <c r="N1849" s="1" t="n">
        <v>0</v>
      </c>
      <c r="P1849" s="1" t="n">
        <v>180</v>
      </c>
      <c r="R1849" s="1" t="n">
        <v>90</v>
      </c>
      <c r="U1849" s="1" t="n">
        <v>0</v>
      </c>
      <c r="V1849" s="1" t="n">
        <v>0</v>
      </c>
      <c r="W1849" s="1" t="n">
        <v>0</v>
      </c>
      <c r="Z1849" s="1" t="n">
        <v>0</v>
      </c>
      <c r="AA1849" s="1" t="n">
        <v>0</v>
      </c>
      <c r="AB1849" s="1" t="n">
        <v>9860645</v>
      </c>
      <c r="AC1849" s="1" t="n">
        <v>625.8</v>
      </c>
    </row>
    <row r="1850" customFormat="false" ht="15" hidden="false" customHeight="false" outlineLevel="0" collapsed="false">
      <c r="A1850" s="1" t="n">
        <v>1843</v>
      </c>
      <c r="B1850" s="1" t="n">
        <v>2614</v>
      </c>
      <c r="C1850" s="1" t="s">
        <v>4562</v>
      </c>
      <c r="D1850" s="1" t="s">
        <v>351</v>
      </c>
      <c r="E1850" s="1" t="s">
        <v>41</v>
      </c>
      <c r="F1850" s="1" t="str">
        <f aca="false">"ΑΡ852146"</f>
        <v>ΑΡ852146</v>
      </c>
      <c r="G1850" s="1" t="s">
        <v>22</v>
      </c>
      <c r="H1850" s="1" t="s">
        <v>4563</v>
      </c>
      <c r="I1850" s="1" t="s">
        <v>4564</v>
      </c>
      <c r="L1850" s="1" t="s">
        <v>25</v>
      </c>
      <c r="M1850" s="1" t="n">
        <v>423.6</v>
      </c>
      <c r="N1850" s="1" t="n">
        <v>0</v>
      </c>
      <c r="R1850" s="1" t="n">
        <v>90</v>
      </c>
      <c r="U1850" s="1" t="n">
        <v>16</v>
      </c>
      <c r="V1850" s="1" t="n">
        <v>112</v>
      </c>
      <c r="W1850" s="1" t="n">
        <v>0</v>
      </c>
      <c r="Z1850" s="1" t="n">
        <v>0</v>
      </c>
      <c r="AA1850" s="1" t="n">
        <v>0</v>
      </c>
      <c r="AB1850" s="1" t="n">
        <v>7944535</v>
      </c>
      <c r="AC1850" s="1" t="n">
        <v>625.6</v>
      </c>
    </row>
    <row r="1851" customFormat="false" ht="15" hidden="false" customHeight="false" outlineLevel="0" collapsed="false">
      <c r="A1851" s="1" t="n">
        <v>1844</v>
      </c>
      <c r="B1851" s="1" t="n">
        <v>2614</v>
      </c>
      <c r="C1851" s="1" t="s">
        <v>4562</v>
      </c>
      <c r="D1851" s="1" t="s">
        <v>351</v>
      </c>
      <c r="E1851" s="1" t="s">
        <v>41</v>
      </c>
      <c r="F1851" s="1" t="str">
        <f aca="false">"ΑΡ852146"</f>
        <v>ΑΡ852146</v>
      </c>
      <c r="G1851" s="1" t="s">
        <v>22</v>
      </c>
      <c r="H1851" s="1" t="s">
        <v>4563</v>
      </c>
      <c r="I1851" s="1" t="s">
        <v>4564</v>
      </c>
      <c r="L1851" s="1" t="s">
        <v>25</v>
      </c>
      <c r="M1851" s="1" t="n">
        <v>423.6</v>
      </c>
      <c r="N1851" s="1" t="n">
        <v>0</v>
      </c>
      <c r="R1851" s="1" t="n">
        <v>90</v>
      </c>
      <c r="U1851" s="1" t="n">
        <v>16</v>
      </c>
      <c r="V1851" s="1" t="n">
        <v>112</v>
      </c>
      <c r="W1851" s="1" t="n">
        <v>6</v>
      </c>
      <c r="X1851" s="1" t="n">
        <v>424</v>
      </c>
      <c r="Z1851" s="1" t="n">
        <v>0</v>
      </c>
      <c r="AA1851" s="1" t="n">
        <v>0</v>
      </c>
      <c r="AB1851" s="1" t="n">
        <v>7944535</v>
      </c>
      <c r="AC1851" s="1" t="n">
        <v>625.6</v>
      </c>
    </row>
    <row r="1852" customFormat="false" ht="15" hidden="false" customHeight="false" outlineLevel="0" collapsed="false">
      <c r="A1852" s="1" t="n">
        <v>1845</v>
      </c>
      <c r="B1852" s="1" t="n">
        <v>3059</v>
      </c>
      <c r="C1852" s="1" t="s">
        <v>4565</v>
      </c>
      <c r="D1852" s="1" t="s">
        <v>73</v>
      </c>
      <c r="E1852" s="1" t="s">
        <v>119</v>
      </c>
      <c r="F1852" s="1" t="str">
        <f aca="false">"ΑΖ785528"</f>
        <v>ΑΖ785528</v>
      </c>
      <c r="G1852" s="1" t="s">
        <v>22</v>
      </c>
      <c r="H1852" s="1" t="s">
        <v>1503</v>
      </c>
      <c r="I1852" s="1" t="s">
        <v>4566</v>
      </c>
      <c r="L1852" s="1" t="s">
        <v>25</v>
      </c>
      <c r="M1852" s="1" t="n">
        <v>353.4</v>
      </c>
      <c r="N1852" s="1" t="n">
        <v>0</v>
      </c>
      <c r="R1852" s="1" t="n">
        <v>90</v>
      </c>
      <c r="U1852" s="1" t="n">
        <v>26</v>
      </c>
      <c r="V1852" s="1" t="n">
        <v>182</v>
      </c>
      <c r="W1852" s="1" t="n">
        <v>0</v>
      </c>
      <c r="Z1852" s="1" t="n">
        <v>0</v>
      </c>
      <c r="AA1852" s="1" t="n">
        <v>0</v>
      </c>
      <c r="AB1852" s="1" t="n">
        <v>9847260</v>
      </c>
      <c r="AC1852" s="1" t="n">
        <v>625.4</v>
      </c>
    </row>
    <row r="1853" customFormat="false" ht="15" hidden="false" customHeight="false" outlineLevel="0" collapsed="false">
      <c r="A1853" s="1" t="n">
        <v>1846</v>
      </c>
      <c r="B1853" s="1" t="n">
        <v>120</v>
      </c>
      <c r="C1853" s="1" t="s">
        <v>4567</v>
      </c>
      <c r="D1853" s="1" t="s">
        <v>62</v>
      </c>
      <c r="E1853" s="1" t="s">
        <v>4568</v>
      </c>
      <c r="F1853" s="1" t="str">
        <f aca="false">"ΑΙ903733"</f>
        <v>ΑΙ903733</v>
      </c>
      <c r="G1853" s="1" t="s">
        <v>22</v>
      </c>
      <c r="H1853" s="1" t="s">
        <v>4569</v>
      </c>
      <c r="I1853" s="1" t="s">
        <v>4570</v>
      </c>
      <c r="L1853" s="1" t="s">
        <v>25</v>
      </c>
      <c r="M1853" s="1" t="n">
        <v>448.2</v>
      </c>
      <c r="N1853" s="1" t="n">
        <v>0</v>
      </c>
      <c r="R1853" s="1" t="n">
        <v>90</v>
      </c>
      <c r="T1853" s="1" t="n">
        <v>80</v>
      </c>
      <c r="U1853" s="1" t="n">
        <v>1</v>
      </c>
      <c r="V1853" s="1" t="n">
        <v>7</v>
      </c>
      <c r="W1853" s="1" t="n">
        <v>0</v>
      </c>
      <c r="Z1853" s="1" t="n">
        <v>0</v>
      </c>
      <c r="AA1853" s="1" t="n">
        <v>0</v>
      </c>
      <c r="AB1853" s="1" t="n">
        <v>8523162</v>
      </c>
      <c r="AC1853" s="1" t="n">
        <v>625.2</v>
      </c>
    </row>
    <row r="1854" customFormat="false" ht="15" hidden="false" customHeight="false" outlineLevel="0" collapsed="false">
      <c r="A1854" s="1" t="n">
        <v>1847</v>
      </c>
      <c r="B1854" s="1" t="n">
        <v>120</v>
      </c>
      <c r="C1854" s="1" t="s">
        <v>4567</v>
      </c>
      <c r="D1854" s="1" t="s">
        <v>62</v>
      </c>
      <c r="E1854" s="1" t="s">
        <v>4568</v>
      </c>
      <c r="F1854" s="1" t="str">
        <f aca="false">"ΑΙ903733"</f>
        <v>ΑΙ903733</v>
      </c>
      <c r="G1854" s="1" t="s">
        <v>22</v>
      </c>
      <c r="H1854" s="1" t="s">
        <v>4569</v>
      </c>
      <c r="I1854" s="1" t="s">
        <v>4570</v>
      </c>
      <c r="L1854" s="1" t="s">
        <v>25</v>
      </c>
      <c r="M1854" s="1" t="n">
        <v>448.2</v>
      </c>
      <c r="N1854" s="1" t="n">
        <v>0</v>
      </c>
      <c r="R1854" s="1" t="n">
        <v>90</v>
      </c>
      <c r="T1854" s="1" t="n">
        <v>80</v>
      </c>
      <c r="U1854" s="1" t="n">
        <v>1</v>
      </c>
      <c r="V1854" s="1" t="n">
        <v>7</v>
      </c>
      <c r="W1854" s="1" t="n">
        <v>6</v>
      </c>
      <c r="X1854" s="1" t="n">
        <v>466</v>
      </c>
      <c r="Z1854" s="1" t="n">
        <v>0</v>
      </c>
      <c r="AA1854" s="1" t="n">
        <v>0</v>
      </c>
      <c r="AB1854" s="1" t="n">
        <v>8523162</v>
      </c>
      <c r="AC1854" s="1" t="n">
        <v>625.2</v>
      </c>
    </row>
    <row r="1855" customFormat="false" ht="15" hidden="false" customHeight="false" outlineLevel="0" collapsed="false">
      <c r="A1855" s="1" t="n">
        <v>1848</v>
      </c>
      <c r="B1855" s="1" t="n">
        <v>4043</v>
      </c>
      <c r="C1855" s="1" t="s">
        <v>4571</v>
      </c>
      <c r="D1855" s="1" t="s">
        <v>4572</v>
      </c>
      <c r="E1855" s="1" t="s">
        <v>1185</v>
      </c>
      <c r="F1855" s="1" t="str">
        <f aca="false">"ΑΕ064466"</f>
        <v>ΑΕ064466</v>
      </c>
      <c r="G1855" s="1" t="s">
        <v>22</v>
      </c>
      <c r="H1855" s="1" t="s">
        <v>4573</v>
      </c>
      <c r="I1855" s="1" t="s">
        <v>4574</v>
      </c>
      <c r="L1855" s="1" t="s">
        <v>25</v>
      </c>
      <c r="M1855" s="1" t="n">
        <v>382.2</v>
      </c>
      <c r="N1855" s="1" t="n">
        <v>0</v>
      </c>
      <c r="T1855" s="1" t="n">
        <v>40</v>
      </c>
      <c r="U1855" s="1" t="n">
        <v>29</v>
      </c>
      <c r="V1855" s="1" t="n">
        <v>203</v>
      </c>
      <c r="W1855" s="1" t="n">
        <v>0</v>
      </c>
      <c r="Z1855" s="1" t="n">
        <v>0</v>
      </c>
      <c r="AA1855" s="1" t="n">
        <v>0</v>
      </c>
      <c r="AB1855" s="1" t="n">
        <v>1452195</v>
      </c>
      <c r="AC1855" s="1" t="n">
        <v>625.2</v>
      </c>
    </row>
    <row r="1856" customFormat="false" ht="15" hidden="false" customHeight="false" outlineLevel="0" collapsed="false">
      <c r="A1856" s="1" t="n">
        <v>1849</v>
      </c>
      <c r="B1856" s="1" t="n">
        <v>2310</v>
      </c>
      <c r="C1856" s="1" t="s">
        <v>4575</v>
      </c>
      <c r="D1856" s="1" t="s">
        <v>131</v>
      </c>
      <c r="E1856" s="1" t="s">
        <v>2396</v>
      </c>
      <c r="F1856" s="1" t="str">
        <f aca="false">"ΑΑ262544"</f>
        <v>ΑΑ262544</v>
      </c>
      <c r="G1856" s="1" t="s">
        <v>22</v>
      </c>
      <c r="H1856" s="1" t="s">
        <v>4576</v>
      </c>
      <c r="I1856" s="1" t="s">
        <v>4577</v>
      </c>
      <c r="L1856" s="1" t="s">
        <v>25</v>
      </c>
      <c r="M1856" s="1" t="n">
        <v>355.2</v>
      </c>
      <c r="N1856" s="1" t="n">
        <v>0</v>
      </c>
      <c r="P1856" s="1" t="n">
        <v>180</v>
      </c>
      <c r="R1856" s="1" t="n">
        <v>90</v>
      </c>
      <c r="U1856" s="1" t="n">
        <v>0</v>
      </c>
      <c r="V1856" s="1" t="n">
        <v>0</v>
      </c>
      <c r="W1856" s="1" t="n">
        <v>0</v>
      </c>
      <c r="Z1856" s="1" t="n">
        <v>0</v>
      </c>
      <c r="AA1856" s="1" t="n">
        <v>0</v>
      </c>
      <c r="AB1856" s="1" t="n">
        <v>9710149</v>
      </c>
      <c r="AC1856" s="1" t="n">
        <v>625.2</v>
      </c>
    </row>
    <row r="1857" customFormat="false" ht="15" hidden="false" customHeight="false" outlineLevel="0" collapsed="false">
      <c r="A1857" s="1" t="n">
        <v>1850</v>
      </c>
      <c r="B1857" s="1" t="n">
        <v>3373</v>
      </c>
      <c r="C1857" s="1" t="s">
        <v>4578</v>
      </c>
      <c r="D1857" s="1" t="s">
        <v>131</v>
      </c>
      <c r="E1857" s="1" t="s">
        <v>60</v>
      </c>
      <c r="F1857" s="1" t="str">
        <f aca="false">"ΑΚ355687"</f>
        <v>ΑΚ355687</v>
      </c>
      <c r="G1857" s="1" t="s">
        <v>22</v>
      </c>
      <c r="H1857" s="1" t="s">
        <v>4579</v>
      </c>
      <c r="I1857" s="1" t="s">
        <v>4580</v>
      </c>
      <c r="L1857" s="1" t="s">
        <v>25</v>
      </c>
      <c r="M1857" s="1" t="n">
        <v>402</v>
      </c>
      <c r="N1857" s="1" t="n">
        <v>0</v>
      </c>
      <c r="R1857" s="1" t="n">
        <v>90</v>
      </c>
      <c r="U1857" s="1" t="n">
        <v>19</v>
      </c>
      <c r="V1857" s="1" t="n">
        <v>133</v>
      </c>
      <c r="W1857" s="1" t="n">
        <v>0</v>
      </c>
      <c r="Z1857" s="1" t="n">
        <v>0</v>
      </c>
      <c r="AA1857" s="1" t="n">
        <v>0</v>
      </c>
      <c r="AB1857" s="1" t="n">
        <v>2351310</v>
      </c>
      <c r="AC1857" s="1" t="n">
        <v>625</v>
      </c>
    </row>
    <row r="1858" customFormat="false" ht="15" hidden="false" customHeight="false" outlineLevel="0" collapsed="false">
      <c r="A1858" s="1" t="n">
        <v>1851</v>
      </c>
      <c r="B1858" s="1" t="n">
        <v>1415</v>
      </c>
      <c r="C1858" s="1" t="s">
        <v>4581</v>
      </c>
      <c r="D1858" s="1" t="s">
        <v>371</v>
      </c>
      <c r="E1858" s="1" t="s">
        <v>4582</v>
      </c>
      <c r="F1858" s="1" t="str">
        <f aca="false">"ΑΝ663029"</f>
        <v>ΑΝ663029</v>
      </c>
      <c r="G1858" s="1" t="s">
        <v>22</v>
      </c>
      <c r="H1858" s="1" t="s">
        <v>4583</v>
      </c>
      <c r="I1858" s="1" t="s">
        <v>4584</v>
      </c>
      <c r="L1858" s="1" t="s">
        <v>25</v>
      </c>
      <c r="M1858" s="1" t="n">
        <v>345.6</v>
      </c>
      <c r="N1858" s="1" t="n">
        <v>0</v>
      </c>
      <c r="R1858" s="1" t="n">
        <v>90</v>
      </c>
      <c r="U1858" s="1" t="n">
        <v>27</v>
      </c>
      <c r="V1858" s="1" t="n">
        <v>189</v>
      </c>
      <c r="W1858" s="1" t="n">
        <v>0</v>
      </c>
      <c r="Z1858" s="1" t="n">
        <v>0</v>
      </c>
      <c r="AA1858" s="1" t="n">
        <v>0</v>
      </c>
      <c r="AB1858" s="1" t="n">
        <v>7343673</v>
      </c>
      <c r="AC1858" s="1" t="n">
        <v>624.6</v>
      </c>
    </row>
    <row r="1859" customFormat="false" ht="15" hidden="false" customHeight="false" outlineLevel="0" collapsed="false">
      <c r="A1859" s="1" t="n">
        <v>1852</v>
      </c>
      <c r="B1859" s="1" t="n">
        <v>3514</v>
      </c>
      <c r="C1859" s="1" t="s">
        <v>3694</v>
      </c>
      <c r="D1859" s="1" t="s">
        <v>136</v>
      </c>
      <c r="E1859" s="1" t="s">
        <v>21</v>
      </c>
      <c r="F1859" s="1" t="str">
        <f aca="false">"ΑΚ945083"</f>
        <v>ΑΚ945083</v>
      </c>
      <c r="G1859" s="1" t="s">
        <v>22</v>
      </c>
      <c r="H1859" s="1" t="s">
        <v>4585</v>
      </c>
      <c r="I1859" s="1" t="s">
        <v>4585</v>
      </c>
      <c r="L1859" s="1" t="s">
        <v>25</v>
      </c>
      <c r="M1859" s="1" t="n">
        <v>434.4</v>
      </c>
      <c r="N1859" s="1" t="n">
        <v>100</v>
      </c>
      <c r="R1859" s="1" t="n">
        <v>90</v>
      </c>
      <c r="U1859" s="1" t="n">
        <v>0</v>
      </c>
      <c r="V1859" s="1" t="n">
        <v>0</v>
      </c>
      <c r="W1859" s="1" t="n">
        <v>0</v>
      </c>
      <c r="Z1859" s="1" t="n">
        <v>0</v>
      </c>
      <c r="AA1859" s="1" t="n">
        <v>0</v>
      </c>
      <c r="AB1859" s="1" t="n">
        <v>6780836</v>
      </c>
      <c r="AC1859" s="1" t="n">
        <v>624.4</v>
      </c>
    </row>
    <row r="1860" customFormat="false" ht="15" hidden="false" customHeight="false" outlineLevel="0" collapsed="false">
      <c r="A1860" s="1" t="n">
        <v>1853</v>
      </c>
      <c r="B1860" s="1" t="n">
        <v>3220</v>
      </c>
      <c r="C1860" s="1" t="s">
        <v>4586</v>
      </c>
      <c r="D1860" s="1" t="s">
        <v>21</v>
      </c>
      <c r="E1860" s="1" t="s">
        <v>60</v>
      </c>
      <c r="F1860" s="1" t="str">
        <f aca="false">"ΑΖ815787"</f>
        <v>ΑΖ815787</v>
      </c>
      <c r="G1860" s="1" t="s">
        <v>22</v>
      </c>
      <c r="H1860" s="1" t="s">
        <v>584</v>
      </c>
      <c r="I1860" s="1" t="s">
        <v>4587</v>
      </c>
      <c r="L1860" s="1" t="s">
        <v>25</v>
      </c>
      <c r="M1860" s="1" t="n">
        <v>442.2</v>
      </c>
      <c r="N1860" s="1" t="n">
        <v>0</v>
      </c>
      <c r="T1860" s="1" t="n">
        <v>40</v>
      </c>
      <c r="U1860" s="1" t="n">
        <v>6</v>
      </c>
      <c r="V1860" s="1" t="n">
        <v>42</v>
      </c>
      <c r="W1860" s="1" t="n">
        <v>0</v>
      </c>
      <c r="Z1860" s="1" t="n">
        <v>100</v>
      </c>
      <c r="AA1860" s="1" t="n">
        <v>0</v>
      </c>
      <c r="AB1860" s="1" t="n">
        <v>1609587</v>
      </c>
      <c r="AC1860" s="1" t="n">
        <v>624.2</v>
      </c>
    </row>
    <row r="1861" customFormat="false" ht="15" hidden="false" customHeight="false" outlineLevel="0" collapsed="false">
      <c r="A1861" s="1" t="n">
        <v>1854</v>
      </c>
      <c r="B1861" s="1" t="n">
        <v>1757</v>
      </c>
      <c r="C1861" s="1" t="s">
        <v>4588</v>
      </c>
      <c r="D1861" s="1" t="s">
        <v>96</v>
      </c>
      <c r="E1861" s="1" t="s">
        <v>20</v>
      </c>
      <c r="F1861" s="1" t="str">
        <f aca="false">"ΑΖ902897"</f>
        <v>ΑΖ902897</v>
      </c>
      <c r="G1861" s="1" t="s">
        <v>22</v>
      </c>
      <c r="H1861" s="1" t="s">
        <v>4589</v>
      </c>
      <c r="I1861" s="1" t="s">
        <v>4590</v>
      </c>
      <c r="L1861" s="1" t="s">
        <v>25</v>
      </c>
      <c r="M1861" s="1" t="n">
        <v>408</v>
      </c>
      <c r="N1861" s="1" t="n">
        <v>0</v>
      </c>
      <c r="R1861" s="1" t="n">
        <v>90</v>
      </c>
      <c r="U1861" s="1" t="n">
        <v>18</v>
      </c>
      <c r="V1861" s="1" t="n">
        <v>126</v>
      </c>
      <c r="W1861" s="1" t="n">
        <v>6</v>
      </c>
      <c r="X1861" s="1" t="n">
        <v>466</v>
      </c>
      <c r="Z1861" s="1" t="n">
        <v>0</v>
      </c>
      <c r="AA1861" s="1" t="n">
        <v>0</v>
      </c>
      <c r="AB1861" s="1" t="n">
        <v>5119882</v>
      </c>
      <c r="AC1861" s="1" t="n">
        <v>624</v>
      </c>
    </row>
    <row r="1862" customFormat="false" ht="15" hidden="false" customHeight="false" outlineLevel="0" collapsed="false">
      <c r="A1862" s="1" t="n">
        <v>1855</v>
      </c>
      <c r="B1862" s="1" t="n">
        <v>5411</v>
      </c>
      <c r="C1862" s="1" t="s">
        <v>4591</v>
      </c>
      <c r="D1862" s="1" t="s">
        <v>42</v>
      </c>
      <c r="E1862" s="1" t="s">
        <v>21</v>
      </c>
      <c r="F1862" s="1" t="str">
        <f aca="false">"ΑΙ612811"</f>
        <v>ΑΙ612811</v>
      </c>
      <c r="G1862" s="1" t="s">
        <v>22</v>
      </c>
      <c r="H1862" s="1" t="s">
        <v>4592</v>
      </c>
      <c r="I1862" s="1" t="s">
        <v>4593</v>
      </c>
      <c r="L1862" s="1" t="s">
        <v>25</v>
      </c>
      <c r="M1862" s="1" t="n">
        <v>312</v>
      </c>
      <c r="N1862" s="1" t="n">
        <v>0</v>
      </c>
      <c r="P1862" s="1" t="n">
        <v>180</v>
      </c>
      <c r="R1862" s="1" t="n">
        <v>90</v>
      </c>
      <c r="U1862" s="1" t="n">
        <v>6</v>
      </c>
      <c r="V1862" s="1" t="n">
        <v>42</v>
      </c>
      <c r="W1862" s="1" t="n">
        <v>0</v>
      </c>
      <c r="Z1862" s="1" t="n">
        <v>0</v>
      </c>
      <c r="AA1862" s="1" t="n">
        <v>0</v>
      </c>
      <c r="AB1862" s="1" t="n">
        <v>3694566</v>
      </c>
      <c r="AC1862" s="1" t="n">
        <v>624</v>
      </c>
    </row>
    <row r="1863" customFormat="false" ht="15" hidden="false" customHeight="false" outlineLevel="0" collapsed="false">
      <c r="A1863" s="1" t="n">
        <v>1856</v>
      </c>
      <c r="B1863" s="1" t="n">
        <v>585</v>
      </c>
      <c r="C1863" s="1" t="s">
        <v>4594</v>
      </c>
      <c r="D1863" s="1" t="s">
        <v>59</v>
      </c>
      <c r="E1863" s="1" t="s">
        <v>716</v>
      </c>
      <c r="F1863" s="1" t="str">
        <f aca="false">"ΑΝ189472"</f>
        <v>ΑΝ189472</v>
      </c>
      <c r="G1863" s="1" t="s">
        <v>22</v>
      </c>
      <c r="H1863" s="1" t="s">
        <v>4595</v>
      </c>
      <c r="I1863" s="1" t="s">
        <v>4596</v>
      </c>
      <c r="L1863" s="1" t="s">
        <v>25</v>
      </c>
      <c r="M1863" s="1" t="n">
        <v>422.4</v>
      </c>
      <c r="N1863" s="1" t="n">
        <v>0</v>
      </c>
      <c r="T1863" s="1" t="n">
        <v>40</v>
      </c>
      <c r="U1863" s="1" t="n">
        <v>23</v>
      </c>
      <c r="V1863" s="1" t="n">
        <v>161</v>
      </c>
      <c r="W1863" s="1" t="n">
        <v>0</v>
      </c>
      <c r="Z1863" s="1" t="n">
        <v>0</v>
      </c>
      <c r="AA1863" s="1" t="n">
        <v>0</v>
      </c>
      <c r="AB1863" s="1" t="n">
        <v>9699267</v>
      </c>
      <c r="AC1863" s="1" t="n">
        <v>623.4</v>
      </c>
    </row>
    <row r="1864" customFormat="false" ht="15" hidden="false" customHeight="false" outlineLevel="0" collapsed="false">
      <c r="A1864" s="1" t="n">
        <v>1857</v>
      </c>
      <c r="B1864" s="1" t="n">
        <v>5527</v>
      </c>
      <c r="C1864" s="1" t="s">
        <v>122</v>
      </c>
      <c r="D1864" s="1" t="s">
        <v>2967</v>
      </c>
      <c r="E1864" s="1" t="s">
        <v>77</v>
      </c>
      <c r="F1864" s="1" t="str">
        <f aca="false">"ΑΗ285706"</f>
        <v>ΑΗ285706</v>
      </c>
      <c r="G1864" s="1" t="s">
        <v>22</v>
      </c>
      <c r="H1864" s="1" t="s">
        <v>4597</v>
      </c>
      <c r="I1864" s="1" t="s">
        <v>4598</v>
      </c>
      <c r="L1864" s="1" t="s">
        <v>25</v>
      </c>
      <c r="M1864" s="1" t="n">
        <v>448.8</v>
      </c>
      <c r="N1864" s="1" t="n">
        <v>0</v>
      </c>
      <c r="R1864" s="1" t="n">
        <v>90</v>
      </c>
      <c r="U1864" s="1" t="n">
        <v>12</v>
      </c>
      <c r="V1864" s="1" t="n">
        <v>84</v>
      </c>
      <c r="W1864" s="1" t="n">
        <v>0</v>
      </c>
      <c r="Z1864" s="1" t="n">
        <v>0</v>
      </c>
      <c r="AA1864" s="1" t="n">
        <v>0</v>
      </c>
      <c r="AB1864" s="1" t="n">
        <v>9807927</v>
      </c>
      <c r="AC1864" s="1" t="n">
        <v>622.8</v>
      </c>
    </row>
    <row r="1865" customFormat="false" ht="15" hidden="false" customHeight="false" outlineLevel="0" collapsed="false">
      <c r="A1865" s="1" t="n">
        <v>1858</v>
      </c>
      <c r="B1865" s="1" t="n">
        <v>4540</v>
      </c>
      <c r="C1865" s="1" t="s">
        <v>4599</v>
      </c>
      <c r="D1865" s="1" t="s">
        <v>461</v>
      </c>
      <c r="E1865" s="1" t="s">
        <v>73</v>
      </c>
      <c r="F1865" s="1" t="str">
        <f aca="false">"Α00035933"</f>
        <v>Α00035933</v>
      </c>
      <c r="G1865" s="1" t="s">
        <v>22</v>
      </c>
      <c r="H1865" s="1" t="s">
        <v>4600</v>
      </c>
      <c r="I1865" s="1" t="s">
        <v>4601</v>
      </c>
      <c r="L1865" s="1" t="s">
        <v>25</v>
      </c>
      <c r="M1865" s="1" t="n">
        <v>352.8</v>
      </c>
      <c r="N1865" s="1" t="n">
        <v>0</v>
      </c>
      <c r="P1865" s="1" t="n">
        <v>180</v>
      </c>
      <c r="R1865" s="1" t="n">
        <v>90</v>
      </c>
      <c r="U1865" s="1" t="n">
        <v>0</v>
      </c>
      <c r="V1865" s="1" t="n">
        <v>0</v>
      </c>
      <c r="W1865" s="1" t="n">
        <v>0</v>
      </c>
      <c r="Z1865" s="1" t="n">
        <v>0</v>
      </c>
      <c r="AA1865" s="1" t="n">
        <v>0</v>
      </c>
      <c r="AB1865" s="1" t="n">
        <v>6894497</v>
      </c>
      <c r="AC1865" s="1" t="n">
        <v>622.8</v>
      </c>
    </row>
    <row r="1866" customFormat="false" ht="15" hidden="false" customHeight="false" outlineLevel="0" collapsed="false">
      <c r="A1866" s="1" t="n">
        <v>1859</v>
      </c>
      <c r="B1866" s="1" t="n">
        <v>821</v>
      </c>
      <c r="C1866" s="1" t="s">
        <v>4121</v>
      </c>
      <c r="D1866" s="1" t="s">
        <v>496</v>
      </c>
      <c r="E1866" s="1" t="s">
        <v>119</v>
      </c>
      <c r="F1866" s="1" t="str">
        <f aca="false">"ΑΝ311948"</f>
        <v>ΑΝ311948</v>
      </c>
      <c r="G1866" s="1" t="s">
        <v>22</v>
      </c>
      <c r="H1866" s="1" t="s">
        <v>1785</v>
      </c>
      <c r="I1866" s="1" t="s">
        <v>1785</v>
      </c>
      <c r="L1866" s="1" t="s">
        <v>25</v>
      </c>
      <c r="M1866" s="1" t="n">
        <v>352.8</v>
      </c>
      <c r="N1866" s="1" t="n">
        <v>0</v>
      </c>
      <c r="P1866" s="1" t="n">
        <v>180</v>
      </c>
      <c r="R1866" s="1" t="n">
        <v>90</v>
      </c>
      <c r="U1866" s="1" t="n">
        <v>0</v>
      </c>
      <c r="V1866" s="1" t="n">
        <v>0</v>
      </c>
      <c r="W1866" s="1" t="n">
        <v>0</v>
      </c>
      <c r="Z1866" s="1" t="n">
        <v>0</v>
      </c>
      <c r="AA1866" s="1" t="n">
        <v>0</v>
      </c>
      <c r="AB1866" s="1" t="n">
        <v>8155703</v>
      </c>
      <c r="AC1866" s="1" t="n">
        <v>622.8</v>
      </c>
    </row>
    <row r="1867" customFormat="false" ht="15" hidden="false" customHeight="false" outlineLevel="0" collapsed="false">
      <c r="A1867" s="1" t="n">
        <v>1860</v>
      </c>
      <c r="B1867" s="1" t="n">
        <v>674</v>
      </c>
      <c r="C1867" s="1" t="s">
        <v>4602</v>
      </c>
      <c r="D1867" s="1" t="s">
        <v>4603</v>
      </c>
      <c r="E1867" s="1" t="s">
        <v>119</v>
      </c>
      <c r="F1867" s="1" t="str">
        <f aca="false">"ΑΑ313128"</f>
        <v>ΑΑ313128</v>
      </c>
      <c r="G1867" s="1" t="s">
        <v>22</v>
      </c>
      <c r="H1867" s="1" t="s">
        <v>4604</v>
      </c>
      <c r="I1867" s="1" t="s">
        <v>4605</v>
      </c>
      <c r="L1867" s="1" t="s">
        <v>25</v>
      </c>
      <c r="M1867" s="1" t="n">
        <v>402.6</v>
      </c>
      <c r="N1867" s="1" t="n">
        <v>0</v>
      </c>
      <c r="Q1867" s="1" t="n">
        <v>90</v>
      </c>
      <c r="R1867" s="1" t="n">
        <v>90</v>
      </c>
      <c r="T1867" s="1" t="n">
        <v>40</v>
      </c>
      <c r="U1867" s="1" t="n">
        <v>0</v>
      </c>
      <c r="V1867" s="1" t="n">
        <v>0</v>
      </c>
      <c r="W1867" s="1" t="n">
        <v>0</v>
      </c>
      <c r="Z1867" s="1" t="n">
        <v>0</v>
      </c>
      <c r="AA1867" s="1" t="n">
        <v>0</v>
      </c>
      <c r="AB1867" s="1" t="n">
        <v>6321946</v>
      </c>
      <c r="AC1867" s="1" t="n">
        <v>622.6</v>
      </c>
    </row>
    <row r="1868" customFormat="false" ht="15" hidden="false" customHeight="false" outlineLevel="0" collapsed="false">
      <c r="A1868" s="1" t="n">
        <v>1861</v>
      </c>
      <c r="B1868" s="1" t="n">
        <v>3872</v>
      </c>
      <c r="C1868" s="1" t="s">
        <v>4606</v>
      </c>
      <c r="D1868" s="1" t="s">
        <v>389</v>
      </c>
      <c r="E1868" s="1" t="s">
        <v>83</v>
      </c>
      <c r="F1868" s="1" t="str">
        <f aca="false">"ΑΖ241004"</f>
        <v>ΑΖ241004</v>
      </c>
      <c r="G1868" s="1" t="s">
        <v>22</v>
      </c>
      <c r="H1868" s="1" t="s">
        <v>4607</v>
      </c>
      <c r="I1868" s="1" t="s">
        <v>4608</v>
      </c>
      <c r="L1868" s="1" t="s">
        <v>25</v>
      </c>
      <c r="M1868" s="1" t="n">
        <v>402.6</v>
      </c>
      <c r="N1868" s="1" t="n">
        <v>0</v>
      </c>
      <c r="Q1868" s="1" t="n">
        <v>90</v>
      </c>
      <c r="R1868" s="1" t="n">
        <v>90</v>
      </c>
      <c r="T1868" s="1" t="n">
        <v>40</v>
      </c>
      <c r="U1868" s="1" t="n">
        <v>0</v>
      </c>
      <c r="V1868" s="1" t="n">
        <v>0</v>
      </c>
      <c r="W1868" s="1" t="n">
        <v>0</v>
      </c>
      <c r="Z1868" s="1" t="n">
        <v>0</v>
      </c>
      <c r="AA1868" s="1" t="n">
        <v>0</v>
      </c>
      <c r="AB1868" s="1" t="n">
        <v>9605963</v>
      </c>
      <c r="AC1868" s="1" t="n">
        <v>622.6</v>
      </c>
    </row>
    <row r="1869" customFormat="false" ht="15" hidden="false" customHeight="false" outlineLevel="0" collapsed="false">
      <c r="A1869" s="1" t="n">
        <v>1862</v>
      </c>
      <c r="B1869" s="1" t="n">
        <v>4570</v>
      </c>
      <c r="C1869" s="1" t="s">
        <v>4609</v>
      </c>
      <c r="D1869" s="1" t="s">
        <v>223</v>
      </c>
      <c r="E1869" s="1" t="s">
        <v>60</v>
      </c>
      <c r="F1869" s="1" t="str">
        <f aca="false">"ΑΖ890233"</f>
        <v>ΑΖ890233</v>
      </c>
      <c r="G1869" s="1" t="s">
        <v>22</v>
      </c>
      <c r="H1869" s="1" t="s">
        <v>3191</v>
      </c>
      <c r="I1869" s="1" t="s">
        <v>4610</v>
      </c>
      <c r="L1869" s="1" t="s">
        <v>25</v>
      </c>
      <c r="M1869" s="1" t="n">
        <v>378.6</v>
      </c>
      <c r="N1869" s="1" t="n">
        <v>0</v>
      </c>
      <c r="R1869" s="1" t="n">
        <v>90</v>
      </c>
      <c r="U1869" s="1" t="n">
        <v>22</v>
      </c>
      <c r="V1869" s="1" t="n">
        <v>154</v>
      </c>
      <c r="W1869" s="1" t="n">
        <v>6</v>
      </c>
      <c r="X1869" s="1" t="n">
        <v>421</v>
      </c>
      <c r="Z1869" s="1" t="n">
        <v>0</v>
      </c>
      <c r="AA1869" s="1" t="n">
        <v>0</v>
      </c>
      <c r="AB1869" s="1" t="n">
        <v>4926079</v>
      </c>
      <c r="AC1869" s="1" t="n">
        <v>622.6</v>
      </c>
    </row>
    <row r="1870" customFormat="false" ht="15" hidden="false" customHeight="false" outlineLevel="0" collapsed="false">
      <c r="A1870" s="1" t="n">
        <v>1863</v>
      </c>
      <c r="B1870" s="1" t="n">
        <v>4570</v>
      </c>
      <c r="C1870" s="1" t="s">
        <v>4609</v>
      </c>
      <c r="D1870" s="1" t="s">
        <v>223</v>
      </c>
      <c r="E1870" s="1" t="s">
        <v>60</v>
      </c>
      <c r="F1870" s="1" t="str">
        <f aca="false">"ΑΖ890233"</f>
        <v>ΑΖ890233</v>
      </c>
      <c r="G1870" s="1" t="s">
        <v>22</v>
      </c>
      <c r="H1870" s="1" t="s">
        <v>3191</v>
      </c>
      <c r="I1870" s="1" t="s">
        <v>4610</v>
      </c>
      <c r="L1870" s="1" t="s">
        <v>25</v>
      </c>
      <c r="M1870" s="1" t="n">
        <v>378.6</v>
      </c>
      <c r="N1870" s="1" t="n">
        <v>0</v>
      </c>
      <c r="R1870" s="1" t="n">
        <v>90</v>
      </c>
      <c r="U1870" s="1" t="n">
        <v>22</v>
      </c>
      <c r="V1870" s="1" t="n">
        <v>154</v>
      </c>
      <c r="W1870" s="1" t="n">
        <v>0</v>
      </c>
      <c r="Z1870" s="1" t="n">
        <v>0</v>
      </c>
      <c r="AA1870" s="1" t="n">
        <v>0</v>
      </c>
      <c r="AB1870" s="1" t="n">
        <v>4926079</v>
      </c>
      <c r="AC1870" s="1" t="n">
        <v>622.6</v>
      </c>
    </row>
    <row r="1871" customFormat="false" ht="15" hidden="false" customHeight="false" outlineLevel="0" collapsed="false">
      <c r="A1871" s="1" t="n">
        <v>1864</v>
      </c>
      <c r="B1871" s="1" t="n">
        <v>2054</v>
      </c>
      <c r="C1871" s="1" t="s">
        <v>4611</v>
      </c>
      <c r="D1871" s="1" t="s">
        <v>123</v>
      </c>
      <c r="E1871" s="1" t="s">
        <v>21</v>
      </c>
      <c r="F1871" s="1" t="str">
        <f aca="false">"ΑΙ213111"</f>
        <v>ΑΙ213111</v>
      </c>
      <c r="G1871" s="1" t="s">
        <v>22</v>
      </c>
      <c r="H1871" s="1" t="s">
        <v>4612</v>
      </c>
      <c r="I1871" s="1" t="s">
        <v>4613</v>
      </c>
      <c r="L1871" s="1" t="s">
        <v>25</v>
      </c>
      <c r="M1871" s="1" t="n">
        <v>489.6</v>
      </c>
      <c r="N1871" s="1" t="n">
        <v>0</v>
      </c>
      <c r="R1871" s="1" t="n">
        <v>90</v>
      </c>
      <c r="U1871" s="1" t="n">
        <v>6</v>
      </c>
      <c r="V1871" s="1" t="n">
        <v>42</v>
      </c>
      <c r="W1871" s="1" t="n">
        <v>0</v>
      </c>
      <c r="Z1871" s="1" t="n">
        <v>0</v>
      </c>
      <c r="AA1871" s="1" t="n">
        <v>0</v>
      </c>
      <c r="AB1871" s="1" t="n">
        <v>9690715</v>
      </c>
      <c r="AC1871" s="1" t="n">
        <v>621.6</v>
      </c>
    </row>
    <row r="1872" customFormat="false" ht="15" hidden="false" customHeight="false" outlineLevel="0" collapsed="false">
      <c r="A1872" s="1" t="n">
        <v>1865</v>
      </c>
      <c r="B1872" s="1" t="n">
        <v>2902</v>
      </c>
      <c r="C1872" s="1" t="s">
        <v>4614</v>
      </c>
      <c r="D1872" s="1" t="s">
        <v>131</v>
      </c>
      <c r="E1872" s="1" t="s">
        <v>42</v>
      </c>
      <c r="F1872" s="1" t="str">
        <f aca="false">"ΑΗ813916"</f>
        <v>ΑΗ813916</v>
      </c>
      <c r="G1872" s="1" t="s">
        <v>22</v>
      </c>
      <c r="H1872" s="1" t="s">
        <v>74</v>
      </c>
      <c r="I1872" s="1" t="s">
        <v>75</v>
      </c>
      <c r="L1872" s="1" t="s">
        <v>25</v>
      </c>
      <c r="M1872" s="1" t="n">
        <v>470.4</v>
      </c>
      <c r="N1872" s="1" t="n">
        <v>0</v>
      </c>
      <c r="R1872" s="1" t="n">
        <v>90</v>
      </c>
      <c r="T1872" s="1" t="n">
        <v>40</v>
      </c>
      <c r="U1872" s="1" t="n">
        <v>3</v>
      </c>
      <c r="V1872" s="1" t="n">
        <v>21</v>
      </c>
      <c r="W1872" s="1" t="n">
        <v>0</v>
      </c>
      <c r="Z1872" s="1" t="n">
        <v>0</v>
      </c>
      <c r="AA1872" s="1" t="n">
        <v>0</v>
      </c>
      <c r="AB1872" s="1" t="n">
        <v>3820149</v>
      </c>
      <c r="AC1872" s="1" t="n">
        <v>621.4</v>
      </c>
    </row>
    <row r="1873" customFormat="false" ht="15" hidden="false" customHeight="false" outlineLevel="0" collapsed="false">
      <c r="A1873" s="1" t="n">
        <v>1866</v>
      </c>
      <c r="B1873" s="1" t="n">
        <v>3444</v>
      </c>
      <c r="C1873" s="1" t="s">
        <v>829</v>
      </c>
      <c r="D1873" s="1" t="s">
        <v>1979</v>
      </c>
      <c r="E1873" s="1" t="s">
        <v>867</v>
      </c>
      <c r="F1873" s="1" t="str">
        <f aca="false">"ΑΙ158893"</f>
        <v>ΑΙ158893</v>
      </c>
      <c r="G1873" s="1" t="s">
        <v>22</v>
      </c>
      <c r="H1873" s="1" t="s">
        <v>1474</v>
      </c>
      <c r="I1873" s="1" t="s">
        <v>4615</v>
      </c>
      <c r="L1873" s="1" t="s">
        <v>25</v>
      </c>
      <c r="M1873" s="1" t="n">
        <v>401.4</v>
      </c>
      <c r="N1873" s="1" t="n">
        <v>0</v>
      </c>
      <c r="P1873" s="1" t="n">
        <v>180</v>
      </c>
      <c r="T1873" s="1" t="n">
        <v>40</v>
      </c>
      <c r="U1873" s="1" t="n">
        <v>0</v>
      </c>
      <c r="V1873" s="1" t="n">
        <v>0</v>
      </c>
      <c r="W1873" s="1" t="n">
        <v>0</v>
      </c>
      <c r="Z1873" s="1" t="n">
        <v>0</v>
      </c>
      <c r="AA1873" s="1" t="n">
        <v>0</v>
      </c>
      <c r="AB1873" s="1" t="n">
        <v>1326625</v>
      </c>
      <c r="AC1873" s="1" t="n">
        <v>621.4</v>
      </c>
    </row>
    <row r="1874" customFormat="false" ht="15" hidden="false" customHeight="false" outlineLevel="0" collapsed="false">
      <c r="A1874" s="1" t="n">
        <v>1867</v>
      </c>
      <c r="B1874" s="1" t="n">
        <v>4901</v>
      </c>
      <c r="C1874" s="1" t="s">
        <v>4616</v>
      </c>
      <c r="D1874" s="1" t="s">
        <v>73</v>
      </c>
      <c r="E1874" s="1" t="s">
        <v>1145</v>
      </c>
      <c r="F1874" s="1" t="str">
        <f aca="false">"ΑΗ695343"</f>
        <v>ΑΗ695343</v>
      </c>
      <c r="G1874" s="1" t="s">
        <v>22</v>
      </c>
      <c r="H1874" s="1" t="s">
        <v>43</v>
      </c>
      <c r="I1874" s="1" t="s">
        <v>4617</v>
      </c>
      <c r="L1874" s="1" t="s">
        <v>25</v>
      </c>
      <c r="M1874" s="1" t="n">
        <v>391.2</v>
      </c>
      <c r="N1874" s="1" t="n">
        <v>0</v>
      </c>
      <c r="Q1874" s="1" t="n">
        <v>90</v>
      </c>
      <c r="T1874" s="1" t="n">
        <v>40</v>
      </c>
      <c r="U1874" s="1" t="n">
        <v>0</v>
      </c>
      <c r="V1874" s="1" t="n">
        <v>0</v>
      </c>
      <c r="W1874" s="1" t="n">
        <v>0</v>
      </c>
      <c r="Z1874" s="1" t="n">
        <v>100</v>
      </c>
      <c r="AA1874" s="1" t="n">
        <v>0</v>
      </c>
      <c r="AB1874" s="1" t="n">
        <v>1709910</v>
      </c>
      <c r="AC1874" s="1" t="n">
        <v>621.2</v>
      </c>
    </row>
    <row r="1875" customFormat="false" ht="15" hidden="false" customHeight="false" outlineLevel="0" collapsed="false">
      <c r="A1875" s="1" t="n">
        <v>1868</v>
      </c>
      <c r="B1875" s="1" t="n">
        <v>4549</v>
      </c>
      <c r="C1875" s="1" t="s">
        <v>4618</v>
      </c>
      <c r="D1875" s="1" t="s">
        <v>205</v>
      </c>
      <c r="E1875" s="1" t="s">
        <v>21</v>
      </c>
      <c r="F1875" s="1" t="str">
        <f aca="false">"ΑΖ703364"</f>
        <v>ΑΖ703364</v>
      </c>
      <c r="G1875" s="1" t="s">
        <v>22</v>
      </c>
      <c r="H1875" s="1" t="s">
        <v>4619</v>
      </c>
      <c r="I1875" s="1" t="s">
        <v>4620</v>
      </c>
      <c r="L1875" s="1" t="s">
        <v>25</v>
      </c>
      <c r="M1875" s="1" t="n">
        <v>400.8</v>
      </c>
      <c r="N1875" s="1" t="n">
        <v>0</v>
      </c>
      <c r="P1875" s="1" t="n">
        <v>180</v>
      </c>
      <c r="T1875" s="1" t="n">
        <v>40</v>
      </c>
      <c r="U1875" s="1" t="n">
        <v>0</v>
      </c>
      <c r="V1875" s="1" t="n">
        <v>0</v>
      </c>
      <c r="W1875" s="1" t="n">
        <v>0</v>
      </c>
      <c r="Z1875" s="1" t="n">
        <v>0</v>
      </c>
      <c r="AA1875" s="1" t="n">
        <v>0</v>
      </c>
      <c r="AB1875" s="1" t="n">
        <v>2594307</v>
      </c>
      <c r="AC1875" s="1" t="n">
        <v>620.8</v>
      </c>
    </row>
    <row r="1876" customFormat="false" ht="15" hidden="false" customHeight="false" outlineLevel="0" collapsed="false">
      <c r="A1876" s="1" t="n">
        <v>1869</v>
      </c>
      <c r="B1876" s="1" t="n">
        <v>3729</v>
      </c>
      <c r="C1876" s="1" t="s">
        <v>4621</v>
      </c>
      <c r="D1876" s="1" t="s">
        <v>448</v>
      </c>
      <c r="E1876" s="1" t="s">
        <v>96</v>
      </c>
      <c r="F1876" s="1" t="str">
        <f aca="false">"ΑΡ899291"</f>
        <v>ΑΡ899291</v>
      </c>
      <c r="G1876" s="1" t="s">
        <v>22</v>
      </c>
      <c r="H1876" s="1" t="n">
        <v>485</v>
      </c>
      <c r="I1876" s="1" t="n">
        <v>485</v>
      </c>
      <c r="L1876" s="1" t="s">
        <v>25</v>
      </c>
      <c r="M1876" s="1" t="n">
        <v>468.6</v>
      </c>
      <c r="N1876" s="1" t="n">
        <v>0</v>
      </c>
      <c r="T1876" s="1" t="n">
        <v>40</v>
      </c>
      <c r="U1876" s="1" t="n">
        <v>16</v>
      </c>
      <c r="V1876" s="1" t="n">
        <v>112</v>
      </c>
      <c r="W1876" s="1" t="n">
        <v>6</v>
      </c>
      <c r="X1876" s="1" t="n">
        <v>485</v>
      </c>
      <c r="Z1876" s="1" t="n">
        <v>0</v>
      </c>
      <c r="AA1876" s="1" t="n">
        <v>0</v>
      </c>
      <c r="AB1876" s="1" t="n">
        <v>1333916</v>
      </c>
      <c r="AC1876" s="1" t="n">
        <v>620.6</v>
      </c>
    </row>
    <row r="1877" customFormat="false" ht="15" hidden="false" customHeight="false" outlineLevel="0" collapsed="false">
      <c r="A1877" s="1" t="n">
        <v>1870</v>
      </c>
      <c r="B1877" s="1" t="n">
        <v>2765</v>
      </c>
      <c r="C1877" s="1" t="s">
        <v>4622</v>
      </c>
      <c r="D1877" s="1" t="s">
        <v>1432</v>
      </c>
      <c r="E1877" s="1" t="s">
        <v>291</v>
      </c>
      <c r="F1877" s="1" t="str">
        <f aca="false">"ΑΚ319906"</f>
        <v>ΑΚ319906</v>
      </c>
      <c r="G1877" s="1" t="s">
        <v>22</v>
      </c>
      <c r="H1877" s="1" t="s">
        <v>4623</v>
      </c>
      <c r="I1877" s="1" t="s">
        <v>4624</v>
      </c>
      <c r="L1877" s="1" t="s">
        <v>25</v>
      </c>
      <c r="M1877" s="1" t="n">
        <v>440.4</v>
      </c>
      <c r="N1877" s="1" t="n">
        <v>0</v>
      </c>
      <c r="R1877" s="1" t="n">
        <v>180</v>
      </c>
      <c r="U1877" s="1" t="n">
        <v>0</v>
      </c>
      <c r="V1877" s="1" t="n">
        <v>0</v>
      </c>
      <c r="W1877" s="1" t="n">
        <v>0</v>
      </c>
      <c r="Z1877" s="1" t="n">
        <v>0</v>
      </c>
      <c r="AA1877" s="1" t="n">
        <v>0</v>
      </c>
      <c r="AB1877" s="1" t="n">
        <v>4687290</v>
      </c>
      <c r="AC1877" s="1" t="n">
        <v>620.4</v>
      </c>
    </row>
    <row r="1878" customFormat="false" ht="15" hidden="false" customHeight="false" outlineLevel="0" collapsed="false">
      <c r="A1878" s="1" t="n">
        <v>1871</v>
      </c>
      <c r="B1878" s="1" t="n">
        <v>281</v>
      </c>
      <c r="C1878" s="1" t="s">
        <v>4625</v>
      </c>
      <c r="D1878" s="1" t="s">
        <v>4626</v>
      </c>
      <c r="E1878" s="1" t="s">
        <v>101</v>
      </c>
      <c r="F1878" s="1" t="str">
        <f aca="false">"ΑΚ613826"</f>
        <v>ΑΚ613826</v>
      </c>
      <c r="G1878" s="1" t="s">
        <v>22</v>
      </c>
      <c r="H1878" s="1" t="s">
        <v>1015</v>
      </c>
      <c r="I1878" s="1" t="s">
        <v>4627</v>
      </c>
      <c r="L1878" s="1" t="s">
        <v>25</v>
      </c>
      <c r="M1878" s="1" t="n">
        <v>401.4</v>
      </c>
      <c r="N1878" s="1" t="n">
        <v>0</v>
      </c>
      <c r="S1878" s="1" t="n">
        <v>60</v>
      </c>
      <c r="T1878" s="1" t="n">
        <v>40</v>
      </c>
      <c r="U1878" s="1" t="n">
        <v>17</v>
      </c>
      <c r="V1878" s="1" t="n">
        <v>119</v>
      </c>
      <c r="W1878" s="1" t="n">
        <v>0</v>
      </c>
      <c r="Z1878" s="1" t="n">
        <v>0</v>
      </c>
      <c r="AA1878" s="1" t="n">
        <v>0</v>
      </c>
      <c r="AB1878" s="1" t="n">
        <v>1838979</v>
      </c>
      <c r="AC1878" s="1" t="n">
        <v>620.4</v>
      </c>
    </row>
    <row r="1879" customFormat="false" ht="15" hidden="false" customHeight="false" outlineLevel="0" collapsed="false">
      <c r="A1879" s="1" t="n">
        <v>1872</v>
      </c>
      <c r="B1879" s="1" t="n">
        <v>4766</v>
      </c>
      <c r="C1879" s="1" t="s">
        <v>4628</v>
      </c>
      <c r="D1879" s="1" t="s">
        <v>41</v>
      </c>
      <c r="E1879" s="1" t="s">
        <v>77</v>
      </c>
      <c r="F1879" s="1" t="str">
        <f aca="false">"ΑΟ386535"</f>
        <v>ΑΟ386535</v>
      </c>
      <c r="G1879" s="1" t="s">
        <v>22</v>
      </c>
      <c r="H1879" s="1" t="n">
        <v>430</v>
      </c>
      <c r="I1879" s="1" t="n">
        <v>430</v>
      </c>
      <c r="L1879" s="1" t="s">
        <v>25</v>
      </c>
      <c r="M1879" s="1" t="n">
        <v>350.4</v>
      </c>
      <c r="N1879" s="1" t="n">
        <v>0</v>
      </c>
      <c r="P1879" s="1" t="n">
        <v>180</v>
      </c>
      <c r="R1879" s="1" t="n">
        <v>90</v>
      </c>
      <c r="U1879" s="1" t="n">
        <v>0</v>
      </c>
      <c r="V1879" s="1" t="n">
        <v>0</v>
      </c>
      <c r="W1879" s="1" t="n">
        <v>0</v>
      </c>
      <c r="Z1879" s="1" t="n">
        <v>0</v>
      </c>
      <c r="AA1879" s="1" t="n">
        <v>0</v>
      </c>
      <c r="AB1879" s="1" t="n">
        <v>4018124</v>
      </c>
      <c r="AC1879" s="1" t="n">
        <v>620.4</v>
      </c>
    </row>
    <row r="1880" customFormat="false" ht="15" hidden="false" customHeight="false" outlineLevel="0" collapsed="false">
      <c r="A1880" s="1" t="n">
        <v>1873</v>
      </c>
      <c r="B1880" s="1" t="n">
        <v>1819</v>
      </c>
      <c r="C1880" s="1" t="s">
        <v>4629</v>
      </c>
      <c r="D1880" s="1" t="s">
        <v>1279</v>
      </c>
      <c r="E1880" s="1" t="s">
        <v>4630</v>
      </c>
      <c r="F1880" s="1" t="str">
        <f aca="false">"ΑΙ893811"</f>
        <v>ΑΙ893811</v>
      </c>
      <c r="G1880" s="1" t="s">
        <v>22</v>
      </c>
      <c r="H1880" s="1" t="s">
        <v>690</v>
      </c>
      <c r="I1880" s="1" t="s">
        <v>4631</v>
      </c>
      <c r="L1880" s="1" t="s">
        <v>25</v>
      </c>
      <c r="M1880" s="1" t="n">
        <v>400.2</v>
      </c>
      <c r="N1880" s="1" t="n">
        <v>0</v>
      </c>
      <c r="P1880" s="1" t="n">
        <v>180</v>
      </c>
      <c r="T1880" s="1" t="n">
        <v>40</v>
      </c>
      <c r="U1880" s="1" t="n">
        <v>0</v>
      </c>
      <c r="V1880" s="1" t="n">
        <v>0</v>
      </c>
      <c r="W1880" s="1" t="n">
        <v>6</v>
      </c>
      <c r="X1880" s="1" t="n">
        <v>456</v>
      </c>
      <c r="Z1880" s="1" t="n">
        <v>0</v>
      </c>
      <c r="AA1880" s="1" t="n">
        <v>0</v>
      </c>
      <c r="AB1880" s="1" t="n">
        <v>2967411</v>
      </c>
      <c r="AC1880" s="1" t="n">
        <v>620.2</v>
      </c>
    </row>
    <row r="1881" customFormat="false" ht="15" hidden="false" customHeight="false" outlineLevel="0" collapsed="false">
      <c r="A1881" s="1" t="n">
        <v>1874</v>
      </c>
      <c r="B1881" s="1" t="n">
        <v>1819</v>
      </c>
      <c r="C1881" s="1" t="s">
        <v>4629</v>
      </c>
      <c r="D1881" s="1" t="s">
        <v>1279</v>
      </c>
      <c r="E1881" s="1" t="s">
        <v>4630</v>
      </c>
      <c r="F1881" s="1" t="str">
        <f aca="false">"ΑΙ893811"</f>
        <v>ΑΙ893811</v>
      </c>
      <c r="G1881" s="1" t="s">
        <v>22</v>
      </c>
      <c r="H1881" s="1" t="s">
        <v>690</v>
      </c>
      <c r="I1881" s="1" t="s">
        <v>4631</v>
      </c>
      <c r="L1881" s="1" t="s">
        <v>25</v>
      </c>
      <c r="M1881" s="1" t="n">
        <v>400.2</v>
      </c>
      <c r="N1881" s="1" t="n">
        <v>0</v>
      </c>
      <c r="P1881" s="1" t="n">
        <v>180</v>
      </c>
      <c r="T1881" s="1" t="n">
        <v>40</v>
      </c>
      <c r="U1881" s="1" t="n">
        <v>0</v>
      </c>
      <c r="V1881" s="1" t="n">
        <v>0</v>
      </c>
      <c r="W1881" s="1" t="n">
        <v>0</v>
      </c>
      <c r="Z1881" s="1" t="n">
        <v>0</v>
      </c>
      <c r="AA1881" s="1" t="n">
        <v>0</v>
      </c>
      <c r="AB1881" s="1" t="n">
        <v>2967411</v>
      </c>
      <c r="AC1881" s="1" t="n">
        <v>620.2</v>
      </c>
    </row>
    <row r="1882" customFormat="false" ht="15" hidden="false" customHeight="false" outlineLevel="0" collapsed="false">
      <c r="A1882" s="1" t="n">
        <v>1875</v>
      </c>
      <c r="B1882" s="1" t="n">
        <v>4672</v>
      </c>
      <c r="C1882" s="1" t="s">
        <v>4632</v>
      </c>
      <c r="D1882" s="1" t="s">
        <v>123</v>
      </c>
      <c r="E1882" s="1" t="s">
        <v>119</v>
      </c>
      <c r="F1882" s="1" t="str">
        <f aca="false">"ΑΟ127407"</f>
        <v>ΑΟ127407</v>
      </c>
      <c r="G1882" s="1" t="s">
        <v>22</v>
      </c>
      <c r="H1882" s="1" t="s">
        <v>4633</v>
      </c>
      <c r="I1882" s="1" t="s">
        <v>4634</v>
      </c>
      <c r="L1882" s="1" t="s">
        <v>25</v>
      </c>
      <c r="M1882" s="1" t="n">
        <v>400.2</v>
      </c>
      <c r="N1882" s="1" t="n">
        <v>0</v>
      </c>
      <c r="P1882" s="1" t="n">
        <v>180</v>
      </c>
      <c r="T1882" s="1" t="n">
        <v>40</v>
      </c>
      <c r="U1882" s="1" t="n">
        <v>0</v>
      </c>
      <c r="V1882" s="1" t="n">
        <v>0</v>
      </c>
      <c r="W1882" s="1" t="n">
        <v>0</v>
      </c>
      <c r="Z1882" s="1" t="n">
        <v>0</v>
      </c>
      <c r="AA1882" s="1" t="n">
        <v>0</v>
      </c>
      <c r="AB1882" s="1" t="n">
        <v>3203329</v>
      </c>
      <c r="AC1882" s="1" t="n">
        <v>620.2</v>
      </c>
    </row>
    <row r="1883" customFormat="false" ht="15" hidden="false" customHeight="false" outlineLevel="0" collapsed="false">
      <c r="A1883" s="1" t="n">
        <v>1876</v>
      </c>
      <c r="B1883" s="1" t="n">
        <v>2114</v>
      </c>
      <c r="C1883" s="1" t="s">
        <v>4635</v>
      </c>
      <c r="D1883" s="1" t="s">
        <v>507</v>
      </c>
      <c r="E1883" s="1" t="s">
        <v>97</v>
      </c>
      <c r="F1883" s="1" t="str">
        <f aca="false">"ΑΚ645354"</f>
        <v>ΑΚ645354</v>
      </c>
      <c r="G1883" s="1" t="s">
        <v>22</v>
      </c>
      <c r="H1883" s="1" t="s">
        <v>4636</v>
      </c>
      <c r="I1883" s="1" t="s">
        <v>4636</v>
      </c>
      <c r="L1883" s="1" t="s">
        <v>25</v>
      </c>
      <c r="M1883" s="1" t="n">
        <v>460.8</v>
      </c>
      <c r="N1883" s="1" t="n">
        <v>0</v>
      </c>
      <c r="T1883" s="1" t="n">
        <v>40</v>
      </c>
      <c r="U1883" s="1" t="n">
        <v>17</v>
      </c>
      <c r="V1883" s="1" t="n">
        <v>119</v>
      </c>
      <c r="W1883" s="1" t="n">
        <v>0</v>
      </c>
      <c r="Z1883" s="1" t="n">
        <v>0</v>
      </c>
      <c r="AA1883" s="1" t="n">
        <v>0</v>
      </c>
      <c r="AB1883" s="1" t="n">
        <v>9282935</v>
      </c>
      <c r="AC1883" s="1" t="n">
        <v>619.8</v>
      </c>
    </row>
    <row r="1884" customFormat="false" ht="15" hidden="false" customHeight="false" outlineLevel="0" collapsed="false">
      <c r="A1884" s="1" t="n">
        <v>1877</v>
      </c>
      <c r="B1884" s="1" t="n">
        <v>2114</v>
      </c>
      <c r="C1884" s="1" t="s">
        <v>4635</v>
      </c>
      <c r="D1884" s="1" t="s">
        <v>507</v>
      </c>
      <c r="E1884" s="1" t="s">
        <v>97</v>
      </c>
      <c r="F1884" s="1" t="str">
        <f aca="false">"ΑΚ645354"</f>
        <v>ΑΚ645354</v>
      </c>
      <c r="G1884" s="1" t="s">
        <v>22</v>
      </c>
      <c r="H1884" s="1" t="s">
        <v>4636</v>
      </c>
      <c r="I1884" s="1" t="s">
        <v>4636</v>
      </c>
      <c r="L1884" s="1" t="s">
        <v>25</v>
      </c>
      <c r="M1884" s="1" t="n">
        <v>460.8</v>
      </c>
      <c r="N1884" s="1" t="n">
        <v>0</v>
      </c>
      <c r="T1884" s="1" t="n">
        <v>40</v>
      </c>
      <c r="U1884" s="1" t="n">
        <v>17</v>
      </c>
      <c r="V1884" s="1" t="n">
        <v>119</v>
      </c>
      <c r="W1884" s="1" t="n">
        <v>6</v>
      </c>
      <c r="X1884" s="1" t="n">
        <v>424</v>
      </c>
      <c r="Z1884" s="1" t="n">
        <v>0</v>
      </c>
      <c r="AA1884" s="1" t="n">
        <v>0</v>
      </c>
      <c r="AB1884" s="1" t="n">
        <v>9282935</v>
      </c>
      <c r="AC1884" s="1" t="n">
        <v>619.8</v>
      </c>
    </row>
    <row r="1885" customFormat="false" ht="15" hidden="false" customHeight="false" outlineLevel="0" collapsed="false">
      <c r="A1885" s="1" t="n">
        <v>1878</v>
      </c>
      <c r="B1885" s="1" t="n">
        <v>5183</v>
      </c>
      <c r="C1885" s="1" t="s">
        <v>4637</v>
      </c>
      <c r="D1885" s="1" t="s">
        <v>2083</v>
      </c>
      <c r="E1885" s="1" t="s">
        <v>97</v>
      </c>
      <c r="F1885" s="1" t="str">
        <f aca="false">"ΑΖ722110"</f>
        <v>ΑΖ722110</v>
      </c>
      <c r="G1885" s="1" t="s">
        <v>22</v>
      </c>
      <c r="H1885" s="1" t="s">
        <v>4638</v>
      </c>
      <c r="I1885" s="1" t="s">
        <v>4638</v>
      </c>
      <c r="L1885" s="1" t="s">
        <v>25</v>
      </c>
      <c r="M1885" s="1" t="n">
        <v>429.6</v>
      </c>
      <c r="N1885" s="1" t="n">
        <v>0</v>
      </c>
      <c r="R1885" s="1" t="n">
        <v>90</v>
      </c>
      <c r="S1885" s="1" t="n">
        <v>60</v>
      </c>
      <c r="T1885" s="1" t="n">
        <v>40</v>
      </c>
      <c r="U1885" s="1" t="n">
        <v>0</v>
      </c>
      <c r="V1885" s="1" t="n">
        <v>0</v>
      </c>
      <c r="W1885" s="1" t="n">
        <v>0</v>
      </c>
      <c r="Z1885" s="1" t="n">
        <v>0</v>
      </c>
      <c r="AA1885" s="1" t="n">
        <v>0</v>
      </c>
      <c r="AB1885" s="1" t="n">
        <v>8656796</v>
      </c>
      <c r="AC1885" s="1" t="n">
        <v>619.6</v>
      </c>
    </row>
    <row r="1886" customFormat="false" ht="15" hidden="false" customHeight="false" outlineLevel="0" collapsed="false">
      <c r="A1886" s="1" t="n">
        <v>1879</v>
      </c>
      <c r="B1886" s="1" t="n">
        <v>2866</v>
      </c>
      <c r="C1886" s="1" t="s">
        <v>2879</v>
      </c>
      <c r="D1886" s="1" t="s">
        <v>302</v>
      </c>
      <c r="E1886" s="1" t="s">
        <v>200</v>
      </c>
      <c r="F1886" s="1" t="str">
        <f aca="false">"ΑΡ576211"</f>
        <v>ΑΡ576211</v>
      </c>
      <c r="G1886" s="1" t="s">
        <v>22</v>
      </c>
      <c r="H1886" s="1" t="s">
        <v>4639</v>
      </c>
      <c r="I1886" s="1" t="s">
        <v>4640</v>
      </c>
      <c r="L1886" s="1" t="s">
        <v>25</v>
      </c>
      <c r="M1886" s="1" t="n">
        <v>399.6</v>
      </c>
      <c r="N1886" s="1" t="n">
        <v>0</v>
      </c>
      <c r="P1886" s="1" t="n">
        <v>180</v>
      </c>
      <c r="T1886" s="1" t="n">
        <v>40</v>
      </c>
      <c r="U1886" s="1" t="n">
        <v>0</v>
      </c>
      <c r="V1886" s="1" t="n">
        <v>0</v>
      </c>
      <c r="W1886" s="1" t="n">
        <v>0</v>
      </c>
      <c r="Z1886" s="1" t="n">
        <v>0</v>
      </c>
      <c r="AA1886" s="1" t="n">
        <v>0</v>
      </c>
      <c r="AB1886" s="1" t="n">
        <v>6625224</v>
      </c>
      <c r="AC1886" s="1" t="n">
        <v>619.6</v>
      </c>
    </row>
    <row r="1887" customFormat="false" ht="15" hidden="false" customHeight="false" outlineLevel="0" collapsed="false">
      <c r="A1887" s="1" t="n">
        <v>1880</v>
      </c>
      <c r="B1887" s="1" t="n">
        <v>4650</v>
      </c>
      <c r="C1887" s="1" t="s">
        <v>4641</v>
      </c>
      <c r="D1887" s="1" t="s">
        <v>60</v>
      </c>
      <c r="E1887" s="1" t="s">
        <v>302</v>
      </c>
      <c r="F1887" s="1" t="str">
        <f aca="false">"ΑΙ981042"</f>
        <v>ΑΙ981042</v>
      </c>
      <c r="G1887" s="1" t="s">
        <v>22</v>
      </c>
      <c r="H1887" s="1" t="s">
        <v>43</v>
      </c>
      <c r="I1887" s="1" t="s">
        <v>4642</v>
      </c>
      <c r="L1887" s="1" t="s">
        <v>25</v>
      </c>
      <c r="M1887" s="1" t="n">
        <v>479.4</v>
      </c>
      <c r="N1887" s="1" t="n">
        <v>0</v>
      </c>
      <c r="T1887" s="1" t="n">
        <v>40</v>
      </c>
      <c r="U1887" s="1" t="n">
        <v>0</v>
      </c>
      <c r="V1887" s="1" t="n">
        <v>0</v>
      </c>
      <c r="W1887" s="1" t="n">
        <v>0</v>
      </c>
      <c r="Z1887" s="1" t="n">
        <v>100</v>
      </c>
      <c r="AA1887" s="1" t="n">
        <v>0</v>
      </c>
      <c r="AB1887" s="1" t="n">
        <v>9534596</v>
      </c>
      <c r="AC1887" s="1" t="n">
        <v>619.4</v>
      </c>
    </row>
    <row r="1888" customFormat="false" ht="15" hidden="false" customHeight="false" outlineLevel="0" collapsed="false">
      <c r="A1888" s="1" t="n">
        <v>1881</v>
      </c>
      <c r="B1888" s="1" t="n">
        <v>4865</v>
      </c>
      <c r="C1888" s="1" t="s">
        <v>4643</v>
      </c>
      <c r="D1888" s="1" t="s">
        <v>60</v>
      </c>
      <c r="E1888" s="1" t="s">
        <v>298</v>
      </c>
      <c r="F1888" s="1" t="str">
        <f aca="false">"ΑΒ796175"</f>
        <v>ΑΒ796175</v>
      </c>
      <c r="G1888" s="1" t="s">
        <v>22</v>
      </c>
      <c r="H1888" s="1" t="s">
        <v>4644</v>
      </c>
      <c r="I1888" s="1" t="s">
        <v>4645</v>
      </c>
      <c r="L1888" s="1" t="s">
        <v>25</v>
      </c>
      <c r="M1888" s="1" t="n">
        <v>405</v>
      </c>
      <c r="N1888" s="1" t="n">
        <v>0</v>
      </c>
      <c r="R1888" s="1" t="n">
        <v>90</v>
      </c>
      <c r="T1888" s="1" t="n">
        <v>40</v>
      </c>
      <c r="U1888" s="1" t="n">
        <v>12</v>
      </c>
      <c r="V1888" s="1" t="n">
        <v>84</v>
      </c>
      <c r="W1888" s="1" t="n">
        <v>0</v>
      </c>
      <c r="Z1888" s="1" t="n">
        <v>0</v>
      </c>
      <c r="AA1888" s="1" t="n">
        <v>0</v>
      </c>
      <c r="AB1888" s="1" t="n">
        <v>7146283</v>
      </c>
      <c r="AC1888" s="1" t="n">
        <v>619</v>
      </c>
    </row>
    <row r="1889" customFormat="false" ht="15" hidden="false" customHeight="false" outlineLevel="0" collapsed="false">
      <c r="A1889" s="1" t="n">
        <v>1882</v>
      </c>
      <c r="B1889" s="1" t="n">
        <v>4363</v>
      </c>
      <c r="C1889" s="1" t="s">
        <v>107</v>
      </c>
      <c r="D1889" s="1" t="s">
        <v>4646</v>
      </c>
      <c r="E1889" s="1" t="s">
        <v>192</v>
      </c>
      <c r="F1889" s="1" t="str">
        <f aca="false">"ΑΗ389195"</f>
        <v>ΑΗ389195</v>
      </c>
      <c r="G1889" s="1" t="s">
        <v>22</v>
      </c>
      <c r="H1889" s="1" t="s">
        <v>865</v>
      </c>
      <c r="I1889" s="1" t="s">
        <v>1920</v>
      </c>
      <c r="L1889" s="1" t="s">
        <v>25</v>
      </c>
      <c r="M1889" s="1" t="n">
        <v>448.8</v>
      </c>
      <c r="N1889" s="1" t="n">
        <v>0</v>
      </c>
      <c r="Q1889" s="1" t="n">
        <v>90</v>
      </c>
      <c r="T1889" s="1" t="n">
        <v>80</v>
      </c>
      <c r="U1889" s="1" t="n">
        <v>0</v>
      </c>
      <c r="V1889" s="1" t="n">
        <v>0</v>
      </c>
      <c r="W1889" s="1" t="n">
        <v>0</v>
      </c>
      <c r="Z1889" s="1" t="n">
        <v>0</v>
      </c>
      <c r="AA1889" s="1" t="n">
        <v>0</v>
      </c>
      <c r="AB1889" s="1" t="n">
        <v>6960106</v>
      </c>
      <c r="AC1889" s="1" t="n">
        <v>618.8</v>
      </c>
    </row>
    <row r="1890" customFormat="false" ht="15" hidden="false" customHeight="false" outlineLevel="0" collapsed="false">
      <c r="A1890" s="1" t="n">
        <v>1883</v>
      </c>
      <c r="B1890" s="1" t="n">
        <v>4363</v>
      </c>
      <c r="C1890" s="1" t="s">
        <v>107</v>
      </c>
      <c r="D1890" s="1" t="s">
        <v>4646</v>
      </c>
      <c r="E1890" s="1" t="s">
        <v>192</v>
      </c>
      <c r="F1890" s="1" t="str">
        <f aca="false">"ΑΗ389195"</f>
        <v>ΑΗ389195</v>
      </c>
      <c r="G1890" s="1" t="s">
        <v>22</v>
      </c>
      <c r="H1890" s="1" t="s">
        <v>865</v>
      </c>
      <c r="I1890" s="1" t="s">
        <v>1920</v>
      </c>
      <c r="L1890" s="1" t="s">
        <v>25</v>
      </c>
      <c r="M1890" s="1" t="n">
        <v>448.8</v>
      </c>
      <c r="N1890" s="1" t="n">
        <v>0</v>
      </c>
      <c r="Q1890" s="1" t="n">
        <v>90</v>
      </c>
      <c r="T1890" s="1" t="n">
        <v>80</v>
      </c>
      <c r="U1890" s="1" t="n">
        <v>0</v>
      </c>
      <c r="V1890" s="1" t="n">
        <v>0</v>
      </c>
      <c r="W1890" s="1" t="n">
        <v>6</v>
      </c>
      <c r="X1890" s="1" t="n">
        <v>421</v>
      </c>
      <c r="Z1890" s="1" t="n">
        <v>0</v>
      </c>
      <c r="AA1890" s="1" t="n">
        <v>0</v>
      </c>
      <c r="AB1890" s="1" t="n">
        <v>6960106</v>
      </c>
      <c r="AC1890" s="1" t="n">
        <v>618.8</v>
      </c>
    </row>
    <row r="1891" customFormat="false" ht="15" hidden="false" customHeight="false" outlineLevel="0" collapsed="false">
      <c r="A1891" s="1" t="n">
        <v>1884</v>
      </c>
      <c r="B1891" s="1" t="n">
        <v>788</v>
      </c>
      <c r="C1891" s="1" t="s">
        <v>4647</v>
      </c>
      <c r="D1891" s="1" t="s">
        <v>77</v>
      </c>
      <c r="E1891" s="1" t="s">
        <v>96</v>
      </c>
      <c r="F1891" s="1" t="str">
        <f aca="false">"ΑΒ259734"</f>
        <v>ΑΒ259734</v>
      </c>
      <c r="G1891" s="1" t="s">
        <v>22</v>
      </c>
      <c r="H1891" s="1" t="s">
        <v>2687</v>
      </c>
      <c r="I1891" s="1" t="s">
        <v>2687</v>
      </c>
      <c r="L1891" s="1" t="s">
        <v>25</v>
      </c>
      <c r="M1891" s="1" t="n">
        <v>358.8</v>
      </c>
      <c r="N1891" s="1" t="n">
        <v>0</v>
      </c>
      <c r="P1891" s="1" t="n">
        <v>180</v>
      </c>
      <c r="T1891" s="1" t="n">
        <v>80</v>
      </c>
      <c r="U1891" s="1" t="n">
        <v>0</v>
      </c>
      <c r="V1891" s="1" t="n">
        <v>0</v>
      </c>
      <c r="W1891" s="1" t="n">
        <v>0</v>
      </c>
      <c r="Z1891" s="1" t="n">
        <v>0</v>
      </c>
      <c r="AA1891" s="1" t="n">
        <v>0</v>
      </c>
      <c r="AB1891" s="1" t="n">
        <v>9959061</v>
      </c>
      <c r="AC1891" s="1" t="n">
        <v>618.8</v>
      </c>
    </row>
    <row r="1892" customFormat="false" ht="15" hidden="false" customHeight="false" outlineLevel="0" collapsed="false">
      <c r="A1892" s="1" t="n">
        <v>1885</v>
      </c>
      <c r="B1892" s="1" t="n">
        <v>529</v>
      </c>
      <c r="C1892" s="1" t="s">
        <v>4648</v>
      </c>
      <c r="D1892" s="1" t="s">
        <v>4649</v>
      </c>
      <c r="E1892" s="1" t="s">
        <v>37</v>
      </c>
      <c r="F1892" s="1" t="str">
        <f aca="false">"AM849175"</f>
        <v>AM849175</v>
      </c>
      <c r="G1892" s="1" t="s">
        <v>22</v>
      </c>
      <c r="H1892" s="1" t="s">
        <v>4650</v>
      </c>
      <c r="I1892" s="1" t="s">
        <v>4651</v>
      </c>
      <c r="L1892" s="1" t="s">
        <v>25</v>
      </c>
      <c r="M1892" s="1" t="n">
        <v>528.6</v>
      </c>
      <c r="N1892" s="1" t="n">
        <v>0</v>
      </c>
      <c r="R1892" s="1" t="n">
        <v>90</v>
      </c>
      <c r="U1892" s="1" t="n">
        <v>0</v>
      </c>
      <c r="V1892" s="1" t="n">
        <v>0</v>
      </c>
      <c r="W1892" s="1" t="n">
        <v>0</v>
      </c>
      <c r="Z1892" s="1" t="n">
        <v>0</v>
      </c>
      <c r="AA1892" s="1" t="n">
        <v>0</v>
      </c>
      <c r="AB1892" s="1" t="n">
        <v>2120381</v>
      </c>
      <c r="AC1892" s="1" t="n">
        <v>618.6</v>
      </c>
    </row>
    <row r="1893" customFormat="false" ht="15" hidden="false" customHeight="false" outlineLevel="0" collapsed="false">
      <c r="A1893" s="1" t="n">
        <v>1886</v>
      </c>
      <c r="B1893" s="1" t="n">
        <v>12</v>
      </c>
      <c r="C1893" s="1" t="s">
        <v>4652</v>
      </c>
      <c r="D1893" s="1" t="s">
        <v>487</v>
      </c>
      <c r="E1893" s="1" t="s">
        <v>96</v>
      </c>
      <c r="F1893" s="1" t="str">
        <f aca="false">"ΑΗ391367"</f>
        <v>ΑΗ391367</v>
      </c>
      <c r="G1893" s="1" t="s">
        <v>22</v>
      </c>
      <c r="H1893" s="1" t="s">
        <v>4653</v>
      </c>
      <c r="I1893" s="1" t="s">
        <v>4654</v>
      </c>
      <c r="L1893" s="1" t="s">
        <v>25</v>
      </c>
      <c r="M1893" s="1" t="n">
        <v>444.6</v>
      </c>
      <c r="N1893" s="1" t="n">
        <v>0</v>
      </c>
      <c r="R1893" s="1" t="n">
        <v>90</v>
      </c>
      <c r="U1893" s="1" t="n">
        <v>12</v>
      </c>
      <c r="V1893" s="1" t="n">
        <v>84</v>
      </c>
      <c r="W1893" s="1" t="n">
        <v>0</v>
      </c>
      <c r="Z1893" s="1" t="n">
        <v>0</v>
      </c>
      <c r="AA1893" s="1" t="n">
        <v>0</v>
      </c>
      <c r="AB1893" s="1" t="n">
        <v>3093104</v>
      </c>
      <c r="AC1893" s="1" t="n">
        <v>618.6</v>
      </c>
    </row>
    <row r="1894" customFormat="false" ht="15" hidden="false" customHeight="false" outlineLevel="0" collapsed="false">
      <c r="A1894" s="1" t="n">
        <v>1887</v>
      </c>
      <c r="B1894" s="1" t="n">
        <v>12</v>
      </c>
      <c r="C1894" s="1" t="s">
        <v>4652</v>
      </c>
      <c r="D1894" s="1" t="s">
        <v>487</v>
      </c>
      <c r="E1894" s="1" t="s">
        <v>96</v>
      </c>
      <c r="F1894" s="1" t="str">
        <f aca="false">"ΑΗ391367"</f>
        <v>ΑΗ391367</v>
      </c>
      <c r="G1894" s="1" t="s">
        <v>22</v>
      </c>
      <c r="H1894" s="1" t="s">
        <v>4653</v>
      </c>
      <c r="I1894" s="1" t="s">
        <v>4654</v>
      </c>
      <c r="L1894" s="1" t="s">
        <v>25</v>
      </c>
      <c r="M1894" s="1" t="n">
        <v>444.6</v>
      </c>
      <c r="N1894" s="1" t="n">
        <v>0</v>
      </c>
      <c r="R1894" s="1" t="n">
        <v>90</v>
      </c>
      <c r="U1894" s="1" t="n">
        <v>12</v>
      </c>
      <c r="V1894" s="1" t="n">
        <v>84</v>
      </c>
      <c r="W1894" s="1" t="n">
        <v>6</v>
      </c>
      <c r="X1894" s="1" t="n">
        <v>421</v>
      </c>
      <c r="Z1894" s="1" t="n">
        <v>0</v>
      </c>
      <c r="AA1894" s="1" t="n">
        <v>0</v>
      </c>
      <c r="AB1894" s="1" t="n">
        <v>3093104</v>
      </c>
      <c r="AC1894" s="1" t="n">
        <v>618.6</v>
      </c>
    </row>
    <row r="1895" customFormat="false" ht="15" hidden="false" customHeight="false" outlineLevel="0" collapsed="false">
      <c r="A1895" s="1" t="n">
        <v>1888</v>
      </c>
      <c r="B1895" s="1" t="n">
        <v>5370</v>
      </c>
      <c r="C1895" s="1" t="s">
        <v>4655</v>
      </c>
      <c r="D1895" s="1" t="s">
        <v>119</v>
      </c>
      <c r="E1895" s="1" t="s">
        <v>42</v>
      </c>
      <c r="F1895" s="1" t="str">
        <f aca="false">"ΑΗ729024"</f>
        <v>ΑΗ729024</v>
      </c>
      <c r="G1895" s="1" t="s">
        <v>22</v>
      </c>
      <c r="H1895" s="1" t="n">
        <v>461</v>
      </c>
      <c r="I1895" s="1" t="n">
        <v>461</v>
      </c>
      <c r="L1895" s="1" t="s">
        <v>25</v>
      </c>
      <c r="M1895" s="1" t="n">
        <v>438.6</v>
      </c>
      <c r="N1895" s="1" t="n">
        <v>0</v>
      </c>
      <c r="Q1895" s="1" t="n">
        <v>90</v>
      </c>
      <c r="R1895" s="1" t="n">
        <v>90</v>
      </c>
      <c r="U1895" s="1" t="n">
        <v>0</v>
      </c>
      <c r="V1895" s="1" t="n">
        <v>0</v>
      </c>
      <c r="W1895" s="1" t="n">
        <v>0</v>
      </c>
      <c r="Z1895" s="1" t="n">
        <v>0</v>
      </c>
      <c r="AA1895" s="1" t="n">
        <v>0</v>
      </c>
      <c r="AB1895" s="1" t="n">
        <v>3752244</v>
      </c>
      <c r="AC1895" s="1" t="n">
        <v>618.6</v>
      </c>
    </row>
    <row r="1896" customFormat="false" ht="15" hidden="false" customHeight="false" outlineLevel="0" collapsed="false">
      <c r="A1896" s="1" t="n">
        <v>1889</v>
      </c>
      <c r="B1896" s="1" t="n">
        <v>5033</v>
      </c>
      <c r="C1896" s="1" t="s">
        <v>2185</v>
      </c>
      <c r="D1896" s="1" t="s">
        <v>41</v>
      </c>
      <c r="E1896" s="1" t="s">
        <v>2262</v>
      </c>
      <c r="F1896" s="1" t="str">
        <f aca="false">"ΑΜ303899"</f>
        <v>ΑΜ303899</v>
      </c>
      <c r="G1896" s="1" t="s">
        <v>22</v>
      </c>
      <c r="H1896" s="1" t="n">
        <v>411</v>
      </c>
      <c r="I1896" s="1" t="n">
        <v>411</v>
      </c>
      <c r="L1896" s="1" t="s">
        <v>25</v>
      </c>
      <c r="M1896" s="1" t="n">
        <v>438.6</v>
      </c>
      <c r="N1896" s="1" t="n">
        <v>0</v>
      </c>
      <c r="Q1896" s="1" t="n">
        <v>90</v>
      </c>
      <c r="R1896" s="1" t="n">
        <v>90</v>
      </c>
      <c r="U1896" s="1" t="n">
        <v>0</v>
      </c>
      <c r="V1896" s="1" t="n">
        <v>0</v>
      </c>
      <c r="W1896" s="1" t="n">
        <v>0</v>
      </c>
      <c r="Z1896" s="1" t="n">
        <v>0</v>
      </c>
      <c r="AA1896" s="1" t="n">
        <v>0</v>
      </c>
      <c r="AB1896" s="1" t="n">
        <v>7381975</v>
      </c>
      <c r="AC1896" s="1" t="n">
        <v>618.6</v>
      </c>
    </row>
    <row r="1897" customFormat="false" ht="15" hidden="false" customHeight="false" outlineLevel="0" collapsed="false">
      <c r="A1897" s="1" t="n">
        <v>1890</v>
      </c>
      <c r="B1897" s="1" t="n">
        <v>1880</v>
      </c>
      <c r="C1897" s="1" t="s">
        <v>4656</v>
      </c>
      <c r="D1897" s="1" t="s">
        <v>710</v>
      </c>
      <c r="E1897" s="1" t="s">
        <v>200</v>
      </c>
      <c r="F1897" s="1" t="str">
        <f aca="false">"ΑΙ332086"</f>
        <v>ΑΙ332086</v>
      </c>
      <c r="G1897" s="1" t="s">
        <v>22</v>
      </c>
      <c r="H1897" s="1" t="s">
        <v>4657</v>
      </c>
      <c r="I1897" s="1" t="s">
        <v>4658</v>
      </c>
      <c r="L1897" s="1" t="s">
        <v>25</v>
      </c>
      <c r="M1897" s="1" t="n">
        <v>423.6</v>
      </c>
      <c r="N1897" s="1" t="n">
        <v>0</v>
      </c>
      <c r="R1897" s="1" t="n">
        <v>90</v>
      </c>
      <c r="U1897" s="1" t="n">
        <v>15</v>
      </c>
      <c r="V1897" s="1" t="n">
        <v>105</v>
      </c>
      <c r="W1897" s="1" t="n">
        <v>6</v>
      </c>
      <c r="X1897" s="1" t="n">
        <v>445</v>
      </c>
      <c r="Z1897" s="1" t="n">
        <v>0</v>
      </c>
      <c r="AA1897" s="1" t="n">
        <v>0</v>
      </c>
      <c r="AB1897" s="1" t="n">
        <v>7996795</v>
      </c>
      <c r="AC1897" s="1" t="n">
        <v>618.6</v>
      </c>
    </row>
    <row r="1898" customFormat="false" ht="15" hidden="false" customHeight="false" outlineLevel="0" collapsed="false">
      <c r="A1898" s="1" t="n">
        <v>1891</v>
      </c>
      <c r="B1898" s="1" t="n">
        <v>1880</v>
      </c>
      <c r="C1898" s="1" t="s">
        <v>4656</v>
      </c>
      <c r="D1898" s="1" t="s">
        <v>710</v>
      </c>
      <c r="E1898" s="1" t="s">
        <v>200</v>
      </c>
      <c r="F1898" s="1" t="str">
        <f aca="false">"ΑΙ332086"</f>
        <v>ΑΙ332086</v>
      </c>
      <c r="G1898" s="1" t="s">
        <v>22</v>
      </c>
      <c r="H1898" s="1" t="s">
        <v>4657</v>
      </c>
      <c r="I1898" s="1" t="s">
        <v>4658</v>
      </c>
      <c r="L1898" s="1" t="s">
        <v>25</v>
      </c>
      <c r="M1898" s="1" t="n">
        <v>423.6</v>
      </c>
      <c r="N1898" s="1" t="n">
        <v>0</v>
      </c>
      <c r="R1898" s="1" t="n">
        <v>90</v>
      </c>
      <c r="U1898" s="1" t="n">
        <v>15</v>
      </c>
      <c r="V1898" s="1" t="n">
        <v>105</v>
      </c>
      <c r="W1898" s="1" t="n">
        <v>0</v>
      </c>
      <c r="Z1898" s="1" t="n">
        <v>0</v>
      </c>
      <c r="AA1898" s="1" t="n">
        <v>0</v>
      </c>
      <c r="AB1898" s="1" t="n">
        <v>7996795</v>
      </c>
      <c r="AC1898" s="1" t="n">
        <v>618.6</v>
      </c>
    </row>
    <row r="1899" customFormat="false" ht="15" hidden="false" customHeight="false" outlineLevel="0" collapsed="false">
      <c r="A1899" s="1" t="n">
        <v>1892</v>
      </c>
      <c r="B1899" s="1" t="n">
        <v>4030</v>
      </c>
      <c r="C1899" s="1" t="s">
        <v>4659</v>
      </c>
      <c r="D1899" s="1" t="s">
        <v>4660</v>
      </c>
      <c r="E1899" s="1" t="s">
        <v>21</v>
      </c>
      <c r="F1899" s="1" t="str">
        <f aca="false">"ΑΕ257694"</f>
        <v>ΑΕ257694</v>
      </c>
      <c r="G1899" s="1" t="s">
        <v>22</v>
      </c>
      <c r="H1899" s="1" t="n">
        <v>411</v>
      </c>
      <c r="I1899" s="1" t="n">
        <v>411</v>
      </c>
      <c r="L1899" s="1" t="s">
        <v>25</v>
      </c>
      <c r="M1899" s="1" t="n">
        <v>398.4</v>
      </c>
      <c r="N1899" s="1" t="n">
        <v>0</v>
      </c>
      <c r="P1899" s="1" t="n">
        <v>180</v>
      </c>
      <c r="T1899" s="1" t="n">
        <v>40</v>
      </c>
      <c r="U1899" s="1" t="n">
        <v>0</v>
      </c>
      <c r="V1899" s="1" t="n">
        <v>0</v>
      </c>
      <c r="W1899" s="1" t="n">
        <v>0</v>
      </c>
      <c r="Z1899" s="1" t="n">
        <v>0</v>
      </c>
      <c r="AA1899" s="1" t="n">
        <v>0</v>
      </c>
      <c r="AB1899" s="1" t="n">
        <v>8877708</v>
      </c>
      <c r="AC1899" s="1" t="n">
        <v>618.4</v>
      </c>
    </row>
    <row r="1900" customFormat="false" ht="15" hidden="false" customHeight="false" outlineLevel="0" collapsed="false">
      <c r="A1900" s="1" t="n">
        <v>1893</v>
      </c>
      <c r="B1900" s="1" t="n">
        <v>661</v>
      </c>
      <c r="C1900" s="1" t="s">
        <v>4661</v>
      </c>
      <c r="D1900" s="1" t="s">
        <v>77</v>
      </c>
      <c r="E1900" s="1" t="s">
        <v>32</v>
      </c>
      <c r="F1900" s="1" t="str">
        <f aca="false">"ΑΚ968685"</f>
        <v>ΑΚ968685</v>
      </c>
      <c r="G1900" s="1" t="s">
        <v>22</v>
      </c>
      <c r="H1900" s="1" t="s">
        <v>4662</v>
      </c>
      <c r="I1900" s="1" t="s">
        <v>4663</v>
      </c>
      <c r="L1900" s="1" t="s">
        <v>25</v>
      </c>
      <c r="M1900" s="1" t="n">
        <v>395.4</v>
      </c>
      <c r="N1900" s="1" t="n">
        <v>0</v>
      </c>
      <c r="R1900" s="1" t="n">
        <v>90</v>
      </c>
      <c r="U1900" s="1" t="n">
        <v>19</v>
      </c>
      <c r="V1900" s="1" t="n">
        <v>133</v>
      </c>
      <c r="W1900" s="1" t="n">
        <v>0</v>
      </c>
      <c r="Z1900" s="1" t="n">
        <v>0</v>
      </c>
      <c r="AA1900" s="1" t="n">
        <v>0</v>
      </c>
      <c r="AB1900" s="1" t="n">
        <v>1921887</v>
      </c>
      <c r="AC1900" s="1" t="n">
        <v>618.4</v>
      </c>
    </row>
    <row r="1901" customFormat="false" ht="15" hidden="false" customHeight="false" outlineLevel="0" collapsed="false">
      <c r="A1901" s="1" t="n">
        <v>1894</v>
      </c>
      <c r="B1901" s="1" t="n">
        <v>3644</v>
      </c>
      <c r="C1901" s="1" t="s">
        <v>4664</v>
      </c>
      <c r="D1901" s="1" t="s">
        <v>2686</v>
      </c>
      <c r="E1901" s="1" t="s">
        <v>298</v>
      </c>
      <c r="F1901" s="1" t="str">
        <f aca="false">"ΑΙ406099"</f>
        <v>ΑΙ406099</v>
      </c>
      <c r="G1901" s="1" t="s">
        <v>22</v>
      </c>
      <c r="H1901" s="1" t="s">
        <v>1466</v>
      </c>
      <c r="I1901" s="1" t="s">
        <v>1466</v>
      </c>
      <c r="L1901" s="1" t="s">
        <v>25</v>
      </c>
      <c r="M1901" s="1" t="n">
        <v>388.2</v>
      </c>
      <c r="N1901" s="1" t="n">
        <v>0</v>
      </c>
      <c r="R1901" s="1" t="n">
        <v>90</v>
      </c>
      <c r="T1901" s="1" t="n">
        <v>40</v>
      </c>
      <c r="U1901" s="1" t="n">
        <v>0</v>
      </c>
      <c r="V1901" s="1" t="n">
        <v>0</v>
      </c>
      <c r="W1901" s="1" t="n">
        <v>0</v>
      </c>
      <c r="Z1901" s="1" t="n">
        <v>100</v>
      </c>
      <c r="AA1901" s="1" t="n">
        <v>0</v>
      </c>
      <c r="AB1901" s="1" t="n">
        <v>3391893</v>
      </c>
      <c r="AC1901" s="1" t="n">
        <v>618.2</v>
      </c>
    </row>
    <row r="1902" customFormat="false" ht="15" hidden="false" customHeight="false" outlineLevel="0" collapsed="false">
      <c r="A1902" s="1" t="n">
        <v>1895</v>
      </c>
      <c r="B1902" s="1" t="n">
        <v>4898</v>
      </c>
      <c r="C1902" s="1" t="s">
        <v>4665</v>
      </c>
      <c r="D1902" s="1" t="s">
        <v>42</v>
      </c>
      <c r="E1902" s="1" t="s">
        <v>4665</v>
      </c>
      <c r="F1902" s="1" t="str">
        <f aca="false">"ΑΚ022512"</f>
        <v>ΑΚ022512</v>
      </c>
      <c r="G1902" s="1" t="s">
        <v>22</v>
      </c>
      <c r="H1902" s="1" t="s">
        <v>4666</v>
      </c>
      <c r="I1902" s="1" t="s">
        <v>4667</v>
      </c>
      <c r="L1902" s="1" t="s">
        <v>25</v>
      </c>
      <c r="M1902" s="1" t="n">
        <v>367.2</v>
      </c>
      <c r="N1902" s="1" t="n">
        <v>0</v>
      </c>
      <c r="S1902" s="1" t="n">
        <v>60</v>
      </c>
      <c r="U1902" s="1" t="n">
        <v>13</v>
      </c>
      <c r="V1902" s="1" t="n">
        <v>91</v>
      </c>
      <c r="W1902" s="1" t="n">
        <v>0</v>
      </c>
      <c r="Z1902" s="1" t="n">
        <v>100</v>
      </c>
      <c r="AA1902" s="1" t="n">
        <v>0</v>
      </c>
      <c r="AB1902" s="1" t="n">
        <v>9218910</v>
      </c>
      <c r="AC1902" s="1" t="n">
        <v>618.2</v>
      </c>
    </row>
    <row r="1903" customFormat="false" ht="15" hidden="false" customHeight="false" outlineLevel="0" collapsed="false">
      <c r="A1903" s="1" t="n">
        <v>1896</v>
      </c>
      <c r="B1903" s="1" t="n">
        <v>1488</v>
      </c>
      <c r="C1903" s="1" t="s">
        <v>4668</v>
      </c>
      <c r="D1903" s="1" t="s">
        <v>241</v>
      </c>
      <c r="E1903" s="1" t="s">
        <v>41</v>
      </c>
      <c r="F1903" s="1" t="str">
        <f aca="false">"ΑΚ105095"</f>
        <v>ΑΚ105095</v>
      </c>
      <c r="G1903" s="1" t="s">
        <v>22</v>
      </c>
      <c r="H1903" s="1" t="n">
        <v>402</v>
      </c>
      <c r="I1903" s="1" t="n">
        <v>402</v>
      </c>
      <c r="L1903" s="1" t="s">
        <v>25</v>
      </c>
      <c r="M1903" s="1" t="n">
        <v>438</v>
      </c>
      <c r="N1903" s="1" t="n">
        <v>0</v>
      </c>
      <c r="Q1903" s="1" t="n">
        <v>90</v>
      </c>
      <c r="R1903" s="1" t="n">
        <v>90</v>
      </c>
      <c r="U1903" s="1" t="n">
        <v>0</v>
      </c>
      <c r="V1903" s="1" t="n">
        <v>0</v>
      </c>
      <c r="W1903" s="1" t="n">
        <v>0</v>
      </c>
      <c r="Z1903" s="1" t="n">
        <v>0</v>
      </c>
      <c r="AA1903" s="1" t="n">
        <v>0</v>
      </c>
      <c r="AB1903" s="1" t="n">
        <v>2034003</v>
      </c>
      <c r="AC1903" s="1" t="n">
        <v>618</v>
      </c>
    </row>
    <row r="1904" customFormat="false" ht="15" hidden="false" customHeight="false" outlineLevel="0" collapsed="false">
      <c r="A1904" s="1" t="n">
        <v>1897</v>
      </c>
      <c r="B1904" s="1" t="n">
        <v>4774</v>
      </c>
      <c r="C1904" s="1" t="s">
        <v>4669</v>
      </c>
      <c r="D1904" s="1" t="s">
        <v>123</v>
      </c>
      <c r="E1904" s="1" t="s">
        <v>97</v>
      </c>
      <c r="F1904" s="1" t="str">
        <f aca="false">"ΑΗ378798"</f>
        <v>ΑΗ378798</v>
      </c>
      <c r="G1904" s="1" t="s">
        <v>22</v>
      </c>
      <c r="H1904" s="1" t="s">
        <v>2265</v>
      </c>
      <c r="I1904" s="1" t="s">
        <v>4670</v>
      </c>
      <c r="L1904" s="1" t="s">
        <v>25</v>
      </c>
      <c r="M1904" s="1" t="n">
        <v>487.8</v>
      </c>
      <c r="N1904" s="1" t="n">
        <v>0</v>
      </c>
      <c r="R1904" s="1" t="n">
        <v>90</v>
      </c>
      <c r="T1904" s="1" t="n">
        <v>40</v>
      </c>
      <c r="U1904" s="1" t="n">
        <v>0</v>
      </c>
      <c r="V1904" s="1" t="n">
        <v>0</v>
      </c>
      <c r="W1904" s="1" t="n">
        <v>0</v>
      </c>
      <c r="Z1904" s="1" t="n">
        <v>0</v>
      </c>
      <c r="AA1904" s="1" t="n">
        <v>0</v>
      </c>
      <c r="AB1904" s="1" t="n">
        <v>7095237</v>
      </c>
      <c r="AC1904" s="1" t="n">
        <v>617.8</v>
      </c>
    </row>
    <row r="1905" customFormat="false" ht="15" hidden="false" customHeight="false" outlineLevel="0" collapsed="false">
      <c r="A1905" s="1" t="n">
        <v>1898</v>
      </c>
      <c r="B1905" s="1" t="n">
        <v>3211</v>
      </c>
      <c r="C1905" s="1" t="s">
        <v>4671</v>
      </c>
      <c r="D1905" s="1" t="s">
        <v>4672</v>
      </c>
      <c r="E1905" s="1" t="s">
        <v>192</v>
      </c>
      <c r="F1905" s="1" t="str">
        <f aca="false">"ΑΒ011970"</f>
        <v>ΑΒ011970</v>
      </c>
      <c r="G1905" s="1" t="s">
        <v>22</v>
      </c>
      <c r="H1905" s="1" t="s">
        <v>4673</v>
      </c>
      <c r="I1905" s="1" t="s">
        <v>4674</v>
      </c>
      <c r="L1905" s="1" t="s">
        <v>25</v>
      </c>
      <c r="M1905" s="1" t="n">
        <v>397.8</v>
      </c>
      <c r="N1905" s="1" t="n">
        <v>0</v>
      </c>
      <c r="R1905" s="1" t="n">
        <v>180</v>
      </c>
      <c r="T1905" s="1" t="n">
        <v>40</v>
      </c>
      <c r="U1905" s="1" t="n">
        <v>0</v>
      </c>
      <c r="V1905" s="1" t="n">
        <v>0</v>
      </c>
      <c r="W1905" s="1" t="n">
        <v>0</v>
      </c>
      <c r="Z1905" s="1" t="n">
        <v>0</v>
      </c>
      <c r="AA1905" s="1" t="n">
        <v>0</v>
      </c>
      <c r="AB1905" s="1" t="n">
        <v>5421876</v>
      </c>
      <c r="AC1905" s="1" t="n">
        <v>617.8</v>
      </c>
    </row>
    <row r="1906" customFormat="false" ht="15" hidden="false" customHeight="false" outlineLevel="0" collapsed="false">
      <c r="A1906" s="1" t="n">
        <v>1899</v>
      </c>
      <c r="B1906" s="1" t="n">
        <v>596</v>
      </c>
      <c r="C1906" s="1" t="s">
        <v>4675</v>
      </c>
      <c r="D1906" s="1" t="s">
        <v>119</v>
      </c>
      <c r="E1906" s="1" t="s">
        <v>298</v>
      </c>
      <c r="F1906" s="1" t="str">
        <f aca="false">"ΑΙ262309"</f>
        <v>ΑΙ262309</v>
      </c>
      <c r="G1906" s="1" t="s">
        <v>22</v>
      </c>
      <c r="H1906" s="1" t="s">
        <v>43</v>
      </c>
      <c r="I1906" s="1" t="s">
        <v>43</v>
      </c>
      <c r="L1906" s="1" t="s">
        <v>25</v>
      </c>
      <c r="M1906" s="1" t="n">
        <v>385.8</v>
      </c>
      <c r="N1906" s="1" t="n">
        <v>0</v>
      </c>
      <c r="R1906" s="1" t="n">
        <v>90</v>
      </c>
      <c r="U1906" s="1" t="n">
        <v>6</v>
      </c>
      <c r="V1906" s="1" t="n">
        <v>42</v>
      </c>
      <c r="W1906" s="1" t="n">
        <v>0</v>
      </c>
      <c r="Z1906" s="1" t="n">
        <v>100</v>
      </c>
      <c r="AA1906" s="1" t="n">
        <v>0</v>
      </c>
      <c r="AB1906" s="1" t="n">
        <v>9356659</v>
      </c>
      <c r="AC1906" s="1" t="n">
        <v>617.8</v>
      </c>
    </row>
    <row r="1907" customFormat="false" ht="15" hidden="false" customHeight="false" outlineLevel="0" collapsed="false">
      <c r="A1907" s="1" t="n">
        <v>1900</v>
      </c>
      <c r="B1907" s="1" t="n">
        <v>4985</v>
      </c>
      <c r="C1907" s="1" t="s">
        <v>4676</v>
      </c>
      <c r="D1907" s="1" t="s">
        <v>4677</v>
      </c>
      <c r="E1907" s="1" t="s">
        <v>83</v>
      </c>
      <c r="F1907" s="1" t="str">
        <f aca="false">"ΑΝ410703"</f>
        <v>ΑΝ410703</v>
      </c>
      <c r="G1907" s="1" t="s">
        <v>22</v>
      </c>
      <c r="H1907" s="1" t="s">
        <v>43</v>
      </c>
      <c r="I1907" s="1" t="s">
        <v>4678</v>
      </c>
      <c r="L1907" s="1" t="s">
        <v>25</v>
      </c>
      <c r="M1907" s="1" t="n">
        <v>437.4</v>
      </c>
      <c r="N1907" s="1" t="n">
        <v>0</v>
      </c>
      <c r="R1907" s="1" t="n">
        <v>180</v>
      </c>
      <c r="U1907" s="1" t="n">
        <v>0</v>
      </c>
      <c r="V1907" s="1" t="n">
        <v>0</v>
      </c>
      <c r="W1907" s="1" t="n">
        <v>0</v>
      </c>
      <c r="Z1907" s="1" t="n">
        <v>0</v>
      </c>
      <c r="AA1907" s="1" t="n">
        <v>0</v>
      </c>
      <c r="AB1907" s="1" t="n">
        <v>9729866</v>
      </c>
      <c r="AC1907" s="1" t="n">
        <v>617.4</v>
      </c>
    </row>
    <row r="1908" customFormat="false" ht="15" hidden="false" customHeight="false" outlineLevel="0" collapsed="false">
      <c r="A1908" s="1" t="n">
        <v>1901</v>
      </c>
      <c r="B1908" s="1" t="n">
        <v>4728</v>
      </c>
      <c r="C1908" s="1" t="s">
        <v>542</v>
      </c>
      <c r="D1908" s="1" t="s">
        <v>41</v>
      </c>
      <c r="E1908" s="1" t="s">
        <v>96</v>
      </c>
      <c r="F1908" s="1" t="str">
        <f aca="false">"ΑΡ271473"</f>
        <v>ΑΡ271473</v>
      </c>
      <c r="G1908" s="1" t="s">
        <v>22</v>
      </c>
      <c r="H1908" s="1" t="s">
        <v>4636</v>
      </c>
      <c r="I1908" s="1" t="s">
        <v>4636</v>
      </c>
      <c r="L1908" s="1" t="s">
        <v>25</v>
      </c>
      <c r="M1908" s="1" t="n">
        <v>347.4</v>
      </c>
      <c r="N1908" s="1" t="n">
        <v>0</v>
      </c>
      <c r="P1908" s="1" t="n">
        <v>180</v>
      </c>
      <c r="R1908" s="1" t="n">
        <v>90</v>
      </c>
      <c r="U1908" s="1" t="n">
        <v>0</v>
      </c>
      <c r="V1908" s="1" t="n">
        <v>0</v>
      </c>
      <c r="W1908" s="1" t="n">
        <v>0</v>
      </c>
      <c r="Z1908" s="1" t="n">
        <v>0</v>
      </c>
      <c r="AA1908" s="1" t="n">
        <v>0</v>
      </c>
      <c r="AB1908" s="1" t="n">
        <v>7144258</v>
      </c>
      <c r="AC1908" s="1" t="n">
        <v>617.4</v>
      </c>
    </row>
    <row r="1909" customFormat="false" ht="15" hidden="false" customHeight="false" outlineLevel="0" collapsed="false">
      <c r="A1909" s="1" t="n">
        <v>1902</v>
      </c>
      <c r="B1909" s="1" t="n">
        <v>4728</v>
      </c>
      <c r="C1909" s="1" t="s">
        <v>542</v>
      </c>
      <c r="D1909" s="1" t="s">
        <v>41</v>
      </c>
      <c r="E1909" s="1" t="s">
        <v>96</v>
      </c>
      <c r="F1909" s="1" t="str">
        <f aca="false">"ΑΡ271473"</f>
        <v>ΑΡ271473</v>
      </c>
      <c r="G1909" s="1" t="s">
        <v>22</v>
      </c>
      <c r="H1909" s="1" t="s">
        <v>4636</v>
      </c>
      <c r="I1909" s="1" t="s">
        <v>4636</v>
      </c>
      <c r="L1909" s="1" t="s">
        <v>25</v>
      </c>
      <c r="M1909" s="1" t="n">
        <v>347.4</v>
      </c>
      <c r="N1909" s="1" t="n">
        <v>0</v>
      </c>
      <c r="P1909" s="1" t="n">
        <v>180</v>
      </c>
      <c r="R1909" s="1" t="n">
        <v>90</v>
      </c>
      <c r="U1909" s="1" t="n">
        <v>0</v>
      </c>
      <c r="V1909" s="1" t="n">
        <v>0</v>
      </c>
      <c r="W1909" s="1" t="n">
        <v>6</v>
      </c>
      <c r="X1909" s="1" t="n">
        <v>424</v>
      </c>
      <c r="Z1909" s="1" t="n">
        <v>0</v>
      </c>
      <c r="AA1909" s="1" t="n">
        <v>0</v>
      </c>
      <c r="AB1909" s="1" t="n">
        <v>7144258</v>
      </c>
      <c r="AC1909" s="1" t="n">
        <v>617.4</v>
      </c>
    </row>
    <row r="1910" customFormat="false" ht="15" hidden="false" customHeight="false" outlineLevel="0" collapsed="false">
      <c r="A1910" s="1" t="n">
        <v>1903</v>
      </c>
      <c r="B1910" s="1" t="n">
        <v>5211</v>
      </c>
      <c r="C1910" s="1" t="s">
        <v>4679</v>
      </c>
      <c r="D1910" s="1" t="s">
        <v>51</v>
      </c>
      <c r="E1910" s="1" t="s">
        <v>62</v>
      </c>
      <c r="F1910" s="1" t="str">
        <f aca="false">"ΑΡ4626789"</f>
        <v>ΑΡ4626789</v>
      </c>
      <c r="G1910" s="1" t="s">
        <v>22</v>
      </c>
      <c r="H1910" s="1" t="s">
        <v>4680</v>
      </c>
      <c r="I1910" s="1" t="s">
        <v>4681</v>
      </c>
      <c r="L1910" s="1" t="s">
        <v>25</v>
      </c>
      <c r="M1910" s="1" t="n">
        <v>396</v>
      </c>
      <c r="N1910" s="1" t="n">
        <v>0</v>
      </c>
      <c r="S1910" s="1" t="n">
        <v>60</v>
      </c>
      <c r="U1910" s="1" t="n">
        <v>23</v>
      </c>
      <c r="V1910" s="1" t="n">
        <v>161</v>
      </c>
      <c r="W1910" s="1" t="n">
        <v>0</v>
      </c>
      <c r="Z1910" s="1" t="n">
        <v>0</v>
      </c>
      <c r="AA1910" s="1" t="n">
        <v>0</v>
      </c>
      <c r="AB1910" s="1" t="n">
        <v>8265940</v>
      </c>
      <c r="AC1910" s="1" t="n">
        <v>617</v>
      </c>
    </row>
    <row r="1911" customFormat="false" ht="15" hidden="false" customHeight="false" outlineLevel="0" collapsed="false">
      <c r="A1911" s="1" t="n">
        <v>1904</v>
      </c>
      <c r="B1911" s="1" t="n">
        <v>3839</v>
      </c>
      <c r="C1911" s="1" t="s">
        <v>4682</v>
      </c>
      <c r="D1911" s="1" t="s">
        <v>41</v>
      </c>
      <c r="E1911" s="1" t="s">
        <v>97</v>
      </c>
      <c r="F1911" s="1" t="str">
        <f aca="false">"ΑΙ310714"</f>
        <v>ΑΙ310714</v>
      </c>
      <c r="G1911" s="1" t="s">
        <v>22</v>
      </c>
      <c r="H1911" s="1" t="s">
        <v>4683</v>
      </c>
      <c r="I1911" s="1" t="s">
        <v>4684</v>
      </c>
      <c r="L1911" s="1" t="s">
        <v>25</v>
      </c>
      <c r="M1911" s="1" t="n">
        <v>430.8</v>
      </c>
      <c r="N1911" s="1" t="n">
        <v>0</v>
      </c>
      <c r="S1911" s="1" t="n">
        <v>60</v>
      </c>
      <c r="U1911" s="1" t="n">
        <v>18</v>
      </c>
      <c r="V1911" s="1" t="n">
        <v>126</v>
      </c>
      <c r="W1911" s="1" t="n">
        <v>0</v>
      </c>
      <c r="Z1911" s="1" t="n">
        <v>0</v>
      </c>
      <c r="AA1911" s="1" t="n">
        <v>0</v>
      </c>
      <c r="AB1911" s="1" t="n">
        <v>2062772</v>
      </c>
      <c r="AC1911" s="1" t="n">
        <v>616.8</v>
      </c>
    </row>
    <row r="1912" customFormat="false" ht="15" hidden="false" customHeight="false" outlineLevel="0" collapsed="false">
      <c r="A1912" s="1" t="n">
        <v>1905</v>
      </c>
      <c r="B1912" s="1" t="n">
        <v>2437</v>
      </c>
      <c r="C1912" s="1" t="s">
        <v>4685</v>
      </c>
      <c r="D1912" s="1" t="s">
        <v>97</v>
      </c>
      <c r="E1912" s="1" t="s">
        <v>119</v>
      </c>
      <c r="F1912" s="1" t="str">
        <f aca="false">"Χ413896"</f>
        <v>Χ413896</v>
      </c>
      <c r="G1912" s="1" t="s">
        <v>22</v>
      </c>
      <c r="H1912" s="1" t="s">
        <v>4686</v>
      </c>
      <c r="I1912" s="1" t="s">
        <v>4687</v>
      </c>
      <c r="L1912" s="1" t="s">
        <v>25</v>
      </c>
      <c r="M1912" s="1" t="n">
        <v>429.6</v>
      </c>
      <c r="N1912" s="1" t="n">
        <v>0</v>
      </c>
      <c r="T1912" s="1" t="n">
        <v>40</v>
      </c>
      <c r="U1912" s="1" t="n">
        <v>21</v>
      </c>
      <c r="V1912" s="1" t="n">
        <v>147</v>
      </c>
      <c r="W1912" s="1" t="n">
        <v>0</v>
      </c>
      <c r="Z1912" s="1" t="n">
        <v>0</v>
      </c>
      <c r="AA1912" s="1" t="n">
        <v>0</v>
      </c>
      <c r="AB1912" s="1" t="n">
        <v>6314821</v>
      </c>
      <c r="AC1912" s="1" t="n">
        <v>616.6</v>
      </c>
    </row>
    <row r="1913" customFormat="false" ht="15" hidden="false" customHeight="false" outlineLevel="0" collapsed="false">
      <c r="A1913" s="1" t="n">
        <v>1906</v>
      </c>
      <c r="B1913" s="1" t="n">
        <v>180</v>
      </c>
      <c r="C1913" s="1" t="s">
        <v>4688</v>
      </c>
      <c r="D1913" s="1" t="s">
        <v>480</v>
      </c>
      <c r="E1913" s="1" t="s">
        <v>77</v>
      </c>
      <c r="F1913" s="1" t="str">
        <f aca="false">"ΑΙ 498175"</f>
        <v>ΑΙ 498175</v>
      </c>
      <c r="G1913" s="1" t="s">
        <v>22</v>
      </c>
      <c r="H1913" s="1" t="s">
        <v>4689</v>
      </c>
      <c r="I1913" s="1" t="s">
        <v>4690</v>
      </c>
      <c r="L1913" s="1" t="s">
        <v>25</v>
      </c>
      <c r="M1913" s="1" t="n">
        <v>408.6</v>
      </c>
      <c r="N1913" s="1" t="n">
        <v>0</v>
      </c>
      <c r="Q1913" s="1" t="n">
        <v>90</v>
      </c>
      <c r="R1913" s="1" t="n">
        <v>90</v>
      </c>
      <c r="U1913" s="1" t="n">
        <v>4</v>
      </c>
      <c r="V1913" s="1" t="n">
        <v>28</v>
      </c>
      <c r="W1913" s="1" t="n">
        <v>0</v>
      </c>
      <c r="Z1913" s="1" t="n">
        <v>0</v>
      </c>
      <c r="AA1913" s="1" t="n">
        <v>0</v>
      </c>
      <c r="AB1913" s="1" t="n">
        <v>5266482</v>
      </c>
      <c r="AC1913" s="1" t="n">
        <v>616.6</v>
      </c>
    </row>
    <row r="1914" customFormat="false" ht="15" hidden="false" customHeight="false" outlineLevel="0" collapsed="false">
      <c r="A1914" s="1" t="n">
        <v>1907</v>
      </c>
      <c r="B1914" s="1" t="n">
        <v>3284</v>
      </c>
      <c r="C1914" s="1" t="s">
        <v>4691</v>
      </c>
      <c r="D1914" s="1" t="s">
        <v>218</v>
      </c>
      <c r="E1914" s="1" t="s">
        <v>96</v>
      </c>
      <c r="F1914" s="1" t="str">
        <f aca="false">"247129"</f>
        <v>247129</v>
      </c>
      <c r="G1914" s="1" t="s">
        <v>22</v>
      </c>
      <c r="H1914" s="1" t="s">
        <v>702</v>
      </c>
      <c r="I1914" s="1" t="s">
        <v>4692</v>
      </c>
      <c r="L1914" s="1" t="s">
        <v>25</v>
      </c>
      <c r="M1914" s="1" t="n">
        <v>366.6</v>
      </c>
      <c r="N1914" s="1" t="n">
        <v>0</v>
      </c>
      <c r="T1914" s="1" t="n">
        <v>40</v>
      </c>
      <c r="U1914" s="1" t="n">
        <v>30</v>
      </c>
      <c r="V1914" s="1" t="n">
        <v>210</v>
      </c>
      <c r="W1914" s="1" t="n">
        <v>0</v>
      </c>
      <c r="Z1914" s="1" t="n">
        <v>0</v>
      </c>
      <c r="AA1914" s="1" t="n">
        <v>0</v>
      </c>
      <c r="AB1914" s="1" t="n">
        <v>2476237</v>
      </c>
      <c r="AC1914" s="1" t="n">
        <v>616.6</v>
      </c>
    </row>
    <row r="1915" customFormat="false" ht="15" hidden="false" customHeight="false" outlineLevel="0" collapsed="false">
      <c r="A1915" s="1" t="n">
        <v>1908</v>
      </c>
      <c r="B1915" s="1" t="n">
        <v>2572</v>
      </c>
      <c r="C1915" s="1" t="s">
        <v>4693</v>
      </c>
      <c r="D1915" s="1" t="s">
        <v>123</v>
      </c>
      <c r="E1915" s="1" t="s">
        <v>97</v>
      </c>
      <c r="F1915" s="1" t="str">
        <f aca="false">"ΑΚ926739"</f>
        <v>ΑΚ926739</v>
      </c>
      <c r="G1915" s="1" t="s">
        <v>22</v>
      </c>
      <c r="H1915" s="1" t="s">
        <v>326</v>
      </c>
      <c r="I1915" s="1" t="s">
        <v>4694</v>
      </c>
      <c r="L1915" s="1" t="s">
        <v>25</v>
      </c>
      <c r="M1915" s="1" t="n">
        <v>401.4</v>
      </c>
      <c r="N1915" s="1" t="n">
        <v>0</v>
      </c>
      <c r="T1915" s="1" t="n">
        <v>40</v>
      </c>
      <c r="U1915" s="1" t="n">
        <v>25</v>
      </c>
      <c r="V1915" s="1" t="n">
        <v>175</v>
      </c>
      <c r="W1915" s="1" t="n">
        <v>0</v>
      </c>
      <c r="Z1915" s="1" t="n">
        <v>0</v>
      </c>
      <c r="AA1915" s="1" t="n">
        <v>0</v>
      </c>
      <c r="AB1915" s="1" t="n">
        <v>3861305</v>
      </c>
      <c r="AC1915" s="1" t="n">
        <v>616.4</v>
      </c>
    </row>
    <row r="1916" customFormat="false" ht="15" hidden="false" customHeight="false" outlineLevel="0" collapsed="false">
      <c r="A1916" s="1" t="n">
        <v>1909</v>
      </c>
      <c r="B1916" s="1" t="n">
        <v>312</v>
      </c>
      <c r="C1916" s="1" t="s">
        <v>4695</v>
      </c>
      <c r="D1916" s="1" t="s">
        <v>1877</v>
      </c>
      <c r="E1916" s="1" t="s">
        <v>867</v>
      </c>
      <c r="F1916" s="1" t="str">
        <f aca="false">"ΑΝ796289"</f>
        <v>ΑΝ796289</v>
      </c>
      <c r="G1916" s="1" t="s">
        <v>22</v>
      </c>
      <c r="H1916" s="1" t="s">
        <v>4696</v>
      </c>
      <c r="I1916" s="1" t="s">
        <v>4697</v>
      </c>
      <c r="L1916" s="1" t="s">
        <v>25</v>
      </c>
      <c r="M1916" s="1" t="n">
        <v>362.4</v>
      </c>
      <c r="N1916" s="1" t="n">
        <v>0</v>
      </c>
      <c r="P1916" s="1" t="n">
        <v>180</v>
      </c>
      <c r="S1916" s="1" t="n">
        <v>60</v>
      </c>
      <c r="U1916" s="1" t="n">
        <v>2</v>
      </c>
      <c r="V1916" s="1" t="n">
        <v>14</v>
      </c>
      <c r="W1916" s="1" t="n">
        <v>0</v>
      </c>
      <c r="Z1916" s="1" t="n">
        <v>0</v>
      </c>
      <c r="AA1916" s="1" t="n">
        <v>0</v>
      </c>
      <c r="AB1916" s="1" t="n">
        <v>2662764</v>
      </c>
      <c r="AC1916" s="1" t="n">
        <v>616.4</v>
      </c>
    </row>
    <row r="1917" customFormat="false" ht="15" hidden="false" customHeight="false" outlineLevel="0" collapsed="false">
      <c r="A1917" s="1" t="n">
        <v>1910</v>
      </c>
      <c r="B1917" s="1" t="n">
        <v>3652</v>
      </c>
      <c r="C1917" s="1" t="s">
        <v>1995</v>
      </c>
      <c r="D1917" s="1" t="s">
        <v>32</v>
      </c>
      <c r="E1917" s="1" t="s">
        <v>97</v>
      </c>
      <c r="F1917" s="1" t="str">
        <f aca="false">"ΑΜ 346024"</f>
        <v>ΑΜ 346024</v>
      </c>
      <c r="G1917" s="1" t="s">
        <v>22</v>
      </c>
      <c r="H1917" s="1" t="s">
        <v>4698</v>
      </c>
      <c r="I1917" s="1" t="s">
        <v>4699</v>
      </c>
      <c r="L1917" s="1" t="s">
        <v>25</v>
      </c>
      <c r="M1917" s="1" t="n">
        <v>436.2</v>
      </c>
      <c r="N1917" s="1" t="n">
        <v>0</v>
      </c>
      <c r="T1917" s="1" t="n">
        <v>80</v>
      </c>
      <c r="U1917" s="1" t="n">
        <v>0</v>
      </c>
      <c r="V1917" s="1" t="n">
        <v>0</v>
      </c>
      <c r="W1917" s="1" t="n">
        <v>0</v>
      </c>
      <c r="Z1917" s="1" t="n">
        <v>100</v>
      </c>
      <c r="AA1917" s="1" t="n">
        <v>0</v>
      </c>
      <c r="AB1917" s="1" t="n">
        <v>5722181</v>
      </c>
      <c r="AC1917" s="1" t="n">
        <v>616.2</v>
      </c>
    </row>
    <row r="1918" customFormat="false" ht="15" hidden="false" customHeight="false" outlineLevel="0" collapsed="false">
      <c r="A1918" s="1" t="n">
        <v>1911</v>
      </c>
      <c r="B1918" s="1" t="n">
        <v>3652</v>
      </c>
      <c r="C1918" s="1" t="s">
        <v>1995</v>
      </c>
      <c r="D1918" s="1" t="s">
        <v>32</v>
      </c>
      <c r="E1918" s="1" t="s">
        <v>97</v>
      </c>
      <c r="F1918" s="1" t="str">
        <f aca="false">"ΑΜ 346024"</f>
        <v>ΑΜ 346024</v>
      </c>
      <c r="G1918" s="1" t="s">
        <v>22</v>
      </c>
      <c r="H1918" s="1" t="s">
        <v>4698</v>
      </c>
      <c r="I1918" s="1" t="s">
        <v>4699</v>
      </c>
      <c r="L1918" s="1" t="s">
        <v>25</v>
      </c>
      <c r="M1918" s="1" t="n">
        <v>436.2</v>
      </c>
      <c r="N1918" s="1" t="n">
        <v>0</v>
      </c>
      <c r="T1918" s="1" t="n">
        <v>80</v>
      </c>
      <c r="U1918" s="1" t="n">
        <v>0</v>
      </c>
      <c r="V1918" s="1" t="n">
        <v>0</v>
      </c>
      <c r="W1918" s="1" t="n">
        <v>6</v>
      </c>
      <c r="X1918" s="1" t="n">
        <v>445</v>
      </c>
      <c r="Z1918" s="1" t="n">
        <v>100</v>
      </c>
      <c r="AA1918" s="1" t="n">
        <v>0</v>
      </c>
      <c r="AB1918" s="1" t="n">
        <v>5722181</v>
      </c>
      <c r="AC1918" s="1" t="n">
        <v>616.2</v>
      </c>
    </row>
    <row r="1919" customFormat="false" ht="15" hidden="false" customHeight="false" outlineLevel="0" collapsed="false">
      <c r="A1919" s="1" t="n">
        <v>1912</v>
      </c>
      <c r="B1919" s="1" t="n">
        <v>2892</v>
      </c>
      <c r="C1919" s="1" t="s">
        <v>4700</v>
      </c>
      <c r="D1919" s="1" t="s">
        <v>4701</v>
      </c>
      <c r="E1919" s="1" t="s">
        <v>302</v>
      </c>
      <c r="F1919" s="1" t="str">
        <f aca="false">"ΑΜ961859"</f>
        <v>ΑΜ961859</v>
      </c>
      <c r="G1919" s="1" t="s">
        <v>22</v>
      </c>
      <c r="H1919" s="1" t="s">
        <v>167</v>
      </c>
      <c r="I1919" s="1" t="s">
        <v>4702</v>
      </c>
      <c r="L1919" s="1" t="s">
        <v>25</v>
      </c>
      <c r="M1919" s="1" t="n">
        <v>406.2</v>
      </c>
      <c r="N1919" s="1" t="n">
        <v>0</v>
      </c>
      <c r="R1919" s="1" t="n">
        <v>90</v>
      </c>
      <c r="S1919" s="1" t="n">
        <v>120</v>
      </c>
      <c r="U1919" s="1" t="n">
        <v>0</v>
      </c>
      <c r="V1919" s="1" t="n">
        <v>0</v>
      </c>
      <c r="W1919" s="1" t="n">
        <v>0</v>
      </c>
      <c r="Z1919" s="1" t="n">
        <v>0</v>
      </c>
      <c r="AA1919" s="1" t="n">
        <v>0</v>
      </c>
      <c r="AB1919" s="1" t="n">
        <v>7466464</v>
      </c>
      <c r="AC1919" s="1" t="n">
        <v>616.2</v>
      </c>
    </row>
    <row r="1920" customFormat="false" ht="15" hidden="false" customHeight="false" outlineLevel="0" collapsed="false">
      <c r="A1920" s="1" t="n">
        <v>1913</v>
      </c>
      <c r="B1920" s="1" t="n">
        <v>4063</v>
      </c>
      <c r="C1920" s="1" t="s">
        <v>4703</v>
      </c>
      <c r="D1920" s="1" t="s">
        <v>82</v>
      </c>
      <c r="E1920" s="1" t="s">
        <v>1594</v>
      </c>
      <c r="F1920" s="1" t="str">
        <f aca="false">"ΑΙ871400"</f>
        <v>ΑΙ871400</v>
      </c>
      <c r="G1920" s="1" t="s">
        <v>22</v>
      </c>
      <c r="H1920" s="1" t="s">
        <v>43</v>
      </c>
      <c r="I1920" s="1" t="s">
        <v>4704</v>
      </c>
      <c r="L1920" s="1" t="s">
        <v>25</v>
      </c>
      <c r="M1920" s="1" t="n">
        <v>477</v>
      </c>
      <c r="N1920" s="1" t="n">
        <v>0</v>
      </c>
      <c r="R1920" s="1" t="n">
        <v>90</v>
      </c>
      <c r="U1920" s="1" t="n">
        <v>7</v>
      </c>
      <c r="V1920" s="1" t="n">
        <v>49</v>
      </c>
      <c r="W1920" s="1" t="n">
        <v>6</v>
      </c>
      <c r="X1920" s="1" t="n">
        <v>420</v>
      </c>
      <c r="Z1920" s="1" t="n">
        <v>0</v>
      </c>
      <c r="AA1920" s="1" t="n">
        <v>0</v>
      </c>
      <c r="AB1920" s="1" t="n">
        <v>6679229</v>
      </c>
      <c r="AC1920" s="1" t="n">
        <v>616</v>
      </c>
    </row>
    <row r="1921" customFormat="false" ht="15" hidden="false" customHeight="false" outlineLevel="0" collapsed="false">
      <c r="A1921" s="1" t="n">
        <v>1914</v>
      </c>
      <c r="B1921" s="1" t="n">
        <v>4063</v>
      </c>
      <c r="C1921" s="1" t="s">
        <v>4703</v>
      </c>
      <c r="D1921" s="1" t="s">
        <v>82</v>
      </c>
      <c r="E1921" s="1" t="s">
        <v>1594</v>
      </c>
      <c r="F1921" s="1" t="str">
        <f aca="false">"ΑΙ871400"</f>
        <v>ΑΙ871400</v>
      </c>
      <c r="G1921" s="1" t="s">
        <v>22</v>
      </c>
      <c r="H1921" s="1" t="s">
        <v>43</v>
      </c>
      <c r="I1921" s="1" t="s">
        <v>4704</v>
      </c>
      <c r="L1921" s="1" t="s">
        <v>25</v>
      </c>
      <c r="M1921" s="1" t="n">
        <v>477</v>
      </c>
      <c r="N1921" s="1" t="n">
        <v>0</v>
      </c>
      <c r="R1921" s="1" t="n">
        <v>90</v>
      </c>
      <c r="U1921" s="1" t="n">
        <v>7</v>
      </c>
      <c r="V1921" s="1" t="n">
        <v>49</v>
      </c>
      <c r="W1921" s="1" t="n">
        <v>0</v>
      </c>
      <c r="Z1921" s="1" t="n">
        <v>0</v>
      </c>
      <c r="AA1921" s="1" t="n">
        <v>0</v>
      </c>
      <c r="AB1921" s="1" t="n">
        <v>6679229</v>
      </c>
      <c r="AC1921" s="1" t="n">
        <v>616</v>
      </c>
    </row>
    <row r="1922" customFormat="false" ht="15" hidden="false" customHeight="false" outlineLevel="0" collapsed="false">
      <c r="A1922" s="1" t="n">
        <v>1915</v>
      </c>
      <c r="B1922" s="1" t="n">
        <v>4623</v>
      </c>
      <c r="C1922" s="1" t="s">
        <v>4705</v>
      </c>
      <c r="D1922" s="1" t="s">
        <v>549</v>
      </c>
      <c r="E1922" s="1" t="s">
        <v>191</v>
      </c>
      <c r="F1922" s="1" t="str">
        <f aca="false">"ΑΕ847314"</f>
        <v>ΑΕ847314</v>
      </c>
      <c r="G1922" s="1" t="s">
        <v>22</v>
      </c>
      <c r="H1922" s="1" t="s">
        <v>43</v>
      </c>
      <c r="I1922" s="1" t="s">
        <v>4706</v>
      </c>
      <c r="J1922" s="1" t="n">
        <v>437</v>
      </c>
      <c r="L1922" s="1" t="s">
        <v>25</v>
      </c>
      <c r="M1922" s="1" t="n">
        <v>456</v>
      </c>
      <c r="N1922" s="1" t="n">
        <v>0</v>
      </c>
      <c r="S1922" s="1" t="n">
        <v>60</v>
      </c>
      <c r="U1922" s="1" t="n">
        <v>0</v>
      </c>
      <c r="V1922" s="1" t="n">
        <v>0</v>
      </c>
      <c r="W1922" s="1" t="n">
        <v>0</v>
      </c>
      <c r="Z1922" s="1" t="n">
        <v>100</v>
      </c>
      <c r="AA1922" s="1" t="n">
        <v>0</v>
      </c>
      <c r="AB1922" s="1" t="n">
        <v>9198152</v>
      </c>
      <c r="AC1922" s="1" t="n">
        <v>616</v>
      </c>
    </row>
    <row r="1923" customFormat="false" ht="15" hidden="false" customHeight="false" outlineLevel="0" collapsed="false">
      <c r="A1923" s="1" t="n">
        <v>1916</v>
      </c>
      <c r="B1923" s="1" t="n">
        <v>3215</v>
      </c>
      <c r="C1923" s="1" t="s">
        <v>4707</v>
      </c>
      <c r="D1923" s="1" t="s">
        <v>205</v>
      </c>
      <c r="E1923" s="1" t="s">
        <v>78</v>
      </c>
      <c r="F1923" s="1" t="str">
        <f aca="false">"ΑΖ620651"</f>
        <v>ΑΖ620651</v>
      </c>
      <c r="G1923" s="1" t="s">
        <v>22</v>
      </c>
      <c r="H1923" s="1" t="n">
        <v>408</v>
      </c>
      <c r="I1923" s="1" t="n">
        <v>408</v>
      </c>
      <c r="L1923" s="1" t="s">
        <v>25</v>
      </c>
      <c r="M1923" s="1" t="n">
        <v>366</v>
      </c>
      <c r="N1923" s="1" t="n">
        <v>0</v>
      </c>
      <c r="T1923" s="1" t="n">
        <v>40</v>
      </c>
      <c r="U1923" s="1" t="n">
        <v>30</v>
      </c>
      <c r="V1923" s="1" t="n">
        <v>210</v>
      </c>
      <c r="W1923" s="1" t="n">
        <v>0</v>
      </c>
      <c r="Z1923" s="1" t="n">
        <v>0</v>
      </c>
      <c r="AA1923" s="1" t="n">
        <v>0</v>
      </c>
      <c r="AB1923" s="1" t="n">
        <v>6509826</v>
      </c>
      <c r="AC1923" s="1" t="n">
        <v>616</v>
      </c>
    </row>
    <row r="1924" customFormat="false" ht="15" hidden="false" customHeight="false" outlineLevel="0" collapsed="false">
      <c r="A1924" s="1" t="n">
        <v>1917</v>
      </c>
      <c r="B1924" s="1" t="n">
        <v>2491</v>
      </c>
      <c r="C1924" s="1" t="s">
        <v>1950</v>
      </c>
      <c r="D1924" s="1" t="s">
        <v>41</v>
      </c>
      <c r="E1924" s="1" t="s">
        <v>20</v>
      </c>
      <c r="F1924" s="1" t="str">
        <f aca="false">"ΑΟ840504"</f>
        <v>ΑΟ840504</v>
      </c>
      <c r="G1924" s="1" t="s">
        <v>22</v>
      </c>
      <c r="H1924" s="1" t="s">
        <v>2642</v>
      </c>
      <c r="I1924" s="1" t="s">
        <v>4708</v>
      </c>
      <c r="L1924" s="1" t="s">
        <v>25</v>
      </c>
      <c r="M1924" s="1" t="n">
        <v>391.8</v>
      </c>
      <c r="N1924" s="1" t="n">
        <v>0</v>
      </c>
      <c r="T1924" s="1" t="n">
        <v>40</v>
      </c>
      <c r="U1924" s="1" t="n">
        <v>12</v>
      </c>
      <c r="V1924" s="1" t="n">
        <v>84</v>
      </c>
      <c r="W1924" s="1" t="n">
        <v>0</v>
      </c>
      <c r="Z1924" s="1" t="n">
        <v>100</v>
      </c>
      <c r="AA1924" s="1" t="n">
        <v>0</v>
      </c>
      <c r="AB1924" s="1" t="n">
        <v>7447338</v>
      </c>
      <c r="AC1924" s="1" t="n">
        <v>615.8</v>
      </c>
    </row>
    <row r="1925" customFormat="false" ht="15" hidden="false" customHeight="false" outlineLevel="0" collapsed="false">
      <c r="A1925" s="1" t="n">
        <v>1918</v>
      </c>
      <c r="B1925" s="1" t="n">
        <v>3050</v>
      </c>
      <c r="C1925" s="1" t="s">
        <v>4709</v>
      </c>
      <c r="D1925" s="1" t="s">
        <v>63</v>
      </c>
      <c r="E1925" s="1" t="s">
        <v>83</v>
      </c>
      <c r="F1925" s="1" t="str">
        <f aca="false">"ΑΝ533276"</f>
        <v>ΑΝ533276</v>
      </c>
      <c r="G1925" s="1" t="s">
        <v>22</v>
      </c>
      <c r="H1925" s="1" t="s">
        <v>4710</v>
      </c>
      <c r="I1925" s="1" t="s">
        <v>4710</v>
      </c>
      <c r="L1925" s="1" t="s">
        <v>25</v>
      </c>
      <c r="M1925" s="1" t="n">
        <v>385.2</v>
      </c>
      <c r="N1925" s="1" t="n">
        <v>0</v>
      </c>
      <c r="R1925" s="1" t="n">
        <v>90</v>
      </c>
      <c r="T1925" s="1" t="n">
        <v>40</v>
      </c>
      <c r="U1925" s="1" t="n">
        <v>0</v>
      </c>
      <c r="V1925" s="1" t="n">
        <v>0</v>
      </c>
      <c r="W1925" s="1" t="n">
        <v>0</v>
      </c>
      <c r="Z1925" s="1" t="n">
        <v>100</v>
      </c>
      <c r="AA1925" s="1" t="n">
        <v>0</v>
      </c>
      <c r="AB1925" s="1" t="n">
        <v>2332198</v>
      </c>
      <c r="AC1925" s="1" t="n">
        <v>615.2</v>
      </c>
    </row>
    <row r="1926" customFormat="false" ht="15" hidden="false" customHeight="false" outlineLevel="0" collapsed="false">
      <c r="A1926" s="1" t="n">
        <v>1919</v>
      </c>
      <c r="B1926" s="1" t="n">
        <v>2239</v>
      </c>
      <c r="C1926" s="1" t="s">
        <v>4711</v>
      </c>
      <c r="D1926" s="1" t="s">
        <v>96</v>
      </c>
      <c r="E1926" s="1" t="s">
        <v>2396</v>
      </c>
      <c r="F1926" s="1" t="str">
        <f aca="false">"ΑΗ156841"</f>
        <v>ΑΗ156841</v>
      </c>
      <c r="G1926" s="1" t="s">
        <v>22</v>
      </c>
      <c r="H1926" s="1" t="s">
        <v>326</v>
      </c>
      <c r="I1926" s="1" t="s">
        <v>4712</v>
      </c>
      <c r="L1926" s="1" t="s">
        <v>25</v>
      </c>
      <c r="M1926" s="1" t="n">
        <v>420</v>
      </c>
      <c r="N1926" s="1" t="n">
        <v>0</v>
      </c>
      <c r="R1926" s="1" t="n">
        <v>90</v>
      </c>
      <c r="U1926" s="1" t="n">
        <v>15</v>
      </c>
      <c r="V1926" s="1" t="n">
        <v>105</v>
      </c>
      <c r="W1926" s="1" t="n">
        <v>0</v>
      </c>
      <c r="Z1926" s="1" t="n">
        <v>0</v>
      </c>
      <c r="AA1926" s="1" t="n">
        <v>0</v>
      </c>
      <c r="AB1926" s="1" t="n">
        <v>4323085</v>
      </c>
      <c r="AC1926" s="1" t="n">
        <v>615</v>
      </c>
    </row>
    <row r="1927" customFormat="false" ht="15" hidden="false" customHeight="false" outlineLevel="0" collapsed="false">
      <c r="A1927" s="1" t="n">
        <v>1920</v>
      </c>
      <c r="B1927" s="1" t="n">
        <v>5113</v>
      </c>
      <c r="C1927" s="1" t="s">
        <v>4713</v>
      </c>
      <c r="D1927" s="1" t="s">
        <v>83</v>
      </c>
      <c r="E1927" s="1" t="s">
        <v>4714</v>
      </c>
      <c r="F1927" s="1" t="str">
        <f aca="false">"ΑΙ473106"</f>
        <v>ΑΙ473106</v>
      </c>
      <c r="G1927" s="1" t="s">
        <v>22</v>
      </c>
      <c r="H1927" s="1" t="s">
        <v>4715</v>
      </c>
      <c r="I1927" s="1" t="s">
        <v>4716</v>
      </c>
      <c r="L1927" s="1" t="s">
        <v>25</v>
      </c>
      <c r="M1927" s="1" t="n">
        <v>408</v>
      </c>
      <c r="N1927" s="1" t="n">
        <v>0</v>
      </c>
      <c r="R1927" s="1" t="n">
        <v>90</v>
      </c>
      <c r="T1927" s="1" t="n">
        <v>40</v>
      </c>
      <c r="U1927" s="1" t="n">
        <v>11</v>
      </c>
      <c r="V1927" s="1" t="n">
        <v>77</v>
      </c>
      <c r="W1927" s="1" t="n">
        <v>0</v>
      </c>
      <c r="Z1927" s="1" t="n">
        <v>0</v>
      </c>
      <c r="AA1927" s="1" t="n">
        <v>0</v>
      </c>
      <c r="AB1927" s="1" t="n">
        <v>3619891</v>
      </c>
      <c r="AC1927" s="1" t="n">
        <v>615</v>
      </c>
    </row>
    <row r="1928" customFormat="false" ht="15" hidden="false" customHeight="false" outlineLevel="0" collapsed="false">
      <c r="A1928" s="1" t="n">
        <v>1921</v>
      </c>
      <c r="B1928" s="1" t="n">
        <v>1553</v>
      </c>
      <c r="C1928" s="1" t="s">
        <v>1514</v>
      </c>
      <c r="D1928" s="1" t="s">
        <v>41</v>
      </c>
      <c r="E1928" s="1" t="s">
        <v>63</v>
      </c>
      <c r="F1928" s="1" t="str">
        <f aca="false">"Χ-5125"</f>
        <v>Χ-5125</v>
      </c>
      <c r="G1928" s="1" t="s">
        <v>22</v>
      </c>
      <c r="H1928" s="1" t="s">
        <v>4717</v>
      </c>
      <c r="I1928" s="1" t="s">
        <v>4718</v>
      </c>
      <c r="L1928" s="1" t="s">
        <v>25</v>
      </c>
      <c r="M1928" s="1" t="n">
        <v>393</v>
      </c>
      <c r="N1928" s="1" t="n">
        <v>0</v>
      </c>
      <c r="T1928" s="1" t="n">
        <v>40</v>
      </c>
      <c r="U1928" s="1" t="n">
        <v>26</v>
      </c>
      <c r="V1928" s="1" t="n">
        <v>182</v>
      </c>
      <c r="W1928" s="1" t="n">
        <v>0</v>
      </c>
      <c r="Z1928" s="1" t="n">
        <v>0</v>
      </c>
      <c r="AA1928" s="1" t="n">
        <v>0</v>
      </c>
      <c r="AB1928" s="1" t="n">
        <v>1315627</v>
      </c>
      <c r="AC1928" s="1" t="n">
        <v>615</v>
      </c>
    </row>
    <row r="1929" customFormat="false" ht="15" hidden="false" customHeight="false" outlineLevel="0" collapsed="false">
      <c r="A1929" s="1" t="n">
        <v>1922</v>
      </c>
      <c r="B1929" s="1" t="n">
        <v>4290</v>
      </c>
      <c r="C1929" s="1" t="s">
        <v>636</v>
      </c>
      <c r="D1929" s="1" t="s">
        <v>21</v>
      </c>
      <c r="E1929" s="1" t="s">
        <v>101</v>
      </c>
      <c r="F1929" s="1" t="str">
        <f aca="false">"ΑΙ849670"</f>
        <v>ΑΙ849670</v>
      </c>
      <c r="G1929" s="1" t="s">
        <v>22</v>
      </c>
      <c r="H1929" s="1" t="s">
        <v>4719</v>
      </c>
      <c r="I1929" s="1" t="s">
        <v>4720</v>
      </c>
      <c r="L1929" s="1" t="s">
        <v>25</v>
      </c>
      <c r="M1929" s="1" t="n">
        <v>378</v>
      </c>
      <c r="N1929" s="1" t="n">
        <v>0</v>
      </c>
      <c r="R1929" s="1" t="n">
        <v>90</v>
      </c>
      <c r="T1929" s="1" t="n">
        <v>40</v>
      </c>
      <c r="U1929" s="1" t="n">
        <v>1</v>
      </c>
      <c r="V1929" s="1" t="n">
        <v>7</v>
      </c>
      <c r="W1929" s="1" t="n">
        <v>0</v>
      </c>
      <c r="Z1929" s="1" t="n">
        <v>100</v>
      </c>
      <c r="AA1929" s="1" t="n">
        <v>0</v>
      </c>
      <c r="AB1929" s="1" t="n">
        <v>6686510</v>
      </c>
      <c r="AC1929" s="1" t="n">
        <v>615</v>
      </c>
    </row>
    <row r="1930" customFormat="false" ht="15" hidden="false" customHeight="false" outlineLevel="0" collapsed="false">
      <c r="A1930" s="1" t="n">
        <v>1923</v>
      </c>
      <c r="B1930" s="1" t="n">
        <v>56</v>
      </c>
      <c r="C1930" s="1" t="s">
        <v>1229</v>
      </c>
      <c r="D1930" s="1" t="s">
        <v>3593</v>
      </c>
      <c r="E1930" s="1" t="s">
        <v>77</v>
      </c>
      <c r="F1930" s="1" t="str">
        <f aca="false">"ΑΒ110279"</f>
        <v>ΑΒ110279</v>
      </c>
      <c r="G1930" s="1" t="s">
        <v>22</v>
      </c>
      <c r="H1930" s="1" t="s">
        <v>4721</v>
      </c>
      <c r="I1930" s="1" t="s">
        <v>4722</v>
      </c>
      <c r="L1930" s="1" t="s">
        <v>25</v>
      </c>
      <c r="M1930" s="1" t="n">
        <v>394.8</v>
      </c>
      <c r="N1930" s="1" t="n">
        <v>0</v>
      </c>
      <c r="P1930" s="1" t="n">
        <v>180</v>
      </c>
      <c r="T1930" s="1" t="n">
        <v>40</v>
      </c>
      <c r="U1930" s="1" t="n">
        <v>0</v>
      </c>
      <c r="V1930" s="1" t="n">
        <v>0</v>
      </c>
      <c r="W1930" s="1" t="n">
        <v>0</v>
      </c>
      <c r="Z1930" s="1" t="n">
        <v>0</v>
      </c>
      <c r="AA1930" s="1" t="n">
        <v>0</v>
      </c>
      <c r="AB1930" s="1" t="n">
        <v>9044779</v>
      </c>
      <c r="AC1930" s="1" t="n">
        <v>614.8</v>
      </c>
    </row>
    <row r="1931" customFormat="false" ht="15" hidden="false" customHeight="false" outlineLevel="0" collapsed="false">
      <c r="A1931" s="1" t="n">
        <v>1924</v>
      </c>
      <c r="B1931" s="1" t="n">
        <v>948</v>
      </c>
      <c r="C1931" s="1" t="s">
        <v>4723</v>
      </c>
      <c r="D1931" s="1" t="s">
        <v>21</v>
      </c>
      <c r="E1931" s="1" t="s">
        <v>83</v>
      </c>
      <c r="F1931" s="1" t="str">
        <f aca="false">"ΑΙ168066"</f>
        <v>ΑΙ168066</v>
      </c>
      <c r="G1931" s="1" t="s">
        <v>22</v>
      </c>
      <c r="H1931" s="1" t="s">
        <v>627</v>
      </c>
      <c r="I1931" s="1" t="s">
        <v>627</v>
      </c>
      <c r="L1931" s="1" t="s">
        <v>25</v>
      </c>
      <c r="M1931" s="1" t="n">
        <v>474.6</v>
      </c>
      <c r="N1931" s="1" t="n">
        <v>0</v>
      </c>
      <c r="T1931" s="1" t="n">
        <v>40</v>
      </c>
      <c r="U1931" s="1" t="n">
        <v>0</v>
      </c>
      <c r="V1931" s="1" t="n">
        <v>0</v>
      </c>
      <c r="W1931" s="1" t="n">
        <v>0</v>
      </c>
      <c r="Z1931" s="1" t="n">
        <v>100</v>
      </c>
      <c r="AA1931" s="1" t="n">
        <v>0</v>
      </c>
      <c r="AB1931" s="1" t="n">
        <v>8609900</v>
      </c>
      <c r="AC1931" s="1" t="n">
        <v>614.6</v>
      </c>
    </row>
    <row r="1932" customFormat="false" ht="15" hidden="false" customHeight="false" outlineLevel="0" collapsed="false">
      <c r="A1932" s="1" t="n">
        <v>1925</v>
      </c>
      <c r="B1932" s="1" t="n">
        <v>454</v>
      </c>
      <c r="C1932" s="1" t="s">
        <v>4724</v>
      </c>
      <c r="D1932" s="1" t="s">
        <v>110</v>
      </c>
      <c r="E1932" s="1" t="s">
        <v>200</v>
      </c>
      <c r="F1932" s="1" t="str">
        <f aca="false">"ΑΙ179518"</f>
        <v>ΑΙ179518</v>
      </c>
      <c r="G1932" s="1" t="s">
        <v>22</v>
      </c>
      <c r="H1932" s="1" t="s">
        <v>641</v>
      </c>
      <c r="I1932" s="1" t="s">
        <v>641</v>
      </c>
      <c r="L1932" s="1" t="s">
        <v>25</v>
      </c>
      <c r="M1932" s="1" t="n">
        <v>392.4</v>
      </c>
      <c r="N1932" s="1" t="n">
        <v>0</v>
      </c>
      <c r="T1932" s="1" t="n">
        <v>40</v>
      </c>
      <c r="U1932" s="1" t="n">
        <v>26</v>
      </c>
      <c r="V1932" s="1" t="n">
        <v>182</v>
      </c>
      <c r="W1932" s="1" t="n">
        <v>0</v>
      </c>
      <c r="Z1932" s="1" t="n">
        <v>0</v>
      </c>
      <c r="AA1932" s="1" t="n">
        <v>0</v>
      </c>
      <c r="AB1932" s="1" t="n">
        <v>1568984</v>
      </c>
      <c r="AC1932" s="1" t="n">
        <v>614.4</v>
      </c>
    </row>
    <row r="1933" customFormat="false" ht="15" hidden="false" customHeight="false" outlineLevel="0" collapsed="false">
      <c r="A1933" s="1" t="n">
        <v>1926</v>
      </c>
      <c r="B1933" s="1" t="n">
        <v>1680</v>
      </c>
      <c r="C1933" s="1" t="s">
        <v>4725</v>
      </c>
      <c r="D1933" s="1" t="s">
        <v>96</v>
      </c>
      <c r="E1933" s="1" t="s">
        <v>83</v>
      </c>
      <c r="F1933" s="1" t="str">
        <f aca="false">"ΑΖ267135"</f>
        <v>ΑΖ267135</v>
      </c>
      <c r="G1933" s="1" t="s">
        <v>22</v>
      </c>
      <c r="H1933" s="1" t="s">
        <v>1466</v>
      </c>
      <c r="I1933" s="1" t="s">
        <v>4726</v>
      </c>
      <c r="L1933" s="1" t="s">
        <v>25</v>
      </c>
      <c r="M1933" s="1" t="n">
        <v>344.4</v>
      </c>
      <c r="N1933" s="1" t="n">
        <v>0</v>
      </c>
      <c r="P1933" s="1" t="n">
        <v>180</v>
      </c>
      <c r="R1933" s="1" t="n">
        <v>90</v>
      </c>
      <c r="U1933" s="1" t="n">
        <v>0</v>
      </c>
      <c r="V1933" s="1" t="n">
        <v>0</v>
      </c>
      <c r="W1933" s="1" t="n">
        <v>0</v>
      </c>
      <c r="Z1933" s="1" t="n">
        <v>0</v>
      </c>
      <c r="AA1933" s="1" t="n">
        <v>0</v>
      </c>
      <c r="AB1933" s="1" t="n">
        <v>2415393</v>
      </c>
      <c r="AC1933" s="1" t="n">
        <v>614.4</v>
      </c>
    </row>
    <row r="1934" customFormat="false" ht="15" hidden="false" customHeight="false" outlineLevel="0" collapsed="false">
      <c r="A1934" s="1" t="n">
        <v>1927</v>
      </c>
      <c r="B1934" s="1" t="n">
        <v>4118</v>
      </c>
      <c r="C1934" s="1" t="s">
        <v>4727</v>
      </c>
      <c r="D1934" s="1" t="s">
        <v>830</v>
      </c>
      <c r="E1934" s="1" t="s">
        <v>28</v>
      </c>
      <c r="F1934" s="1" t="str">
        <f aca="false">"ΑΚ395002"</f>
        <v>ΑΚ395002</v>
      </c>
      <c r="G1934" s="1" t="s">
        <v>22</v>
      </c>
      <c r="H1934" s="1" t="s">
        <v>4728</v>
      </c>
      <c r="I1934" s="1" t="s">
        <v>4729</v>
      </c>
      <c r="L1934" s="1" t="s">
        <v>25</v>
      </c>
      <c r="M1934" s="1" t="n">
        <v>484.2</v>
      </c>
      <c r="N1934" s="1" t="n">
        <v>0</v>
      </c>
      <c r="R1934" s="1" t="n">
        <v>90</v>
      </c>
      <c r="T1934" s="1" t="n">
        <v>40</v>
      </c>
      <c r="U1934" s="1" t="n">
        <v>0</v>
      </c>
      <c r="V1934" s="1" t="n">
        <v>0</v>
      </c>
      <c r="W1934" s="1" t="n">
        <v>0</v>
      </c>
      <c r="Z1934" s="1" t="n">
        <v>0</v>
      </c>
      <c r="AA1934" s="1" t="n">
        <v>0</v>
      </c>
      <c r="AB1934" s="1" t="n">
        <v>6175617</v>
      </c>
      <c r="AC1934" s="1" t="n">
        <v>614.2</v>
      </c>
    </row>
    <row r="1935" customFormat="false" ht="15" hidden="false" customHeight="false" outlineLevel="0" collapsed="false">
      <c r="A1935" s="1" t="n">
        <v>1928</v>
      </c>
      <c r="B1935" s="1" t="n">
        <v>5088</v>
      </c>
      <c r="C1935" s="1" t="s">
        <v>1456</v>
      </c>
      <c r="D1935" s="1" t="s">
        <v>77</v>
      </c>
      <c r="E1935" s="1" t="s">
        <v>953</v>
      </c>
      <c r="F1935" s="1" t="str">
        <f aca="false">"ΑΟ371781"</f>
        <v>ΑΟ371781</v>
      </c>
      <c r="G1935" s="1" t="s">
        <v>22</v>
      </c>
      <c r="H1935" s="1" t="s">
        <v>2631</v>
      </c>
      <c r="I1935" s="1" t="s">
        <v>3814</v>
      </c>
      <c r="L1935" s="1" t="s">
        <v>25</v>
      </c>
      <c r="M1935" s="1" t="n">
        <v>454.2</v>
      </c>
      <c r="N1935" s="1" t="n">
        <v>0</v>
      </c>
      <c r="S1935" s="1" t="n">
        <v>60</v>
      </c>
      <c r="U1935" s="1" t="n">
        <v>0</v>
      </c>
      <c r="V1935" s="1" t="n">
        <v>0</v>
      </c>
      <c r="W1935" s="1" t="n">
        <v>0</v>
      </c>
      <c r="Z1935" s="1" t="n">
        <v>100</v>
      </c>
      <c r="AA1935" s="1" t="n">
        <v>0</v>
      </c>
      <c r="AB1935" s="1" t="n">
        <v>8024866</v>
      </c>
      <c r="AC1935" s="1" t="n">
        <v>614.2</v>
      </c>
    </row>
    <row r="1936" customFormat="false" ht="15" hidden="false" customHeight="false" outlineLevel="0" collapsed="false">
      <c r="A1936" s="1" t="n">
        <v>1929</v>
      </c>
      <c r="B1936" s="1" t="n">
        <v>1150</v>
      </c>
      <c r="C1936" s="1" t="s">
        <v>4730</v>
      </c>
      <c r="D1936" s="1" t="s">
        <v>209</v>
      </c>
      <c r="E1936" s="1" t="s">
        <v>37</v>
      </c>
      <c r="F1936" s="1" t="str">
        <f aca="false">"ΑΝ182585"</f>
        <v>ΑΝ182585</v>
      </c>
      <c r="G1936" s="1" t="s">
        <v>22</v>
      </c>
      <c r="H1936" s="1" t="s">
        <v>1474</v>
      </c>
      <c r="I1936" s="1" t="s">
        <v>4731</v>
      </c>
      <c r="L1936" s="1" t="s">
        <v>25</v>
      </c>
      <c r="M1936" s="1" t="n">
        <v>406.2</v>
      </c>
      <c r="N1936" s="1" t="n">
        <v>0</v>
      </c>
      <c r="T1936" s="1" t="n">
        <v>40</v>
      </c>
      <c r="U1936" s="1" t="n">
        <v>24</v>
      </c>
      <c r="V1936" s="1" t="n">
        <v>168</v>
      </c>
      <c r="W1936" s="1" t="n">
        <v>0</v>
      </c>
      <c r="Z1936" s="1" t="n">
        <v>0</v>
      </c>
      <c r="AA1936" s="1" t="n">
        <v>0</v>
      </c>
      <c r="AB1936" s="1" t="n">
        <v>4717500</v>
      </c>
      <c r="AC1936" s="1" t="n">
        <v>614.2</v>
      </c>
    </row>
    <row r="1937" customFormat="false" ht="15" hidden="false" customHeight="false" outlineLevel="0" collapsed="false">
      <c r="A1937" s="1" t="n">
        <v>1930</v>
      </c>
      <c r="B1937" s="1" t="n">
        <v>145</v>
      </c>
      <c r="C1937" s="1" t="s">
        <v>4732</v>
      </c>
      <c r="D1937" s="1" t="s">
        <v>960</v>
      </c>
      <c r="E1937" s="1" t="s">
        <v>55</v>
      </c>
      <c r="F1937" s="1" t="str">
        <f aca="false">"ΑΟ393227"</f>
        <v>ΑΟ393227</v>
      </c>
      <c r="G1937" s="1" t="s">
        <v>22</v>
      </c>
      <c r="H1937" s="1" t="s">
        <v>4733</v>
      </c>
      <c r="I1937" s="1" t="s">
        <v>4734</v>
      </c>
      <c r="L1937" s="1" t="s">
        <v>25</v>
      </c>
      <c r="M1937" s="1" t="n">
        <v>406.2</v>
      </c>
      <c r="N1937" s="1" t="n">
        <v>0</v>
      </c>
      <c r="T1937" s="1" t="n">
        <v>40</v>
      </c>
      <c r="U1937" s="1" t="n">
        <v>24</v>
      </c>
      <c r="V1937" s="1" t="n">
        <v>168</v>
      </c>
      <c r="W1937" s="1" t="n">
        <v>0</v>
      </c>
      <c r="Z1937" s="1" t="n">
        <v>0</v>
      </c>
      <c r="AA1937" s="1" t="n">
        <v>0</v>
      </c>
      <c r="AB1937" s="1" t="n">
        <v>9251825</v>
      </c>
      <c r="AC1937" s="1" t="n">
        <v>614.2</v>
      </c>
    </row>
    <row r="1938" customFormat="false" ht="15" hidden="false" customHeight="false" outlineLevel="0" collapsed="false">
      <c r="A1938" s="1" t="n">
        <v>1931</v>
      </c>
      <c r="B1938" s="1" t="n">
        <v>145</v>
      </c>
      <c r="C1938" s="1" t="s">
        <v>4732</v>
      </c>
      <c r="D1938" s="1" t="s">
        <v>960</v>
      </c>
      <c r="E1938" s="1" t="s">
        <v>55</v>
      </c>
      <c r="F1938" s="1" t="str">
        <f aca="false">"ΑΟ393227"</f>
        <v>ΑΟ393227</v>
      </c>
      <c r="G1938" s="1" t="s">
        <v>22</v>
      </c>
      <c r="H1938" s="1" t="s">
        <v>4733</v>
      </c>
      <c r="I1938" s="1" t="s">
        <v>4734</v>
      </c>
      <c r="L1938" s="1" t="s">
        <v>25</v>
      </c>
      <c r="M1938" s="1" t="n">
        <v>406.2</v>
      </c>
      <c r="N1938" s="1" t="n">
        <v>0</v>
      </c>
      <c r="T1938" s="1" t="n">
        <v>40</v>
      </c>
      <c r="U1938" s="1" t="n">
        <v>24</v>
      </c>
      <c r="V1938" s="1" t="n">
        <v>168</v>
      </c>
      <c r="W1938" s="1" t="n">
        <v>6</v>
      </c>
      <c r="X1938" s="1" t="n">
        <v>456</v>
      </c>
      <c r="Z1938" s="1" t="n">
        <v>0</v>
      </c>
      <c r="AA1938" s="1" t="n">
        <v>0</v>
      </c>
      <c r="AB1938" s="1" t="n">
        <v>9251825</v>
      </c>
      <c r="AC1938" s="1" t="n">
        <v>614.2</v>
      </c>
    </row>
    <row r="1939" customFormat="false" ht="15" hidden="false" customHeight="false" outlineLevel="0" collapsed="false">
      <c r="A1939" s="1" t="n">
        <v>1932</v>
      </c>
      <c r="B1939" s="1" t="n">
        <v>2249</v>
      </c>
      <c r="C1939" s="1" t="s">
        <v>4735</v>
      </c>
      <c r="D1939" s="1" t="s">
        <v>420</v>
      </c>
      <c r="E1939" s="1" t="s">
        <v>96</v>
      </c>
      <c r="F1939" s="1" t="str">
        <f aca="false">"Α00012219"</f>
        <v>Α00012219</v>
      </c>
      <c r="G1939" s="1" t="s">
        <v>22</v>
      </c>
      <c r="H1939" s="1" t="s">
        <v>4736</v>
      </c>
      <c r="I1939" s="1" t="s">
        <v>4737</v>
      </c>
      <c r="L1939" s="1" t="s">
        <v>25</v>
      </c>
      <c r="M1939" s="1" t="n">
        <v>394.2</v>
      </c>
      <c r="N1939" s="1" t="n">
        <v>0</v>
      </c>
      <c r="P1939" s="1" t="n">
        <v>180</v>
      </c>
      <c r="T1939" s="1" t="n">
        <v>40</v>
      </c>
      <c r="U1939" s="1" t="n">
        <v>0</v>
      </c>
      <c r="V1939" s="1" t="n">
        <v>0</v>
      </c>
      <c r="W1939" s="1" t="n">
        <v>0</v>
      </c>
      <c r="Z1939" s="1" t="n">
        <v>0</v>
      </c>
      <c r="AA1939" s="1" t="n">
        <v>0</v>
      </c>
      <c r="AB1939" s="1" t="n">
        <v>3105978</v>
      </c>
      <c r="AC1939" s="1" t="n">
        <v>614.2</v>
      </c>
    </row>
    <row r="1940" customFormat="false" ht="15" hidden="false" customHeight="false" outlineLevel="0" collapsed="false">
      <c r="A1940" s="1" t="n">
        <v>1933</v>
      </c>
      <c r="B1940" s="1" t="n">
        <v>4745</v>
      </c>
      <c r="C1940" s="1" t="s">
        <v>4738</v>
      </c>
      <c r="D1940" s="1" t="s">
        <v>4739</v>
      </c>
      <c r="E1940" s="1" t="s">
        <v>4740</v>
      </c>
      <c r="F1940" s="1" t="str">
        <f aca="false">"ΑΑ794430"</f>
        <v>ΑΑ794430</v>
      </c>
      <c r="G1940" s="1" t="s">
        <v>22</v>
      </c>
      <c r="H1940" s="1" t="n">
        <v>421</v>
      </c>
      <c r="I1940" s="1" t="n">
        <v>421</v>
      </c>
      <c r="L1940" s="1" t="s">
        <v>25</v>
      </c>
      <c r="M1940" s="1" t="n">
        <v>439.8</v>
      </c>
      <c r="N1940" s="1" t="n">
        <v>0</v>
      </c>
      <c r="R1940" s="1" t="n">
        <v>90</v>
      </c>
      <c r="U1940" s="1" t="n">
        <v>12</v>
      </c>
      <c r="V1940" s="1" t="n">
        <v>84</v>
      </c>
      <c r="W1940" s="1" t="n">
        <v>6</v>
      </c>
      <c r="X1940" s="1" t="n">
        <v>421</v>
      </c>
      <c r="Z1940" s="1" t="n">
        <v>0</v>
      </c>
      <c r="AA1940" s="1" t="n">
        <v>0</v>
      </c>
      <c r="AB1940" s="1" t="n">
        <v>2345977</v>
      </c>
      <c r="AC1940" s="1" t="n">
        <v>613.8</v>
      </c>
    </row>
    <row r="1941" customFormat="false" ht="15" hidden="false" customHeight="false" outlineLevel="0" collapsed="false">
      <c r="A1941" s="1" t="n">
        <v>1934</v>
      </c>
      <c r="B1941" s="1" t="n">
        <v>4362</v>
      </c>
      <c r="C1941" s="1" t="s">
        <v>1814</v>
      </c>
      <c r="D1941" s="1" t="s">
        <v>96</v>
      </c>
      <c r="E1941" s="1" t="s">
        <v>349</v>
      </c>
      <c r="F1941" s="1" t="str">
        <f aca="false">"ΑΙ253566"</f>
        <v>ΑΙ253566</v>
      </c>
      <c r="G1941" s="1" t="s">
        <v>22</v>
      </c>
      <c r="H1941" s="1" t="s">
        <v>4741</v>
      </c>
      <c r="I1941" s="1" t="s">
        <v>4742</v>
      </c>
      <c r="L1941" s="1" t="s">
        <v>25</v>
      </c>
      <c r="M1941" s="1" t="n">
        <v>433.8</v>
      </c>
      <c r="N1941" s="1" t="n">
        <v>0</v>
      </c>
      <c r="T1941" s="1" t="n">
        <v>40</v>
      </c>
      <c r="U1941" s="1" t="n">
        <v>20</v>
      </c>
      <c r="V1941" s="1" t="n">
        <v>140</v>
      </c>
      <c r="W1941" s="1" t="n">
        <v>6</v>
      </c>
      <c r="X1941" s="1" t="n">
        <v>445</v>
      </c>
      <c r="Z1941" s="1" t="n">
        <v>0</v>
      </c>
      <c r="AA1941" s="1" t="n">
        <v>0</v>
      </c>
      <c r="AB1941" s="1" t="n">
        <v>8373655</v>
      </c>
      <c r="AC1941" s="1" t="n">
        <v>613.8</v>
      </c>
    </row>
    <row r="1942" customFormat="false" ht="15" hidden="false" customHeight="false" outlineLevel="0" collapsed="false">
      <c r="A1942" s="1" t="n">
        <v>1935</v>
      </c>
      <c r="B1942" s="1" t="n">
        <v>4362</v>
      </c>
      <c r="C1942" s="1" t="s">
        <v>1814</v>
      </c>
      <c r="D1942" s="1" t="s">
        <v>96</v>
      </c>
      <c r="E1942" s="1" t="s">
        <v>349</v>
      </c>
      <c r="F1942" s="1" t="str">
        <f aca="false">"ΑΙ253566"</f>
        <v>ΑΙ253566</v>
      </c>
      <c r="G1942" s="1" t="s">
        <v>22</v>
      </c>
      <c r="H1942" s="1" t="s">
        <v>4741</v>
      </c>
      <c r="I1942" s="1" t="s">
        <v>4742</v>
      </c>
      <c r="L1942" s="1" t="s">
        <v>25</v>
      </c>
      <c r="M1942" s="1" t="n">
        <v>433.8</v>
      </c>
      <c r="N1942" s="1" t="n">
        <v>0</v>
      </c>
      <c r="T1942" s="1" t="n">
        <v>40</v>
      </c>
      <c r="U1942" s="1" t="n">
        <v>20</v>
      </c>
      <c r="V1942" s="1" t="n">
        <v>140</v>
      </c>
      <c r="W1942" s="1" t="n">
        <v>0</v>
      </c>
      <c r="Z1942" s="1" t="n">
        <v>0</v>
      </c>
      <c r="AA1942" s="1" t="n">
        <v>0</v>
      </c>
      <c r="AB1942" s="1" t="n">
        <v>8373655</v>
      </c>
      <c r="AC1942" s="1" t="n">
        <v>613.8</v>
      </c>
    </row>
    <row r="1943" customFormat="false" ht="15" hidden="false" customHeight="false" outlineLevel="0" collapsed="false">
      <c r="A1943" s="1" t="n">
        <v>1936</v>
      </c>
      <c r="B1943" s="1" t="n">
        <v>2401</v>
      </c>
      <c r="C1943" s="1" t="s">
        <v>4743</v>
      </c>
      <c r="D1943" s="1" t="s">
        <v>119</v>
      </c>
      <c r="E1943" s="1" t="s">
        <v>60</v>
      </c>
      <c r="F1943" s="1" t="str">
        <f aca="false">"ΑΖ292050"</f>
        <v>ΑΖ292050</v>
      </c>
      <c r="G1943" s="1" t="s">
        <v>22</v>
      </c>
      <c r="H1943" s="1" t="s">
        <v>4744</v>
      </c>
      <c r="I1943" s="1" t="s">
        <v>4745</v>
      </c>
      <c r="L1943" s="1" t="s">
        <v>25</v>
      </c>
      <c r="M1943" s="1" t="n">
        <v>423.6</v>
      </c>
      <c r="N1943" s="1" t="n">
        <v>0</v>
      </c>
      <c r="R1943" s="1" t="n">
        <v>90</v>
      </c>
      <c r="U1943" s="1" t="n">
        <v>0</v>
      </c>
      <c r="V1943" s="1" t="n">
        <v>0</v>
      </c>
      <c r="W1943" s="1" t="n">
        <v>0</v>
      </c>
      <c r="Z1943" s="1" t="n">
        <v>100</v>
      </c>
      <c r="AA1943" s="1" t="n">
        <v>0</v>
      </c>
      <c r="AB1943" s="1" t="n">
        <v>1259930</v>
      </c>
      <c r="AC1943" s="1" t="n">
        <v>613.6</v>
      </c>
    </row>
    <row r="1944" customFormat="false" ht="15" hidden="false" customHeight="false" outlineLevel="0" collapsed="false">
      <c r="A1944" s="1" t="n">
        <v>1937</v>
      </c>
      <c r="B1944" s="1" t="n">
        <v>2611</v>
      </c>
      <c r="C1944" s="1" t="s">
        <v>4746</v>
      </c>
      <c r="D1944" s="1" t="s">
        <v>4747</v>
      </c>
      <c r="E1944" s="1" t="s">
        <v>97</v>
      </c>
      <c r="F1944" s="1" t="str">
        <f aca="false">"ΑΙ298026"</f>
        <v>ΑΙ298026</v>
      </c>
      <c r="G1944" s="1" t="s">
        <v>22</v>
      </c>
      <c r="H1944" s="1" t="s">
        <v>43</v>
      </c>
      <c r="I1944" s="1" t="s">
        <v>4748</v>
      </c>
      <c r="L1944" s="1" t="s">
        <v>25</v>
      </c>
      <c r="M1944" s="1" t="n">
        <v>393.6</v>
      </c>
      <c r="N1944" s="1" t="n">
        <v>0</v>
      </c>
      <c r="P1944" s="1" t="n">
        <v>180</v>
      </c>
      <c r="T1944" s="1" t="n">
        <v>40</v>
      </c>
      <c r="U1944" s="1" t="n">
        <v>0</v>
      </c>
      <c r="V1944" s="1" t="n">
        <v>0</v>
      </c>
      <c r="W1944" s="1" t="n">
        <v>0</v>
      </c>
      <c r="Z1944" s="1" t="n">
        <v>0</v>
      </c>
      <c r="AA1944" s="1" t="n">
        <v>0</v>
      </c>
      <c r="AB1944" s="1" t="n">
        <v>7583638</v>
      </c>
      <c r="AC1944" s="1" t="n">
        <v>613.6</v>
      </c>
    </row>
    <row r="1945" customFormat="false" ht="15" hidden="false" customHeight="false" outlineLevel="0" collapsed="false">
      <c r="A1945" s="1" t="n">
        <v>1938</v>
      </c>
      <c r="B1945" s="1" t="n">
        <v>5252</v>
      </c>
      <c r="C1945" s="1" t="s">
        <v>4749</v>
      </c>
      <c r="D1945" s="1" t="s">
        <v>1545</v>
      </c>
      <c r="E1945" s="1" t="s">
        <v>96</v>
      </c>
      <c r="F1945" s="1" t="str">
        <f aca="false">"ΑΑ286462"</f>
        <v>ΑΑ286462</v>
      </c>
      <c r="G1945" s="1" t="s">
        <v>22</v>
      </c>
      <c r="H1945" s="1" t="s">
        <v>4750</v>
      </c>
      <c r="I1945" s="1" t="s">
        <v>4751</v>
      </c>
      <c r="L1945" s="1" t="s">
        <v>25</v>
      </c>
      <c r="M1945" s="1" t="n">
        <v>398.4</v>
      </c>
      <c r="N1945" s="1" t="n">
        <v>0</v>
      </c>
      <c r="T1945" s="1" t="n">
        <v>40</v>
      </c>
      <c r="U1945" s="1" t="n">
        <v>25</v>
      </c>
      <c r="V1945" s="1" t="n">
        <v>175</v>
      </c>
      <c r="W1945" s="1" t="n">
        <v>0</v>
      </c>
      <c r="Z1945" s="1" t="n">
        <v>0</v>
      </c>
      <c r="AA1945" s="1" t="n">
        <v>0</v>
      </c>
      <c r="AB1945" s="1" t="n">
        <v>7245676</v>
      </c>
      <c r="AC1945" s="1" t="n">
        <v>613.4</v>
      </c>
    </row>
    <row r="1946" customFormat="false" ht="15" hidden="false" customHeight="false" outlineLevel="0" collapsed="false">
      <c r="A1946" s="1" t="n">
        <v>1939</v>
      </c>
      <c r="B1946" s="1" t="n">
        <v>1320</v>
      </c>
      <c r="C1946" s="1" t="s">
        <v>4752</v>
      </c>
      <c r="D1946" s="1" t="s">
        <v>2309</v>
      </c>
      <c r="E1946" s="1" t="s">
        <v>20</v>
      </c>
      <c r="F1946" s="1" t="str">
        <f aca="false">"ΑΟ253456"</f>
        <v>ΑΟ253456</v>
      </c>
      <c r="G1946" s="1" t="s">
        <v>22</v>
      </c>
      <c r="H1946" s="1" t="s">
        <v>4753</v>
      </c>
      <c r="I1946" s="1" t="s">
        <v>4754</v>
      </c>
      <c r="L1946" s="1" t="s">
        <v>25</v>
      </c>
      <c r="M1946" s="1" t="n">
        <v>463.2</v>
      </c>
      <c r="N1946" s="1" t="n">
        <v>0</v>
      </c>
      <c r="R1946" s="1" t="n">
        <v>90</v>
      </c>
      <c r="S1946" s="1" t="n">
        <v>60</v>
      </c>
      <c r="U1946" s="1" t="n">
        <v>0</v>
      </c>
      <c r="V1946" s="1" t="n">
        <v>0</v>
      </c>
      <c r="W1946" s="1" t="n">
        <v>0</v>
      </c>
      <c r="Z1946" s="1" t="n">
        <v>0</v>
      </c>
      <c r="AA1946" s="1" t="n">
        <v>0</v>
      </c>
      <c r="AB1946" s="1" t="n">
        <v>1848590</v>
      </c>
      <c r="AC1946" s="1" t="n">
        <v>613.2</v>
      </c>
    </row>
    <row r="1947" customFormat="false" ht="15" hidden="false" customHeight="false" outlineLevel="0" collapsed="false">
      <c r="A1947" s="1" t="n">
        <v>1940</v>
      </c>
      <c r="B1947" s="1" t="n">
        <v>1262</v>
      </c>
      <c r="C1947" s="1" t="s">
        <v>4755</v>
      </c>
      <c r="D1947" s="1" t="s">
        <v>408</v>
      </c>
      <c r="E1947" s="1" t="s">
        <v>41</v>
      </c>
      <c r="F1947" s="1" t="str">
        <f aca="false">"ΑΙ350415"</f>
        <v>ΑΙ350415</v>
      </c>
      <c r="G1947" s="1" t="s">
        <v>22</v>
      </c>
      <c r="H1947" s="1" t="s">
        <v>4756</v>
      </c>
      <c r="I1947" s="1" t="s">
        <v>4757</v>
      </c>
      <c r="J1947" s="1" t="n">
        <v>474</v>
      </c>
      <c r="L1947" s="1" t="s">
        <v>25</v>
      </c>
      <c r="M1947" s="1" t="n">
        <v>453</v>
      </c>
      <c r="N1947" s="1" t="n">
        <v>0</v>
      </c>
      <c r="R1947" s="1" t="n">
        <v>90</v>
      </c>
      <c r="U1947" s="1" t="n">
        <v>10</v>
      </c>
      <c r="V1947" s="1" t="n">
        <v>70</v>
      </c>
      <c r="W1947" s="1" t="n">
        <v>0</v>
      </c>
      <c r="Z1947" s="1" t="n">
        <v>0</v>
      </c>
      <c r="AA1947" s="1" t="n">
        <v>0</v>
      </c>
      <c r="AB1947" s="1" t="n">
        <v>9600446</v>
      </c>
      <c r="AC1947" s="1" t="n">
        <v>613</v>
      </c>
    </row>
    <row r="1948" customFormat="false" ht="15" hidden="false" customHeight="false" outlineLevel="0" collapsed="false">
      <c r="A1948" s="1" t="n">
        <v>1941</v>
      </c>
      <c r="B1948" s="1" t="n">
        <v>5360</v>
      </c>
      <c r="C1948" s="1" t="s">
        <v>4758</v>
      </c>
      <c r="D1948" s="1" t="s">
        <v>4045</v>
      </c>
      <c r="E1948" s="1" t="s">
        <v>73</v>
      </c>
      <c r="F1948" s="1" t="str">
        <f aca="false">"ΑΗ201712"</f>
        <v>ΑΗ201712</v>
      </c>
      <c r="G1948" s="1" t="s">
        <v>22</v>
      </c>
      <c r="H1948" s="1" t="s">
        <v>4759</v>
      </c>
      <c r="I1948" s="1" t="s">
        <v>4760</v>
      </c>
      <c r="J1948" s="1" t="n">
        <v>450</v>
      </c>
      <c r="L1948" s="1" t="s">
        <v>25</v>
      </c>
      <c r="M1948" s="1" t="n">
        <v>393</v>
      </c>
      <c r="N1948" s="1" t="n">
        <v>0</v>
      </c>
      <c r="P1948" s="1" t="n">
        <v>180</v>
      </c>
      <c r="T1948" s="1" t="n">
        <v>40</v>
      </c>
      <c r="U1948" s="1" t="n">
        <v>0</v>
      </c>
      <c r="V1948" s="1" t="n">
        <v>0</v>
      </c>
      <c r="W1948" s="1" t="n">
        <v>0</v>
      </c>
      <c r="Z1948" s="1" t="n">
        <v>0</v>
      </c>
      <c r="AA1948" s="1" t="n">
        <v>0</v>
      </c>
      <c r="AB1948" s="1" t="n">
        <v>1081441</v>
      </c>
      <c r="AC1948" s="1" t="n">
        <v>613</v>
      </c>
    </row>
    <row r="1949" customFormat="false" ht="15" hidden="false" customHeight="false" outlineLevel="0" collapsed="false">
      <c r="A1949" s="1" t="n">
        <v>1942</v>
      </c>
      <c r="B1949" s="1" t="n">
        <v>423</v>
      </c>
      <c r="C1949" s="1" t="s">
        <v>1023</v>
      </c>
      <c r="D1949" s="1" t="s">
        <v>893</v>
      </c>
      <c r="E1949" s="1" t="s">
        <v>21</v>
      </c>
      <c r="F1949" s="1" t="str">
        <f aca="false">"ΑΚ641110"</f>
        <v>ΑΚ641110</v>
      </c>
      <c r="G1949" s="1" t="s">
        <v>22</v>
      </c>
      <c r="H1949" s="1" t="s">
        <v>3552</v>
      </c>
      <c r="I1949" s="1" t="s">
        <v>4761</v>
      </c>
      <c r="L1949" s="1" t="s">
        <v>25</v>
      </c>
      <c r="M1949" s="1" t="n">
        <v>390</v>
      </c>
      <c r="N1949" s="1" t="n">
        <v>0</v>
      </c>
      <c r="R1949" s="1" t="n">
        <v>90</v>
      </c>
      <c r="U1949" s="1" t="n">
        <v>19</v>
      </c>
      <c r="V1949" s="1" t="n">
        <v>133</v>
      </c>
      <c r="W1949" s="1" t="n">
        <v>0</v>
      </c>
      <c r="Z1949" s="1" t="n">
        <v>0</v>
      </c>
      <c r="AA1949" s="1" t="n">
        <v>0</v>
      </c>
      <c r="AB1949" s="1" t="n">
        <v>7705509</v>
      </c>
      <c r="AC1949" s="1" t="n">
        <v>613</v>
      </c>
    </row>
    <row r="1950" customFormat="false" ht="15" hidden="false" customHeight="false" outlineLevel="0" collapsed="false">
      <c r="A1950" s="1" t="n">
        <v>1943</v>
      </c>
      <c r="B1950" s="1" t="n">
        <v>2274</v>
      </c>
      <c r="C1950" s="1" t="s">
        <v>4762</v>
      </c>
      <c r="D1950" s="1" t="s">
        <v>461</v>
      </c>
      <c r="E1950" s="1" t="s">
        <v>849</v>
      </c>
      <c r="F1950" s="1" t="str">
        <f aca="false">"ΑΗ187461"</f>
        <v>ΑΗ187461</v>
      </c>
      <c r="G1950" s="1" t="s">
        <v>22</v>
      </c>
      <c r="H1950" s="1" t="n">
        <v>437</v>
      </c>
      <c r="I1950" s="1" t="n">
        <v>437</v>
      </c>
      <c r="L1950" s="1" t="s">
        <v>25</v>
      </c>
      <c r="M1950" s="1" t="n">
        <v>522.6</v>
      </c>
      <c r="N1950" s="1" t="n">
        <v>0</v>
      </c>
      <c r="R1950" s="1" t="n">
        <v>90</v>
      </c>
      <c r="U1950" s="1" t="n">
        <v>0</v>
      </c>
      <c r="V1950" s="1" t="n">
        <v>0</v>
      </c>
      <c r="W1950" s="1" t="n">
        <v>0</v>
      </c>
      <c r="Z1950" s="1" t="n">
        <v>0</v>
      </c>
      <c r="AA1950" s="1" t="n">
        <v>0</v>
      </c>
      <c r="AB1950" s="1" t="n">
        <v>1362512</v>
      </c>
      <c r="AC1950" s="1" t="n">
        <v>612.6</v>
      </c>
    </row>
    <row r="1951" customFormat="false" ht="15" hidden="false" customHeight="false" outlineLevel="0" collapsed="false">
      <c r="A1951" s="1" t="n">
        <v>1944</v>
      </c>
      <c r="B1951" s="1" t="n">
        <v>4320</v>
      </c>
      <c r="C1951" s="1" t="s">
        <v>4763</v>
      </c>
      <c r="D1951" s="1" t="s">
        <v>131</v>
      </c>
      <c r="E1951" s="1" t="s">
        <v>96</v>
      </c>
      <c r="F1951" s="1" t="str">
        <f aca="false">"ΑΑ375694"</f>
        <v>ΑΑ375694</v>
      </c>
      <c r="G1951" s="1" t="s">
        <v>22</v>
      </c>
      <c r="H1951" s="1" t="s">
        <v>4764</v>
      </c>
      <c r="I1951" s="1" t="s">
        <v>4765</v>
      </c>
      <c r="L1951" s="1" t="s">
        <v>25</v>
      </c>
      <c r="M1951" s="1" t="n">
        <v>522.6</v>
      </c>
      <c r="N1951" s="1" t="n">
        <v>0</v>
      </c>
      <c r="R1951" s="1" t="n">
        <v>90</v>
      </c>
      <c r="U1951" s="1" t="n">
        <v>0</v>
      </c>
      <c r="V1951" s="1" t="n">
        <v>0</v>
      </c>
      <c r="W1951" s="1" t="n">
        <v>0</v>
      </c>
      <c r="Z1951" s="1" t="n">
        <v>0</v>
      </c>
      <c r="AA1951" s="1" t="n">
        <v>0</v>
      </c>
      <c r="AB1951" s="1" t="n">
        <v>2518087</v>
      </c>
      <c r="AC1951" s="1" t="n">
        <v>612.6</v>
      </c>
    </row>
    <row r="1952" customFormat="false" ht="15" hidden="false" customHeight="false" outlineLevel="0" collapsed="false">
      <c r="A1952" s="1" t="n">
        <v>1945</v>
      </c>
      <c r="B1952" s="1" t="n">
        <v>2952</v>
      </c>
      <c r="C1952" s="1" t="s">
        <v>4766</v>
      </c>
      <c r="D1952" s="1" t="s">
        <v>96</v>
      </c>
      <c r="E1952" s="1" t="s">
        <v>119</v>
      </c>
      <c r="F1952" s="1" t="str">
        <f aca="false">"ΑΙ215291"</f>
        <v>ΑΙ215291</v>
      </c>
      <c r="G1952" s="1" t="s">
        <v>22</v>
      </c>
      <c r="H1952" s="1" t="s">
        <v>4767</v>
      </c>
      <c r="I1952" s="1" t="s">
        <v>4768</v>
      </c>
      <c r="L1952" s="1" t="s">
        <v>25</v>
      </c>
      <c r="M1952" s="1" t="n">
        <v>432.6</v>
      </c>
      <c r="N1952" s="1" t="n">
        <v>0</v>
      </c>
      <c r="Q1952" s="1" t="n">
        <v>90</v>
      </c>
      <c r="R1952" s="1" t="n">
        <v>90</v>
      </c>
      <c r="U1952" s="1" t="n">
        <v>0</v>
      </c>
      <c r="V1952" s="1" t="n">
        <v>0</v>
      </c>
      <c r="W1952" s="1" t="n">
        <v>0</v>
      </c>
      <c r="Z1952" s="1" t="n">
        <v>0</v>
      </c>
      <c r="AA1952" s="1" t="n">
        <v>0</v>
      </c>
      <c r="AB1952" s="1" t="n">
        <v>8449873</v>
      </c>
      <c r="AC1952" s="1" t="n">
        <v>612.6</v>
      </c>
    </row>
    <row r="1953" customFormat="false" ht="15" hidden="false" customHeight="false" outlineLevel="0" collapsed="false">
      <c r="A1953" s="1" t="n">
        <v>1946</v>
      </c>
      <c r="B1953" s="1" t="n">
        <v>224</v>
      </c>
      <c r="C1953" s="1" t="s">
        <v>4769</v>
      </c>
      <c r="D1953" s="1" t="s">
        <v>218</v>
      </c>
      <c r="E1953" s="1" t="s">
        <v>97</v>
      </c>
      <c r="F1953" s="1" t="str">
        <f aca="false">"Α00111564"</f>
        <v>Α00111564</v>
      </c>
      <c r="G1953" s="1" t="s">
        <v>22</v>
      </c>
      <c r="H1953" s="1" t="s">
        <v>4770</v>
      </c>
      <c r="I1953" s="1" t="s">
        <v>4771</v>
      </c>
      <c r="L1953" s="1" t="s">
        <v>25</v>
      </c>
      <c r="M1953" s="1" t="n">
        <v>432</v>
      </c>
      <c r="N1953" s="1" t="n">
        <v>0</v>
      </c>
      <c r="Q1953" s="1" t="n">
        <v>90</v>
      </c>
      <c r="R1953" s="1" t="n">
        <v>90</v>
      </c>
      <c r="U1953" s="1" t="n">
        <v>0</v>
      </c>
      <c r="V1953" s="1" t="n">
        <v>0</v>
      </c>
      <c r="W1953" s="1" t="n">
        <v>0</v>
      </c>
      <c r="Z1953" s="1" t="n">
        <v>0</v>
      </c>
      <c r="AA1953" s="1" t="n">
        <v>0</v>
      </c>
      <c r="AB1953" s="1" t="n">
        <v>9254448</v>
      </c>
      <c r="AC1953" s="1" t="n">
        <v>612</v>
      </c>
    </row>
    <row r="1954" customFormat="false" ht="15" hidden="false" customHeight="false" outlineLevel="0" collapsed="false">
      <c r="A1954" s="1" t="n">
        <v>1947</v>
      </c>
      <c r="B1954" s="1" t="n">
        <v>3377</v>
      </c>
      <c r="C1954" s="1" t="s">
        <v>4772</v>
      </c>
      <c r="D1954" s="1" t="s">
        <v>351</v>
      </c>
      <c r="E1954" s="1" t="s">
        <v>51</v>
      </c>
      <c r="F1954" s="1" t="str">
        <f aca="false">"ΑΚ610432"</f>
        <v>ΑΚ610432</v>
      </c>
      <c r="G1954" s="1" t="s">
        <v>22</v>
      </c>
      <c r="H1954" s="1" t="n">
        <v>408</v>
      </c>
      <c r="I1954" s="1" t="n">
        <v>408</v>
      </c>
      <c r="L1954" s="1" t="s">
        <v>25</v>
      </c>
      <c r="M1954" s="1" t="n">
        <v>391.8</v>
      </c>
      <c r="N1954" s="1" t="n">
        <v>0</v>
      </c>
      <c r="P1954" s="1" t="n">
        <v>180</v>
      </c>
      <c r="T1954" s="1" t="n">
        <v>40</v>
      </c>
      <c r="U1954" s="1" t="n">
        <v>0</v>
      </c>
      <c r="V1954" s="1" t="n">
        <v>0</v>
      </c>
      <c r="W1954" s="1" t="n">
        <v>0</v>
      </c>
      <c r="Z1954" s="1" t="n">
        <v>0</v>
      </c>
      <c r="AA1954" s="1" t="n">
        <v>0</v>
      </c>
      <c r="AB1954" s="1" t="n">
        <v>2175430</v>
      </c>
      <c r="AC1954" s="1" t="n">
        <v>611.8</v>
      </c>
    </row>
    <row r="1955" customFormat="false" ht="15" hidden="false" customHeight="false" outlineLevel="0" collapsed="false">
      <c r="A1955" s="1" t="n">
        <v>1948</v>
      </c>
      <c r="B1955" s="1" t="n">
        <v>5218</v>
      </c>
      <c r="C1955" s="1" t="s">
        <v>4773</v>
      </c>
      <c r="D1955" s="1" t="s">
        <v>119</v>
      </c>
      <c r="E1955" s="1" t="s">
        <v>3894</v>
      </c>
      <c r="F1955" s="1" t="str">
        <f aca="false">"ΑΗ890291"</f>
        <v>ΑΗ890291</v>
      </c>
      <c r="G1955" s="1" t="s">
        <v>22</v>
      </c>
      <c r="H1955" s="1" t="s">
        <v>4774</v>
      </c>
      <c r="I1955" s="1" t="s">
        <v>4775</v>
      </c>
      <c r="L1955" s="1" t="s">
        <v>25</v>
      </c>
      <c r="M1955" s="1" t="n">
        <v>521.4</v>
      </c>
      <c r="N1955" s="1" t="n">
        <v>0</v>
      </c>
      <c r="R1955" s="1" t="n">
        <v>90</v>
      </c>
      <c r="U1955" s="1" t="n">
        <v>0</v>
      </c>
      <c r="V1955" s="1" t="n">
        <v>0</v>
      </c>
      <c r="W1955" s="1" t="n">
        <v>0</v>
      </c>
      <c r="Z1955" s="1" t="n">
        <v>0</v>
      </c>
      <c r="AA1955" s="1" t="n">
        <v>0</v>
      </c>
      <c r="AB1955" s="1" t="n">
        <v>6172949</v>
      </c>
      <c r="AC1955" s="1" t="n">
        <v>611.4</v>
      </c>
    </row>
    <row r="1956" customFormat="false" ht="15" hidden="false" customHeight="false" outlineLevel="0" collapsed="false">
      <c r="A1956" s="1" t="n">
        <v>1949</v>
      </c>
      <c r="B1956" s="1" t="n">
        <v>5218</v>
      </c>
      <c r="C1956" s="1" t="s">
        <v>4773</v>
      </c>
      <c r="D1956" s="1" t="s">
        <v>119</v>
      </c>
      <c r="E1956" s="1" t="s">
        <v>3894</v>
      </c>
      <c r="F1956" s="1" t="str">
        <f aca="false">"ΑΗ890291"</f>
        <v>ΑΗ890291</v>
      </c>
      <c r="G1956" s="1" t="s">
        <v>22</v>
      </c>
      <c r="H1956" s="1" t="s">
        <v>4774</v>
      </c>
      <c r="I1956" s="1" t="s">
        <v>4775</v>
      </c>
      <c r="L1956" s="1" t="s">
        <v>25</v>
      </c>
      <c r="M1956" s="1" t="n">
        <v>521.4</v>
      </c>
      <c r="N1956" s="1" t="n">
        <v>0</v>
      </c>
      <c r="R1956" s="1" t="n">
        <v>90</v>
      </c>
      <c r="U1956" s="1" t="n">
        <v>0</v>
      </c>
      <c r="V1956" s="1" t="n">
        <v>0</v>
      </c>
      <c r="W1956" s="1" t="n">
        <v>6</v>
      </c>
      <c r="X1956" s="1" t="n">
        <v>421</v>
      </c>
      <c r="Z1956" s="1" t="n">
        <v>0</v>
      </c>
      <c r="AA1956" s="1" t="n">
        <v>0</v>
      </c>
      <c r="AB1956" s="1" t="n">
        <v>6172949</v>
      </c>
      <c r="AC1956" s="1" t="n">
        <v>611.4</v>
      </c>
    </row>
    <row r="1957" customFormat="false" ht="15" hidden="false" customHeight="false" outlineLevel="0" collapsed="false">
      <c r="A1957" s="1" t="n">
        <v>1950</v>
      </c>
      <c r="B1957" s="1" t="n">
        <v>3003</v>
      </c>
      <c r="C1957" s="1" t="s">
        <v>4776</v>
      </c>
      <c r="D1957" s="1" t="s">
        <v>2189</v>
      </c>
      <c r="E1957" s="1" t="s">
        <v>60</v>
      </c>
      <c r="F1957" s="1" t="str">
        <f aca="false">"ΑΙ935830"</f>
        <v>ΑΙ935830</v>
      </c>
      <c r="G1957" s="1" t="s">
        <v>22</v>
      </c>
      <c r="H1957" s="1" t="s">
        <v>4777</v>
      </c>
      <c r="I1957" s="1" t="s">
        <v>4778</v>
      </c>
      <c r="L1957" s="1" t="s">
        <v>25</v>
      </c>
      <c r="M1957" s="1" t="n">
        <v>521.4</v>
      </c>
      <c r="N1957" s="1" t="n">
        <v>0</v>
      </c>
      <c r="R1957" s="1" t="n">
        <v>90</v>
      </c>
      <c r="U1957" s="1" t="n">
        <v>0</v>
      </c>
      <c r="V1957" s="1" t="n">
        <v>0</v>
      </c>
      <c r="W1957" s="1" t="n">
        <v>7</v>
      </c>
      <c r="X1957" s="1" t="n">
        <v>448</v>
      </c>
      <c r="Z1957" s="1" t="n">
        <v>0</v>
      </c>
      <c r="AA1957" s="1" t="n">
        <v>0</v>
      </c>
      <c r="AB1957" s="1" t="n">
        <v>7812875</v>
      </c>
      <c r="AC1957" s="1" t="n">
        <v>611.4</v>
      </c>
    </row>
    <row r="1958" customFormat="false" ht="15" hidden="false" customHeight="false" outlineLevel="0" collapsed="false">
      <c r="A1958" s="1" t="n">
        <v>1951</v>
      </c>
      <c r="B1958" s="1" t="n">
        <v>3003</v>
      </c>
      <c r="C1958" s="1" t="s">
        <v>4776</v>
      </c>
      <c r="D1958" s="1" t="s">
        <v>2189</v>
      </c>
      <c r="E1958" s="1" t="s">
        <v>60</v>
      </c>
      <c r="F1958" s="1" t="str">
        <f aca="false">"ΑΙ935830"</f>
        <v>ΑΙ935830</v>
      </c>
      <c r="G1958" s="1" t="s">
        <v>22</v>
      </c>
      <c r="H1958" s="1" t="s">
        <v>4777</v>
      </c>
      <c r="I1958" s="1" t="s">
        <v>4778</v>
      </c>
      <c r="L1958" s="1" t="s">
        <v>25</v>
      </c>
      <c r="M1958" s="1" t="n">
        <v>521.4</v>
      </c>
      <c r="N1958" s="1" t="n">
        <v>0</v>
      </c>
      <c r="R1958" s="1" t="n">
        <v>90</v>
      </c>
      <c r="U1958" s="1" t="n">
        <v>0</v>
      </c>
      <c r="V1958" s="1" t="n">
        <v>0</v>
      </c>
      <c r="W1958" s="1" t="n">
        <v>0</v>
      </c>
      <c r="Z1958" s="1" t="n">
        <v>0</v>
      </c>
      <c r="AA1958" s="1" t="n">
        <v>0</v>
      </c>
      <c r="AB1958" s="1" t="n">
        <v>7812875</v>
      </c>
      <c r="AC1958" s="1" t="n">
        <v>611.4</v>
      </c>
    </row>
    <row r="1959" customFormat="false" ht="15" hidden="false" customHeight="false" outlineLevel="0" collapsed="false">
      <c r="A1959" s="1" t="n">
        <v>1952</v>
      </c>
      <c r="B1959" s="1" t="n">
        <v>2737</v>
      </c>
      <c r="C1959" s="1" t="s">
        <v>4779</v>
      </c>
      <c r="D1959" s="1" t="s">
        <v>91</v>
      </c>
      <c r="E1959" s="1" t="s">
        <v>97</v>
      </c>
      <c r="F1959" s="1" t="str">
        <f aca="false">"ΑΝ233330"</f>
        <v>ΑΝ233330</v>
      </c>
      <c r="G1959" s="1" t="s">
        <v>22</v>
      </c>
      <c r="H1959" s="1" t="s">
        <v>4780</v>
      </c>
      <c r="I1959" s="1" t="s">
        <v>4781</v>
      </c>
      <c r="L1959" s="1" t="s">
        <v>25</v>
      </c>
      <c r="M1959" s="1" t="n">
        <v>461.4</v>
      </c>
      <c r="N1959" s="1" t="n">
        <v>0</v>
      </c>
      <c r="Q1959" s="1" t="n">
        <v>90</v>
      </c>
      <c r="S1959" s="1" t="n">
        <v>60</v>
      </c>
      <c r="U1959" s="1" t="n">
        <v>0</v>
      </c>
      <c r="V1959" s="1" t="n">
        <v>0</v>
      </c>
      <c r="W1959" s="1" t="n">
        <v>0</v>
      </c>
      <c r="Z1959" s="1" t="n">
        <v>0</v>
      </c>
      <c r="AA1959" s="1" t="n">
        <v>0</v>
      </c>
      <c r="AB1959" s="1" t="n">
        <v>2787575</v>
      </c>
      <c r="AC1959" s="1" t="n">
        <v>611.4</v>
      </c>
    </row>
    <row r="1960" customFormat="false" ht="15" hidden="false" customHeight="false" outlineLevel="0" collapsed="false">
      <c r="A1960" s="1" t="n">
        <v>1953</v>
      </c>
      <c r="B1960" s="1" t="n">
        <v>651</v>
      </c>
      <c r="C1960" s="1" t="s">
        <v>4782</v>
      </c>
      <c r="D1960" s="1" t="s">
        <v>60</v>
      </c>
      <c r="E1960" s="1" t="s">
        <v>60</v>
      </c>
      <c r="F1960" s="1" t="str">
        <f aca="false">"ΑΚ046644"</f>
        <v>ΑΚ046644</v>
      </c>
      <c r="G1960" s="1" t="s">
        <v>22</v>
      </c>
      <c r="H1960" s="1" t="s">
        <v>4783</v>
      </c>
      <c r="I1960" s="1" t="s">
        <v>4784</v>
      </c>
      <c r="L1960" s="1" t="s">
        <v>25</v>
      </c>
      <c r="M1960" s="1" t="n">
        <v>374.4</v>
      </c>
      <c r="N1960" s="1" t="n">
        <v>0</v>
      </c>
      <c r="R1960" s="1" t="n">
        <v>90</v>
      </c>
      <c r="U1960" s="1" t="n">
        <v>21</v>
      </c>
      <c r="V1960" s="1" t="n">
        <v>147</v>
      </c>
      <c r="W1960" s="1" t="n">
        <v>0</v>
      </c>
      <c r="Z1960" s="1" t="n">
        <v>0</v>
      </c>
      <c r="AA1960" s="1" t="n">
        <v>0</v>
      </c>
      <c r="AB1960" s="1" t="n">
        <v>4010485</v>
      </c>
      <c r="AC1960" s="1" t="n">
        <v>611.4</v>
      </c>
    </row>
    <row r="1961" customFormat="false" ht="15" hidden="false" customHeight="false" outlineLevel="0" collapsed="false">
      <c r="A1961" s="1" t="n">
        <v>1954</v>
      </c>
      <c r="B1961" s="1" t="n">
        <v>642</v>
      </c>
      <c r="C1961" s="1" t="s">
        <v>2879</v>
      </c>
      <c r="D1961" s="1" t="s">
        <v>930</v>
      </c>
      <c r="E1961" s="1" t="s">
        <v>62</v>
      </c>
      <c r="F1961" s="1" t="str">
        <f aca="false">"ΑΝ185065"</f>
        <v>ΑΝ185065</v>
      </c>
      <c r="G1961" s="1" t="s">
        <v>22</v>
      </c>
      <c r="H1961" s="1" t="s">
        <v>326</v>
      </c>
      <c r="I1961" s="1" t="s">
        <v>326</v>
      </c>
      <c r="L1961" s="1" t="s">
        <v>25</v>
      </c>
      <c r="M1961" s="1" t="n">
        <v>341.4</v>
      </c>
      <c r="N1961" s="1" t="n">
        <v>0</v>
      </c>
      <c r="P1961" s="1" t="n">
        <v>180</v>
      </c>
      <c r="R1961" s="1" t="n">
        <v>90</v>
      </c>
      <c r="U1961" s="1" t="n">
        <v>0</v>
      </c>
      <c r="V1961" s="1" t="n">
        <v>0</v>
      </c>
      <c r="W1961" s="1" t="n">
        <v>0</v>
      </c>
      <c r="Z1961" s="1" t="n">
        <v>0</v>
      </c>
      <c r="AA1961" s="1" t="n">
        <v>0</v>
      </c>
      <c r="AB1961" s="1" t="n">
        <v>5411511</v>
      </c>
      <c r="AC1961" s="1" t="n">
        <v>611.4</v>
      </c>
    </row>
    <row r="1962" customFormat="false" ht="15" hidden="false" customHeight="false" outlineLevel="0" collapsed="false">
      <c r="A1962" s="1" t="n">
        <v>1955</v>
      </c>
      <c r="B1962" s="1" t="n">
        <v>2140</v>
      </c>
      <c r="C1962" s="1" t="s">
        <v>1825</v>
      </c>
      <c r="D1962" s="1" t="s">
        <v>461</v>
      </c>
      <c r="E1962" s="1" t="s">
        <v>28</v>
      </c>
      <c r="F1962" s="1" t="str">
        <f aca="false">"ΑΝ204212"</f>
        <v>ΑΝ204212</v>
      </c>
      <c r="G1962" s="1" t="s">
        <v>22</v>
      </c>
      <c r="H1962" s="1" t="s">
        <v>4785</v>
      </c>
      <c r="I1962" s="1" t="s">
        <v>4786</v>
      </c>
      <c r="L1962" s="1" t="s">
        <v>25</v>
      </c>
      <c r="M1962" s="1" t="n">
        <v>481.2</v>
      </c>
      <c r="N1962" s="1" t="n">
        <v>0</v>
      </c>
      <c r="R1962" s="1" t="n">
        <v>90</v>
      </c>
      <c r="T1962" s="1" t="n">
        <v>40</v>
      </c>
      <c r="U1962" s="1" t="n">
        <v>0</v>
      </c>
      <c r="V1962" s="1" t="n">
        <v>0</v>
      </c>
      <c r="W1962" s="1" t="n">
        <v>0</v>
      </c>
      <c r="Z1962" s="1" t="n">
        <v>0</v>
      </c>
      <c r="AA1962" s="1" t="n">
        <v>0</v>
      </c>
      <c r="AB1962" s="1" t="n">
        <v>6041559</v>
      </c>
      <c r="AC1962" s="1" t="n">
        <v>611.2</v>
      </c>
    </row>
    <row r="1963" customFormat="false" ht="15" hidden="false" customHeight="false" outlineLevel="0" collapsed="false">
      <c r="A1963" s="1" t="n">
        <v>1956</v>
      </c>
      <c r="B1963" s="1" t="n">
        <v>4225</v>
      </c>
      <c r="C1963" s="1" t="s">
        <v>4787</v>
      </c>
      <c r="D1963" s="1" t="s">
        <v>4646</v>
      </c>
      <c r="E1963" s="1" t="s">
        <v>245</v>
      </c>
      <c r="F1963" s="1" t="str">
        <f aca="false">"ΑΙ216963"</f>
        <v>ΑΙ216963</v>
      </c>
      <c r="G1963" s="1" t="s">
        <v>22</v>
      </c>
      <c r="H1963" s="1" t="s">
        <v>4788</v>
      </c>
      <c r="I1963" s="1" t="s">
        <v>4789</v>
      </c>
      <c r="L1963" s="1" t="s">
        <v>25</v>
      </c>
      <c r="M1963" s="1" t="n">
        <v>391.2</v>
      </c>
      <c r="N1963" s="1" t="n">
        <v>0</v>
      </c>
      <c r="P1963" s="1" t="n">
        <v>180</v>
      </c>
      <c r="T1963" s="1" t="n">
        <v>40</v>
      </c>
      <c r="U1963" s="1" t="n">
        <v>0</v>
      </c>
      <c r="V1963" s="1" t="n">
        <v>0</v>
      </c>
      <c r="W1963" s="1" t="n">
        <v>0</v>
      </c>
      <c r="Z1963" s="1" t="n">
        <v>0</v>
      </c>
      <c r="AA1963" s="1" t="n">
        <v>0</v>
      </c>
      <c r="AB1963" s="1" t="n">
        <v>4925541</v>
      </c>
      <c r="AC1963" s="1" t="n">
        <v>611.2</v>
      </c>
    </row>
    <row r="1964" customFormat="false" ht="15" hidden="false" customHeight="false" outlineLevel="0" collapsed="false">
      <c r="A1964" s="1" t="n">
        <v>1957</v>
      </c>
      <c r="B1964" s="1" t="n">
        <v>1274</v>
      </c>
      <c r="C1964" s="1" t="s">
        <v>4790</v>
      </c>
      <c r="D1964" s="1" t="s">
        <v>136</v>
      </c>
      <c r="E1964" s="1" t="s">
        <v>96</v>
      </c>
      <c r="F1964" s="1" t="str">
        <f aca="false">"ΑΑ089236"</f>
        <v>ΑΑ089236</v>
      </c>
      <c r="G1964" s="1" t="s">
        <v>22</v>
      </c>
      <c r="H1964" s="1" t="s">
        <v>4791</v>
      </c>
      <c r="I1964" s="1" t="s">
        <v>4792</v>
      </c>
      <c r="L1964" s="1" t="s">
        <v>25</v>
      </c>
      <c r="M1964" s="1" t="n">
        <v>391.2</v>
      </c>
      <c r="N1964" s="1" t="n">
        <v>0</v>
      </c>
      <c r="P1964" s="1" t="n">
        <v>180</v>
      </c>
      <c r="T1964" s="1" t="n">
        <v>40</v>
      </c>
      <c r="U1964" s="1" t="n">
        <v>0</v>
      </c>
      <c r="V1964" s="1" t="n">
        <v>0</v>
      </c>
      <c r="W1964" s="1" t="n">
        <v>0</v>
      </c>
      <c r="Z1964" s="1" t="n">
        <v>0</v>
      </c>
      <c r="AA1964" s="1" t="n">
        <v>0</v>
      </c>
      <c r="AB1964" s="1" t="n">
        <v>5650582</v>
      </c>
      <c r="AC1964" s="1" t="n">
        <v>611.2</v>
      </c>
    </row>
    <row r="1965" customFormat="false" ht="15" hidden="false" customHeight="false" outlineLevel="0" collapsed="false">
      <c r="A1965" s="1" t="n">
        <v>1958</v>
      </c>
      <c r="B1965" s="1" t="n">
        <v>2516</v>
      </c>
      <c r="C1965" s="1" t="s">
        <v>1966</v>
      </c>
      <c r="D1965" s="1" t="s">
        <v>67</v>
      </c>
      <c r="E1965" s="1" t="s">
        <v>119</v>
      </c>
      <c r="F1965" s="1" t="str">
        <f aca="false">"Α00218723"</f>
        <v>Α00218723</v>
      </c>
      <c r="G1965" s="1" t="s">
        <v>22</v>
      </c>
      <c r="H1965" s="1" t="s">
        <v>4793</v>
      </c>
      <c r="I1965" s="1" t="s">
        <v>4794</v>
      </c>
      <c r="L1965" s="1" t="s">
        <v>25</v>
      </c>
      <c r="M1965" s="1" t="n">
        <v>430.8</v>
      </c>
      <c r="N1965" s="1" t="n">
        <v>0</v>
      </c>
      <c r="Q1965" s="1" t="n">
        <v>90</v>
      </c>
      <c r="R1965" s="1" t="n">
        <v>90</v>
      </c>
      <c r="U1965" s="1" t="n">
        <v>0</v>
      </c>
      <c r="V1965" s="1" t="n">
        <v>0</v>
      </c>
      <c r="W1965" s="1" t="n">
        <v>6</v>
      </c>
      <c r="X1965" s="1" t="n">
        <v>445</v>
      </c>
      <c r="Z1965" s="1" t="n">
        <v>0</v>
      </c>
      <c r="AA1965" s="1" t="n">
        <v>0</v>
      </c>
      <c r="AB1965" s="1" t="n">
        <v>7962515</v>
      </c>
      <c r="AC1965" s="1" t="n">
        <v>610.8</v>
      </c>
    </row>
    <row r="1966" customFormat="false" ht="15" hidden="false" customHeight="false" outlineLevel="0" collapsed="false">
      <c r="A1966" s="1" t="n">
        <v>1959</v>
      </c>
      <c r="B1966" s="1" t="n">
        <v>2516</v>
      </c>
      <c r="C1966" s="1" t="s">
        <v>1966</v>
      </c>
      <c r="D1966" s="1" t="s">
        <v>67</v>
      </c>
      <c r="E1966" s="1" t="s">
        <v>119</v>
      </c>
      <c r="F1966" s="1" t="str">
        <f aca="false">"Α00218723"</f>
        <v>Α00218723</v>
      </c>
      <c r="G1966" s="1" t="s">
        <v>22</v>
      </c>
      <c r="H1966" s="1" t="s">
        <v>4793</v>
      </c>
      <c r="I1966" s="1" t="s">
        <v>4794</v>
      </c>
      <c r="L1966" s="1" t="s">
        <v>25</v>
      </c>
      <c r="M1966" s="1" t="n">
        <v>430.8</v>
      </c>
      <c r="N1966" s="1" t="n">
        <v>0</v>
      </c>
      <c r="Q1966" s="1" t="n">
        <v>90</v>
      </c>
      <c r="R1966" s="1" t="n">
        <v>90</v>
      </c>
      <c r="U1966" s="1" t="n">
        <v>0</v>
      </c>
      <c r="V1966" s="1" t="n">
        <v>0</v>
      </c>
      <c r="W1966" s="1" t="n">
        <v>0</v>
      </c>
      <c r="Z1966" s="1" t="n">
        <v>0</v>
      </c>
      <c r="AA1966" s="1" t="n">
        <v>0</v>
      </c>
      <c r="AB1966" s="1" t="n">
        <v>7962515</v>
      </c>
      <c r="AC1966" s="1" t="n">
        <v>610.8</v>
      </c>
    </row>
    <row r="1967" customFormat="false" ht="15" hidden="false" customHeight="false" outlineLevel="0" collapsed="false">
      <c r="A1967" s="1" t="n">
        <v>1960</v>
      </c>
      <c r="B1967" s="1" t="n">
        <v>2065</v>
      </c>
      <c r="C1967" s="1" t="s">
        <v>4795</v>
      </c>
      <c r="D1967" s="1" t="s">
        <v>97</v>
      </c>
      <c r="E1967" s="1" t="s">
        <v>191</v>
      </c>
      <c r="F1967" s="1" t="str">
        <f aca="false">"ΑΙ975955"</f>
        <v>ΑΙ975955</v>
      </c>
      <c r="G1967" s="1" t="s">
        <v>22</v>
      </c>
      <c r="H1967" s="1" t="s">
        <v>43</v>
      </c>
      <c r="I1967" s="1" t="s">
        <v>4796</v>
      </c>
      <c r="L1967" s="1" t="s">
        <v>25</v>
      </c>
      <c r="M1967" s="1" t="n">
        <v>430.8</v>
      </c>
      <c r="N1967" s="1" t="n">
        <v>0</v>
      </c>
      <c r="Q1967" s="1" t="n">
        <v>90</v>
      </c>
      <c r="R1967" s="1" t="n">
        <v>90</v>
      </c>
      <c r="U1967" s="1" t="n">
        <v>0</v>
      </c>
      <c r="V1967" s="1" t="n">
        <v>0</v>
      </c>
      <c r="W1967" s="1" t="n">
        <v>0</v>
      </c>
      <c r="Z1967" s="1" t="n">
        <v>0</v>
      </c>
      <c r="AA1967" s="1" t="n">
        <v>0</v>
      </c>
      <c r="AB1967" s="1" t="n">
        <v>9656446</v>
      </c>
      <c r="AC1967" s="1" t="n">
        <v>610.8</v>
      </c>
    </row>
    <row r="1968" customFormat="false" ht="15" hidden="false" customHeight="false" outlineLevel="0" collapsed="false">
      <c r="A1968" s="1" t="n">
        <v>1961</v>
      </c>
      <c r="B1968" s="1" t="n">
        <v>1718</v>
      </c>
      <c r="C1968" s="1" t="s">
        <v>4797</v>
      </c>
      <c r="D1968" s="1" t="s">
        <v>83</v>
      </c>
      <c r="E1968" s="1" t="s">
        <v>96</v>
      </c>
      <c r="F1968" s="1" t="str">
        <f aca="false">"ΑΗ973320"</f>
        <v>ΑΗ973320</v>
      </c>
      <c r="G1968" s="1" t="s">
        <v>22</v>
      </c>
      <c r="H1968" s="1" t="s">
        <v>4798</v>
      </c>
      <c r="I1968" s="1" t="s">
        <v>4799</v>
      </c>
      <c r="L1968" s="1" t="s">
        <v>25</v>
      </c>
      <c r="M1968" s="1" t="n">
        <v>364.8</v>
      </c>
      <c r="N1968" s="1" t="n">
        <v>0</v>
      </c>
      <c r="R1968" s="1" t="n">
        <v>90</v>
      </c>
      <c r="U1968" s="1" t="n">
        <v>8</v>
      </c>
      <c r="V1968" s="1" t="n">
        <v>56</v>
      </c>
      <c r="W1968" s="1" t="n">
        <v>0</v>
      </c>
      <c r="Z1968" s="1" t="n">
        <v>100</v>
      </c>
      <c r="AA1968" s="1" t="n">
        <v>0</v>
      </c>
      <c r="AB1968" s="1" t="n">
        <v>9107443</v>
      </c>
      <c r="AC1968" s="1" t="n">
        <v>610.8</v>
      </c>
    </row>
    <row r="1969" customFormat="false" ht="15" hidden="false" customHeight="false" outlineLevel="0" collapsed="false">
      <c r="A1969" s="1" t="n">
        <v>1962</v>
      </c>
      <c r="B1969" s="1" t="n">
        <v>2763</v>
      </c>
      <c r="C1969" s="1" t="s">
        <v>4800</v>
      </c>
      <c r="D1969" s="1" t="s">
        <v>96</v>
      </c>
      <c r="E1969" s="1" t="s">
        <v>97</v>
      </c>
      <c r="F1969" s="1" t="str">
        <f aca="false">"ΑΡ170785"</f>
        <v>ΑΡ170785</v>
      </c>
      <c r="G1969" s="1" t="s">
        <v>22</v>
      </c>
      <c r="H1969" s="1" t="s">
        <v>4801</v>
      </c>
      <c r="I1969" s="1" t="s">
        <v>4802</v>
      </c>
      <c r="L1969" s="1" t="s">
        <v>25</v>
      </c>
      <c r="M1969" s="1" t="n">
        <v>390.6</v>
      </c>
      <c r="N1969" s="1" t="n">
        <v>0</v>
      </c>
      <c r="P1969" s="1" t="n">
        <v>180</v>
      </c>
      <c r="T1969" s="1" t="n">
        <v>40</v>
      </c>
      <c r="U1969" s="1" t="n">
        <v>0</v>
      </c>
      <c r="V1969" s="1" t="n">
        <v>0</v>
      </c>
      <c r="W1969" s="1" t="n">
        <v>0</v>
      </c>
      <c r="Z1969" s="1" t="n">
        <v>0</v>
      </c>
      <c r="AA1969" s="1" t="n">
        <v>0</v>
      </c>
      <c r="AB1969" s="1" t="n">
        <v>7511078</v>
      </c>
      <c r="AC1969" s="1" t="n">
        <v>610.6</v>
      </c>
    </row>
    <row r="1970" customFormat="false" ht="15" hidden="false" customHeight="false" outlineLevel="0" collapsed="false">
      <c r="A1970" s="1" t="n">
        <v>1963</v>
      </c>
      <c r="B1970" s="1" t="n">
        <v>1099</v>
      </c>
      <c r="C1970" s="1" t="s">
        <v>2347</v>
      </c>
      <c r="D1970" s="1" t="s">
        <v>101</v>
      </c>
      <c r="E1970" s="1" t="s">
        <v>62</v>
      </c>
      <c r="F1970" s="1" t="str">
        <f aca="false">"ΑΙ178933"</f>
        <v>ΑΙ178933</v>
      </c>
      <c r="G1970" s="1" t="s">
        <v>22</v>
      </c>
      <c r="H1970" s="1" t="s">
        <v>4803</v>
      </c>
      <c r="I1970" s="1" t="s">
        <v>4803</v>
      </c>
      <c r="L1970" s="1" t="s">
        <v>25</v>
      </c>
      <c r="M1970" s="1" t="n">
        <v>360.6</v>
      </c>
      <c r="N1970" s="1" t="n">
        <v>0</v>
      </c>
      <c r="Q1970" s="1" t="n">
        <v>90</v>
      </c>
      <c r="S1970" s="1" t="n">
        <v>60</v>
      </c>
      <c r="U1970" s="1" t="n">
        <v>0</v>
      </c>
      <c r="V1970" s="1" t="n">
        <v>0</v>
      </c>
      <c r="W1970" s="1" t="n">
        <v>0</v>
      </c>
      <c r="Z1970" s="1" t="n">
        <v>100</v>
      </c>
      <c r="AA1970" s="1" t="n">
        <v>0</v>
      </c>
      <c r="AB1970" s="1" t="n">
        <v>7843933</v>
      </c>
      <c r="AC1970" s="1" t="n">
        <v>610.6</v>
      </c>
    </row>
    <row r="1971" customFormat="false" ht="15" hidden="false" customHeight="false" outlineLevel="0" collapsed="false">
      <c r="A1971" s="1" t="n">
        <v>1964</v>
      </c>
      <c r="B1971" s="1" t="n">
        <v>3816</v>
      </c>
      <c r="C1971" s="1" t="s">
        <v>4804</v>
      </c>
      <c r="D1971" s="1" t="s">
        <v>51</v>
      </c>
      <c r="E1971" s="1" t="s">
        <v>73</v>
      </c>
      <c r="F1971" s="1" t="str">
        <f aca="false">"ΑΟ964527"</f>
        <v>ΑΟ964527</v>
      </c>
      <c r="G1971" s="1" t="s">
        <v>22</v>
      </c>
      <c r="H1971" s="1" t="s">
        <v>4805</v>
      </c>
      <c r="I1971" s="1" t="s">
        <v>4806</v>
      </c>
      <c r="L1971" s="1" t="s">
        <v>25</v>
      </c>
      <c r="M1971" s="1" t="n">
        <v>470.4</v>
      </c>
      <c r="N1971" s="1" t="n">
        <v>0</v>
      </c>
      <c r="T1971" s="1" t="n">
        <v>40</v>
      </c>
      <c r="U1971" s="1" t="n">
        <v>0</v>
      </c>
      <c r="V1971" s="1" t="n">
        <v>0</v>
      </c>
      <c r="W1971" s="1" t="n">
        <v>0</v>
      </c>
      <c r="Z1971" s="1" t="n">
        <v>100</v>
      </c>
      <c r="AA1971" s="1" t="n">
        <v>0</v>
      </c>
      <c r="AB1971" s="1" t="n">
        <v>6714944</v>
      </c>
      <c r="AC1971" s="1" t="n">
        <v>610.4</v>
      </c>
    </row>
    <row r="1972" customFormat="false" ht="15" hidden="false" customHeight="false" outlineLevel="0" collapsed="false">
      <c r="A1972" s="1" t="n">
        <v>1965</v>
      </c>
      <c r="B1972" s="1" t="n">
        <v>4449</v>
      </c>
      <c r="C1972" s="1" t="s">
        <v>4807</v>
      </c>
      <c r="D1972" s="1" t="s">
        <v>108</v>
      </c>
      <c r="E1972" s="1" t="s">
        <v>380</v>
      </c>
      <c r="F1972" s="1" t="str">
        <f aca="false">"ΑΚ046029"</f>
        <v>ΑΚ046029</v>
      </c>
      <c r="G1972" s="1" t="s">
        <v>22</v>
      </c>
      <c r="H1972" s="1" t="s">
        <v>4808</v>
      </c>
      <c r="I1972" s="1" t="s">
        <v>4808</v>
      </c>
      <c r="L1972" s="1" t="s">
        <v>25</v>
      </c>
      <c r="M1972" s="1" t="n">
        <v>520.2</v>
      </c>
      <c r="N1972" s="1" t="n">
        <v>0</v>
      </c>
      <c r="R1972" s="1" t="n">
        <v>90</v>
      </c>
      <c r="U1972" s="1" t="n">
        <v>0</v>
      </c>
      <c r="V1972" s="1" t="n">
        <v>0</v>
      </c>
      <c r="W1972" s="1" t="n">
        <v>0</v>
      </c>
      <c r="Z1972" s="1" t="n">
        <v>0</v>
      </c>
      <c r="AA1972" s="1" t="n">
        <v>0</v>
      </c>
      <c r="AB1972" s="1" t="n">
        <v>1051286</v>
      </c>
      <c r="AC1972" s="1" t="n">
        <v>610.2</v>
      </c>
    </row>
    <row r="1973" customFormat="false" ht="15" hidden="false" customHeight="false" outlineLevel="0" collapsed="false">
      <c r="A1973" s="1" t="n">
        <v>1966</v>
      </c>
      <c r="B1973" s="1" t="n">
        <v>1607</v>
      </c>
      <c r="C1973" s="1" t="s">
        <v>4809</v>
      </c>
      <c r="D1973" s="1" t="s">
        <v>32</v>
      </c>
      <c r="E1973" s="1" t="s">
        <v>96</v>
      </c>
      <c r="F1973" s="1" t="str">
        <f aca="false">"ΑΜ414678"</f>
        <v>ΑΜ414678</v>
      </c>
      <c r="G1973" s="1" t="s">
        <v>22</v>
      </c>
      <c r="H1973" s="1" t="s">
        <v>4810</v>
      </c>
      <c r="I1973" s="1" t="s">
        <v>4811</v>
      </c>
      <c r="L1973" s="1" t="s">
        <v>25</v>
      </c>
      <c r="M1973" s="1" t="n">
        <v>430.2</v>
      </c>
      <c r="N1973" s="1" t="n">
        <v>0</v>
      </c>
      <c r="Q1973" s="1" t="n">
        <v>90</v>
      </c>
      <c r="R1973" s="1" t="n">
        <v>90</v>
      </c>
      <c r="U1973" s="1" t="n">
        <v>0</v>
      </c>
      <c r="V1973" s="1" t="n">
        <v>0</v>
      </c>
      <c r="W1973" s="1" t="n">
        <v>0</v>
      </c>
      <c r="Z1973" s="1" t="n">
        <v>0</v>
      </c>
      <c r="AA1973" s="1" t="n">
        <v>0</v>
      </c>
      <c r="AB1973" s="1" t="n">
        <v>2492166</v>
      </c>
      <c r="AC1973" s="1" t="n">
        <v>610.2</v>
      </c>
    </row>
    <row r="1974" customFormat="false" ht="15" hidden="false" customHeight="false" outlineLevel="0" collapsed="false">
      <c r="A1974" s="1" t="n">
        <v>1967</v>
      </c>
      <c r="B1974" s="1" t="n">
        <v>3176</v>
      </c>
      <c r="C1974" s="1" t="s">
        <v>4812</v>
      </c>
      <c r="D1974" s="1" t="s">
        <v>4813</v>
      </c>
      <c r="E1974" s="1" t="s">
        <v>21</v>
      </c>
      <c r="F1974" s="1" t="str">
        <f aca="false">"ΑΚ950346"</f>
        <v>ΑΚ950346</v>
      </c>
      <c r="G1974" s="1" t="s">
        <v>22</v>
      </c>
      <c r="H1974" s="1" t="s">
        <v>4814</v>
      </c>
      <c r="I1974" s="1" t="s">
        <v>4814</v>
      </c>
      <c r="L1974" s="1" t="s">
        <v>25</v>
      </c>
      <c r="M1974" s="1" t="n">
        <v>367.2</v>
      </c>
      <c r="N1974" s="1" t="n">
        <v>0</v>
      </c>
      <c r="T1974" s="1" t="n">
        <v>40</v>
      </c>
      <c r="U1974" s="1" t="n">
        <v>29</v>
      </c>
      <c r="V1974" s="1" t="n">
        <v>203</v>
      </c>
      <c r="W1974" s="1" t="n">
        <v>0</v>
      </c>
      <c r="Z1974" s="1" t="n">
        <v>0</v>
      </c>
      <c r="AA1974" s="1" t="n">
        <v>0</v>
      </c>
      <c r="AB1974" s="1" t="n">
        <v>6247604</v>
      </c>
      <c r="AC1974" s="1" t="n">
        <v>610.2</v>
      </c>
    </row>
    <row r="1975" customFormat="false" ht="15" hidden="false" customHeight="false" outlineLevel="0" collapsed="false">
      <c r="A1975" s="1" t="n">
        <v>1968</v>
      </c>
      <c r="B1975" s="1" t="n">
        <v>4816</v>
      </c>
      <c r="C1975" s="1" t="s">
        <v>4815</v>
      </c>
      <c r="D1975" s="1" t="s">
        <v>4816</v>
      </c>
      <c r="E1975" s="1" t="s">
        <v>4817</v>
      </c>
      <c r="F1975" s="1" t="str">
        <f aca="false">"ΑΟ231577"</f>
        <v>ΑΟ231577</v>
      </c>
      <c r="G1975" s="1" t="s">
        <v>22</v>
      </c>
      <c r="H1975" s="1" t="s">
        <v>4818</v>
      </c>
      <c r="I1975" s="1" t="s">
        <v>4819</v>
      </c>
      <c r="L1975" s="1" t="s">
        <v>25</v>
      </c>
      <c r="M1975" s="1" t="n">
        <v>471</v>
      </c>
      <c r="N1975" s="1" t="n">
        <v>0</v>
      </c>
      <c r="R1975" s="1" t="n">
        <v>90</v>
      </c>
      <c r="U1975" s="1" t="n">
        <v>7</v>
      </c>
      <c r="V1975" s="1" t="n">
        <v>49</v>
      </c>
      <c r="W1975" s="1" t="n">
        <v>0</v>
      </c>
      <c r="Z1975" s="1" t="n">
        <v>0</v>
      </c>
      <c r="AA1975" s="1" t="n">
        <v>0</v>
      </c>
      <c r="AB1975" s="1" t="n">
        <v>1264619</v>
      </c>
      <c r="AC1975" s="1" t="n">
        <v>610</v>
      </c>
    </row>
    <row r="1976" customFormat="false" ht="15" hidden="false" customHeight="false" outlineLevel="0" collapsed="false">
      <c r="A1976" s="1" t="n">
        <v>1969</v>
      </c>
      <c r="B1976" s="1" t="n">
        <v>2736</v>
      </c>
      <c r="C1976" s="1" t="s">
        <v>636</v>
      </c>
      <c r="D1976" s="1" t="s">
        <v>192</v>
      </c>
      <c r="E1976" s="1" t="s">
        <v>1470</v>
      </c>
      <c r="F1976" s="1" t="str">
        <f aca="false">"ΑΚ989879"</f>
        <v>ΑΚ989879</v>
      </c>
      <c r="G1976" s="1" t="s">
        <v>22</v>
      </c>
      <c r="H1976" s="1" t="s">
        <v>4820</v>
      </c>
      <c r="I1976" s="1" t="s">
        <v>4821</v>
      </c>
      <c r="L1976" s="1" t="s">
        <v>25</v>
      </c>
      <c r="M1976" s="1" t="n">
        <v>450</v>
      </c>
      <c r="N1976" s="1" t="n">
        <v>0</v>
      </c>
      <c r="S1976" s="1" t="n">
        <v>60</v>
      </c>
      <c r="U1976" s="1" t="n">
        <v>0</v>
      </c>
      <c r="V1976" s="1" t="n">
        <v>0</v>
      </c>
      <c r="W1976" s="1" t="n">
        <v>0</v>
      </c>
      <c r="Z1976" s="1" t="n">
        <v>100</v>
      </c>
      <c r="AA1976" s="1" t="n">
        <v>0</v>
      </c>
      <c r="AB1976" s="1" t="n">
        <v>9382704</v>
      </c>
      <c r="AC1976" s="1" t="n">
        <v>610</v>
      </c>
    </row>
    <row r="1977" customFormat="false" ht="15" hidden="false" customHeight="false" outlineLevel="0" collapsed="false">
      <c r="A1977" s="1" t="n">
        <v>1970</v>
      </c>
      <c r="B1977" s="1" t="n">
        <v>5347</v>
      </c>
      <c r="C1977" s="1" t="s">
        <v>4822</v>
      </c>
      <c r="D1977" s="1" t="s">
        <v>91</v>
      </c>
      <c r="E1977" s="1" t="s">
        <v>97</v>
      </c>
      <c r="F1977" s="1" t="str">
        <f aca="false">"ΑΚ200954"</f>
        <v>ΑΚ200954</v>
      </c>
      <c r="G1977" s="1" t="s">
        <v>22</v>
      </c>
      <c r="H1977" s="1" t="s">
        <v>4823</v>
      </c>
      <c r="I1977" s="1" t="s">
        <v>4824</v>
      </c>
      <c r="L1977" s="1" t="s">
        <v>25</v>
      </c>
      <c r="M1977" s="1" t="n">
        <v>420</v>
      </c>
      <c r="N1977" s="1" t="n">
        <v>0</v>
      </c>
      <c r="R1977" s="1" t="n">
        <v>90</v>
      </c>
      <c r="S1977" s="1" t="n">
        <v>60</v>
      </c>
      <c r="T1977" s="1" t="n">
        <v>40</v>
      </c>
      <c r="U1977" s="1" t="n">
        <v>0</v>
      </c>
      <c r="V1977" s="1" t="n">
        <v>0</v>
      </c>
      <c r="W1977" s="1" t="n">
        <v>0</v>
      </c>
      <c r="Z1977" s="1" t="n">
        <v>0</v>
      </c>
      <c r="AA1977" s="1" t="n">
        <v>0</v>
      </c>
      <c r="AB1977" s="1" t="n">
        <v>4622168</v>
      </c>
      <c r="AC1977" s="1" t="n">
        <v>610</v>
      </c>
    </row>
    <row r="1978" customFormat="false" ht="15" hidden="false" customHeight="false" outlineLevel="0" collapsed="false">
      <c r="A1978" s="1" t="n">
        <v>1971</v>
      </c>
      <c r="B1978" s="1" t="n">
        <v>2650</v>
      </c>
      <c r="C1978" s="1" t="s">
        <v>4825</v>
      </c>
      <c r="D1978" s="1" t="s">
        <v>245</v>
      </c>
      <c r="E1978" s="1" t="s">
        <v>185</v>
      </c>
      <c r="F1978" s="1" t="str">
        <f aca="false">"ΑΖ572278"</f>
        <v>ΑΖ572278</v>
      </c>
      <c r="G1978" s="1" t="s">
        <v>22</v>
      </c>
      <c r="H1978" s="1" t="s">
        <v>4826</v>
      </c>
      <c r="I1978" s="1" t="s">
        <v>4827</v>
      </c>
      <c r="L1978" s="1" t="s">
        <v>25</v>
      </c>
      <c r="M1978" s="1" t="n">
        <v>390</v>
      </c>
      <c r="N1978" s="1" t="n">
        <v>0</v>
      </c>
      <c r="P1978" s="1" t="n">
        <v>180</v>
      </c>
      <c r="T1978" s="1" t="n">
        <v>40</v>
      </c>
      <c r="U1978" s="1" t="n">
        <v>0</v>
      </c>
      <c r="V1978" s="1" t="n">
        <v>0</v>
      </c>
      <c r="W1978" s="1" t="n">
        <v>0</v>
      </c>
      <c r="Z1978" s="1" t="n">
        <v>0</v>
      </c>
      <c r="AA1978" s="1" t="n">
        <v>0</v>
      </c>
      <c r="AB1978" s="1" t="n">
        <v>8839417</v>
      </c>
      <c r="AC1978" s="1" t="n">
        <v>610</v>
      </c>
    </row>
    <row r="1979" customFormat="false" ht="15" hidden="false" customHeight="false" outlineLevel="0" collapsed="false">
      <c r="A1979" s="1" t="n">
        <v>1972</v>
      </c>
      <c r="B1979" s="1" t="n">
        <v>5437</v>
      </c>
      <c r="C1979" s="1" t="s">
        <v>4828</v>
      </c>
      <c r="D1979" s="1" t="s">
        <v>73</v>
      </c>
      <c r="E1979" s="1" t="s">
        <v>101</v>
      </c>
      <c r="F1979" s="1" t="str">
        <f aca="false">"ΑΗ984038"</f>
        <v>ΑΗ984038</v>
      </c>
      <c r="G1979" s="1" t="s">
        <v>22</v>
      </c>
      <c r="H1979" s="1" t="s">
        <v>4829</v>
      </c>
      <c r="I1979" s="1" t="s">
        <v>4830</v>
      </c>
      <c r="L1979" s="1" t="s">
        <v>25</v>
      </c>
      <c r="M1979" s="1" t="n">
        <v>372</v>
      </c>
      <c r="N1979" s="1" t="n">
        <v>0</v>
      </c>
      <c r="T1979" s="1" t="n">
        <v>40</v>
      </c>
      <c r="U1979" s="1" t="n">
        <v>14</v>
      </c>
      <c r="V1979" s="1" t="n">
        <v>98</v>
      </c>
      <c r="W1979" s="1" t="n">
        <v>0</v>
      </c>
      <c r="Z1979" s="1" t="n">
        <v>100</v>
      </c>
      <c r="AA1979" s="1" t="n">
        <v>0</v>
      </c>
      <c r="AB1979" s="1" t="n">
        <v>4573841</v>
      </c>
      <c r="AC1979" s="1" t="n">
        <v>610</v>
      </c>
    </row>
    <row r="1980" customFormat="false" ht="15" hidden="false" customHeight="false" outlineLevel="0" collapsed="false">
      <c r="A1980" s="1" t="n">
        <v>1973</v>
      </c>
      <c r="B1980" s="1" t="n">
        <v>2767</v>
      </c>
      <c r="C1980" s="1" t="s">
        <v>3116</v>
      </c>
      <c r="D1980" s="1" t="s">
        <v>123</v>
      </c>
      <c r="E1980" s="1" t="s">
        <v>399</v>
      </c>
      <c r="F1980" s="1" t="str">
        <f aca="false">"1062602"</f>
        <v>1062602</v>
      </c>
      <c r="G1980" s="1" t="s">
        <v>22</v>
      </c>
      <c r="H1980" s="1" t="s">
        <v>4831</v>
      </c>
      <c r="I1980" s="1" t="s">
        <v>4832</v>
      </c>
      <c r="L1980" s="1" t="s">
        <v>25</v>
      </c>
      <c r="M1980" s="1" t="n">
        <v>391.8</v>
      </c>
      <c r="N1980" s="1" t="n">
        <v>100</v>
      </c>
      <c r="R1980" s="1" t="n">
        <v>90</v>
      </c>
      <c r="U1980" s="1" t="n">
        <v>4</v>
      </c>
      <c r="V1980" s="1" t="n">
        <v>28</v>
      </c>
      <c r="W1980" s="1" t="n">
        <v>0</v>
      </c>
      <c r="Z1980" s="1" t="n">
        <v>0</v>
      </c>
      <c r="AA1980" s="1" t="n">
        <v>0</v>
      </c>
      <c r="AB1980" s="1" t="n">
        <v>4215874</v>
      </c>
      <c r="AC1980" s="1" t="n">
        <v>609.8</v>
      </c>
    </row>
    <row r="1981" customFormat="false" ht="15" hidden="false" customHeight="false" outlineLevel="0" collapsed="false">
      <c r="A1981" s="1" t="n">
        <v>1974</v>
      </c>
      <c r="B1981" s="1" t="n">
        <v>1623</v>
      </c>
      <c r="C1981" s="1" t="s">
        <v>2926</v>
      </c>
      <c r="D1981" s="1" t="s">
        <v>1104</v>
      </c>
      <c r="E1981" s="1" t="s">
        <v>96</v>
      </c>
      <c r="F1981" s="1" t="str">
        <f aca="false">"ΑΚ980062"</f>
        <v>ΑΚ980062</v>
      </c>
      <c r="G1981" s="1" t="s">
        <v>22</v>
      </c>
      <c r="H1981" s="1" t="s">
        <v>4833</v>
      </c>
      <c r="I1981" s="1" t="s">
        <v>4833</v>
      </c>
      <c r="L1981" s="1" t="s">
        <v>25</v>
      </c>
      <c r="M1981" s="1" t="n">
        <v>402.6</v>
      </c>
      <c r="N1981" s="1" t="n">
        <v>0</v>
      </c>
      <c r="S1981" s="1" t="n">
        <v>60</v>
      </c>
      <c r="U1981" s="1" t="n">
        <v>21</v>
      </c>
      <c r="V1981" s="1" t="n">
        <v>147</v>
      </c>
      <c r="W1981" s="1" t="n">
        <v>0</v>
      </c>
      <c r="Z1981" s="1" t="n">
        <v>0</v>
      </c>
      <c r="AA1981" s="1" t="n">
        <v>0</v>
      </c>
      <c r="AB1981" s="1" t="n">
        <v>3655864</v>
      </c>
      <c r="AC1981" s="1" t="n">
        <v>609.6</v>
      </c>
    </row>
    <row r="1982" customFormat="false" ht="15" hidden="false" customHeight="false" outlineLevel="0" collapsed="false">
      <c r="A1982" s="1" t="n">
        <v>1975</v>
      </c>
      <c r="B1982" s="1" t="n">
        <v>5147</v>
      </c>
      <c r="C1982" s="1" t="s">
        <v>4834</v>
      </c>
      <c r="D1982" s="1" t="s">
        <v>21</v>
      </c>
      <c r="E1982" s="1" t="s">
        <v>119</v>
      </c>
      <c r="F1982" s="1" t="str">
        <f aca="false">"ΑΜ735831"</f>
        <v>ΑΜ735831</v>
      </c>
      <c r="G1982" s="1" t="s">
        <v>22</v>
      </c>
      <c r="H1982" s="1" t="s">
        <v>4835</v>
      </c>
      <c r="I1982" s="1" t="s">
        <v>4836</v>
      </c>
      <c r="L1982" s="1" t="s">
        <v>25</v>
      </c>
      <c r="M1982" s="1" t="n">
        <v>402.6</v>
      </c>
      <c r="N1982" s="1" t="n">
        <v>0</v>
      </c>
      <c r="R1982" s="1" t="n">
        <v>90</v>
      </c>
      <c r="T1982" s="1" t="n">
        <v>40</v>
      </c>
      <c r="U1982" s="1" t="n">
        <v>11</v>
      </c>
      <c r="V1982" s="1" t="n">
        <v>77</v>
      </c>
      <c r="W1982" s="1" t="n">
        <v>0</v>
      </c>
      <c r="Z1982" s="1" t="n">
        <v>0</v>
      </c>
      <c r="AA1982" s="1" t="n">
        <v>0</v>
      </c>
      <c r="AB1982" s="1" t="n">
        <v>1197111</v>
      </c>
      <c r="AC1982" s="1" t="n">
        <v>609.6</v>
      </c>
    </row>
    <row r="1983" customFormat="false" ht="15" hidden="false" customHeight="false" outlineLevel="0" collapsed="false">
      <c r="A1983" s="1" t="n">
        <v>1976</v>
      </c>
      <c r="B1983" s="1" t="n">
        <v>2886</v>
      </c>
      <c r="C1983" s="1" t="s">
        <v>4837</v>
      </c>
      <c r="D1983" s="1" t="s">
        <v>480</v>
      </c>
      <c r="E1983" s="1" t="s">
        <v>21</v>
      </c>
      <c r="F1983" s="1" t="str">
        <f aca="false">"ΑΡ912346"</f>
        <v>ΑΡ912346</v>
      </c>
      <c r="G1983" s="1" t="s">
        <v>22</v>
      </c>
      <c r="H1983" s="1" t="s">
        <v>43</v>
      </c>
      <c r="I1983" s="1" t="s">
        <v>4838</v>
      </c>
      <c r="L1983" s="1" t="s">
        <v>25</v>
      </c>
      <c r="M1983" s="1" t="n">
        <v>393.6</v>
      </c>
      <c r="N1983" s="1" t="n">
        <v>0</v>
      </c>
      <c r="R1983" s="1" t="n">
        <v>90</v>
      </c>
      <c r="U1983" s="1" t="n">
        <v>18</v>
      </c>
      <c r="V1983" s="1" t="n">
        <v>126</v>
      </c>
      <c r="W1983" s="1" t="n">
        <v>0</v>
      </c>
      <c r="Z1983" s="1" t="n">
        <v>0</v>
      </c>
      <c r="AA1983" s="1" t="n">
        <v>0</v>
      </c>
      <c r="AB1983" s="1" t="n">
        <v>4171937</v>
      </c>
      <c r="AC1983" s="1" t="n">
        <v>609.6</v>
      </c>
    </row>
    <row r="1984" customFormat="false" ht="15" hidden="false" customHeight="false" outlineLevel="0" collapsed="false">
      <c r="A1984" s="1" t="n">
        <v>1977</v>
      </c>
      <c r="B1984" s="1" t="n">
        <v>4136</v>
      </c>
      <c r="C1984" s="1" t="s">
        <v>4839</v>
      </c>
      <c r="D1984" s="1" t="s">
        <v>4840</v>
      </c>
      <c r="E1984" s="1" t="s">
        <v>1445</v>
      </c>
      <c r="F1984" s="1" t="str">
        <f aca="false">"ΑΖ722282"</f>
        <v>ΑΖ722282</v>
      </c>
      <c r="G1984" s="1" t="s">
        <v>22</v>
      </c>
      <c r="H1984" s="1" t="n">
        <v>401</v>
      </c>
      <c r="I1984" s="1" t="n">
        <v>401</v>
      </c>
      <c r="L1984" s="1" t="s">
        <v>25</v>
      </c>
      <c r="M1984" s="1" t="n">
        <v>437.4</v>
      </c>
      <c r="N1984" s="1" t="n">
        <v>0</v>
      </c>
      <c r="S1984" s="1" t="n">
        <v>60</v>
      </c>
      <c r="U1984" s="1" t="n">
        <v>16</v>
      </c>
      <c r="V1984" s="1" t="n">
        <v>112</v>
      </c>
      <c r="W1984" s="1" t="n">
        <v>0</v>
      </c>
      <c r="Z1984" s="1" t="n">
        <v>0</v>
      </c>
      <c r="AA1984" s="1" t="n">
        <v>0</v>
      </c>
      <c r="AB1984" s="1" t="n">
        <v>2718656</v>
      </c>
      <c r="AC1984" s="1" t="n">
        <v>609.4</v>
      </c>
    </row>
    <row r="1985" customFormat="false" ht="15" hidden="false" customHeight="false" outlineLevel="0" collapsed="false">
      <c r="A1985" s="1" t="n">
        <v>1978</v>
      </c>
      <c r="B1985" s="1" t="n">
        <v>3348</v>
      </c>
      <c r="C1985" s="1" t="s">
        <v>4841</v>
      </c>
      <c r="D1985" s="1" t="s">
        <v>123</v>
      </c>
      <c r="E1985" s="1" t="s">
        <v>298</v>
      </c>
      <c r="F1985" s="1" t="str">
        <f aca="false">"ΑΙ868212"</f>
        <v>ΑΙ868212</v>
      </c>
      <c r="G1985" s="1" t="s">
        <v>22</v>
      </c>
      <c r="H1985" s="1" t="s">
        <v>3086</v>
      </c>
      <c r="I1985" s="1" t="s">
        <v>4842</v>
      </c>
      <c r="L1985" s="1" t="s">
        <v>25</v>
      </c>
      <c r="M1985" s="1" t="n">
        <v>422.4</v>
      </c>
      <c r="N1985" s="1" t="n">
        <v>0</v>
      </c>
      <c r="T1985" s="1" t="n">
        <v>40</v>
      </c>
      <c r="U1985" s="1" t="n">
        <v>21</v>
      </c>
      <c r="V1985" s="1" t="n">
        <v>147</v>
      </c>
      <c r="W1985" s="1" t="n">
        <v>0</v>
      </c>
      <c r="Z1985" s="1" t="n">
        <v>0</v>
      </c>
      <c r="AA1985" s="1" t="n">
        <v>0</v>
      </c>
      <c r="AB1985" s="1" t="n">
        <v>6715483</v>
      </c>
      <c r="AC1985" s="1" t="n">
        <v>609.4</v>
      </c>
    </row>
    <row r="1986" customFormat="false" ht="15" hidden="false" customHeight="false" outlineLevel="0" collapsed="false">
      <c r="A1986" s="1" t="n">
        <v>1979</v>
      </c>
      <c r="B1986" s="1" t="n">
        <v>3987</v>
      </c>
      <c r="C1986" s="1" t="s">
        <v>4843</v>
      </c>
      <c r="D1986" s="1" t="s">
        <v>72</v>
      </c>
      <c r="E1986" s="1" t="s">
        <v>96</v>
      </c>
      <c r="F1986" s="1" t="str">
        <f aca="false">"ΑΟ683640"</f>
        <v>ΑΟ683640</v>
      </c>
      <c r="G1986" s="1" t="s">
        <v>22</v>
      </c>
      <c r="H1986" s="1" t="s">
        <v>4844</v>
      </c>
      <c r="I1986" s="1" t="s">
        <v>4845</v>
      </c>
      <c r="L1986" s="1" t="s">
        <v>25</v>
      </c>
      <c r="M1986" s="1" t="n">
        <v>389.4</v>
      </c>
      <c r="N1986" s="1" t="n">
        <v>0</v>
      </c>
      <c r="P1986" s="1" t="n">
        <v>180</v>
      </c>
      <c r="T1986" s="1" t="n">
        <v>40</v>
      </c>
      <c r="U1986" s="1" t="n">
        <v>0</v>
      </c>
      <c r="V1986" s="1" t="n">
        <v>0</v>
      </c>
      <c r="W1986" s="1" t="n">
        <v>0</v>
      </c>
      <c r="Z1986" s="1" t="n">
        <v>0</v>
      </c>
      <c r="AA1986" s="1" t="n">
        <v>0</v>
      </c>
      <c r="AB1986" s="1" t="n">
        <v>3125744</v>
      </c>
      <c r="AC1986" s="1" t="n">
        <v>609.4</v>
      </c>
    </row>
    <row r="1987" customFormat="false" ht="15" hidden="false" customHeight="false" outlineLevel="0" collapsed="false">
      <c r="A1987" s="1" t="n">
        <v>1980</v>
      </c>
      <c r="B1987" s="1" t="n">
        <v>3987</v>
      </c>
      <c r="C1987" s="1" t="s">
        <v>4843</v>
      </c>
      <c r="D1987" s="1" t="s">
        <v>72</v>
      </c>
      <c r="E1987" s="1" t="s">
        <v>96</v>
      </c>
      <c r="F1987" s="1" t="str">
        <f aca="false">"ΑΟ683640"</f>
        <v>ΑΟ683640</v>
      </c>
      <c r="G1987" s="1" t="s">
        <v>22</v>
      </c>
      <c r="H1987" s="1" t="s">
        <v>4844</v>
      </c>
      <c r="I1987" s="1" t="s">
        <v>4845</v>
      </c>
      <c r="L1987" s="1" t="s">
        <v>25</v>
      </c>
      <c r="M1987" s="1" t="n">
        <v>389.4</v>
      </c>
      <c r="N1987" s="1" t="n">
        <v>0</v>
      </c>
      <c r="P1987" s="1" t="n">
        <v>180</v>
      </c>
      <c r="T1987" s="1" t="n">
        <v>40</v>
      </c>
      <c r="U1987" s="1" t="n">
        <v>0</v>
      </c>
      <c r="V1987" s="1" t="n">
        <v>0</v>
      </c>
      <c r="W1987" s="1" t="n">
        <v>6</v>
      </c>
      <c r="X1987" s="1" t="n">
        <v>421</v>
      </c>
      <c r="Z1987" s="1" t="n">
        <v>0</v>
      </c>
      <c r="AA1987" s="1" t="n">
        <v>0</v>
      </c>
      <c r="AB1987" s="1" t="n">
        <v>3125744</v>
      </c>
      <c r="AC1987" s="1" t="n">
        <v>609.4</v>
      </c>
    </row>
    <row r="1988" customFormat="false" ht="15" hidden="false" customHeight="false" outlineLevel="0" collapsed="false">
      <c r="A1988" s="1" t="n">
        <v>1981</v>
      </c>
      <c r="B1988" s="1" t="n">
        <v>3248</v>
      </c>
      <c r="C1988" s="1" t="s">
        <v>4846</v>
      </c>
      <c r="D1988" s="1" t="s">
        <v>351</v>
      </c>
      <c r="E1988" s="1" t="s">
        <v>111</v>
      </c>
      <c r="F1988" s="1" t="str">
        <f aca="false">"ΑΚ883192"</f>
        <v>ΑΚ883192</v>
      </c>
      <c r="G1988" s="1" t="s">
        <v>22</v>
      </c>
      <c r="H1988" s="1" t="s">
        <v>561</v>
      </c>
      <c r="I1988" s="1" t="s">
        <v>4847</v>
      </c>
      <c r="L1988" s="1" t="s">
        <v>25</v>
      </c>
      <c r="M1988" s="1" t="n">
        <v>459</v>
      </c>
      <c r="N1988" s="1" t="n">
        <v>0</v>
      </c>
      <c r="R1988" s="1" t="n">
        <v>90</v>
      </c>
      <c r="S1988" s="1" t="n">
        <v>60</v>
      </c>
      <c r="U1988" s="1" t="n">
        <v>0</v>
      </c>
      <c r="V1988" s="1" t="n">
        <v>0</v>
      </c>
      <c r="W1988" s="1" t="n">
        <v>0</v>
      </c>
      <c r="Z1988" s="1" t="n">
        <v>0</v>
      </c>
      <c r="AA1988" s="1" t="n">
        <v>0</v>
      </c>
      <c r="AB1988" s="1" t="n">
        <v>5429924</v>
      </c>
      <c r="AC1988" s="1" t="n">
        <v>609</v>
      </c>
    </row>
    <row r="1989" customFormat="false" ht="15" hidden="false" customHeight="false" outlineLevel="0" collapsed="false">
      <c r="A1989" s="1" t="n">
        <v>1982</v>
      </c>
      <c r="B1989" s="1" t="n">
        <v>3962</v>
      </c>
      <c r="C1989" s="1" t="s">
        <v>4848</v>
      </c>
      <c r="D1989" s="1" t="s">
        <v>710</v>
      </c>
      <c r="E1989" s="1" t="s">
        <v>97</v>
      </c>
      <c r="F1989" s="1" t="str">
        <f aca="false">"ΑΑ113497"</f>
        <v>ΑΑ113497</v>
      </c>
      <c r="G1989" s="1" t="s">
        <v>22</v>
      </c>
      <c r="H1989" s="1" t="s">
        <v>4849</v>
      </c>
      <c r="I1989" s="1" t="s">
        <v>4850</v>
      </c>
      <c r="L1989" s="1" t="s">
        <v>25</v>
      </c>
      <c r="M1989" s="1" t="n">
        <v>429</v>
      </c>
      <c r="N1989" s="1" t="n">
        <v>0</v>
      </c>
      <c r="T1989" s="1" t="n">
        <v>40</v>
      </c>
      <c r="U1989" s="1" t="n">
        <v>20</v>
      </c>
      <c r="V1989" s="1" t="n">
        <v>140</v>
      </c>
      <c r="W1989" s="1" t="n">
        <v>0</v>
      </c>
      <c r="Z1989" s="1" t="n">
        <v>0</v>
      </c>
      <c r="AA1989" s="1" t="n">
        <v>0</v>
      </c>
      <c r="AB1989" s="1" t="n">
        <v>5794773</v>
      </c>
      <c r="AC1989" s="1" t="n">
        <v>609</v>
      </c>
    </row>
    <row r="1990" customFormat="false" ht="15" hidden="false" customHeight="false" outlineLevel="0" collapsed="false">
      <c r="A1990" s="1" t="n">
        <v>1983</v>
      </c>
      <c r="B1990" s="1" t="n">
        <v>3962</v>
      </c>
      <c r="C1990" s="1" t="s">
        <v>4848</v>
      </c>
      <c r="D1990" s="1" t="s">
        <v>710</v>
      </c>
      <c r="E1990" s="1" t="s">
        <v>97</v>
      </c>
      <c r="F1990" s="1" t="str">
        <f aca="false">"ΑΑ113497"</f>
        <v>ΑΑ113497</v>
      </c>
      <c r="G1990" s="1" t="s">
        <v>22</v>
      </c>
      <c r="H1990" s="1" t="s">
        <v>4849</v>
      </c>
      <c r="I1990" s="1" t="s">
        <v>4850</v>
      </c>
      <c r="L1990" s="1" t="s">
        <v>25</v>
      </c>
      <c r="M1990" s="1" t="n">
        <v>429</v>
      </c>
      <c r="N1990" s="1" t="n">
        <v>0</v>
      </c>
      <c r="T1990" s="1" t="n">
        <v>40</v>
      </c>
      <c r="U1990" s="1" t="n">
        <v>20</v>
      </c>
      <c r="V1990" s="1" t="n">
        <v>140</v>
      </c>
      <c r="W1990" s="1" t="n">
        <v>0</v>
      </c>
      <c r="Z1990" s="1" t="n">
        <v>0</v>
      </c>
      <c r="AA1990" s="1" t="n">
        <v>0</v>
      </c>
      <c r="AB1990" s="1" t="n">
        <v>5794773</v>
      </c>
      <c r="AC1990" s="1" t="n">
        <v>609</v>
      </c>
    </row>
    <row r="1991" customFormat="false" ht="15" hidden="false" customHeight="false" outlineLevel="0" collapsed="false">
      <c r="A1991" s="1" t="n">
        <v>1984</v>
      </c>
      <c r="B1991" s="1" t="n">
        <v>1532</v>
      </c>
      <c r="C1991" s="1" t="s">
        <v>4851</v>
      </c>
      <c r="D1991" s="1" t="s">
        <v>4852</v>
      </c>
      <c r="E1991" s="1" t="s">
        <v>192</v>
      </c>
      <c r="F1991" s="1" t="str">
        <f aca="false">"ΑΡ238902"</f>
        <v>ΑΡ238902</v>
      </c>
      <c r="G1991" s="1" t="s">
        <v>22</v>
      </c>
      <c r="H1991" s="1" t="s">
        <v>43</v>
      </c>
      <c r="I1991" s="1" t="s">
        <v>43</v>
      </c>
      <c r="L1991" s="1" t="s">
        <v>25</v>
      </c>
      <c r="M1991" s="1" t="n">
        <v>339</v>
      </c>
      <c r="N1991" s="1" t="n">
        <v>0</v>
      </c>
      <c r="P1991" s="1" t="n">
        <v>180</v>
      </c>
      <c r="R1991" s="1" t="n">
        <v>90</v>
      </c>
      <c r="U1991" s="1" t="n">
        <v>0</v>
      </c>
      <c r="V1991" s="1" t="n">
        <v>0</v>
      </c>
      <c r="W1991" s="1" t="n">
        <v>0</v>
      </c>
      <c r="Z1991" s="1" t="n">
        <v>0</v>
      </c>
      <c r="AA1991" s="1" t="n">
        <v>0</v>
      </c>
      <c r="AB1991" s="1" t="n">
        <v>1219478</v>
      </c>
      <c r="AC1991" s="1" t="n">
        <v>609</v>
      </c>
    </row>
    <row r="1992" customFormat="false" ht="15" hidden="false" customHeight="false" outlineLevel="0" collapsed="false">
      <c r="A1992" s="1" t="n">
        <v>1985</v>
      </c>
      <c r="B1992" s="1" t="n">
        <v>1867</v>
      </c>
      <c r="C1992" s="1" t="s">
        <v>4853</v>
      </c>
      <c r="D1992" s="1" t="s">
        <v>1152</v>
      </c>
      <c r="E1992" s="1" t="s">
        <v>119</v>
      </c>
      <c r="F1992" s="1" t="str">
        <f aca="false">"ΑΖ999905"</f>
        <v>ΑΖ999905</v>
      </c>
      <c r="G1992" s="1" t="s">
        <v>22</v>
      </c>
      <c r="H1992" s="1" t="s">
        <v>4854</v>
      </c>
      <c r="I1992" s="1" t="s">
        <v>4855</v>
      </c>
      <c r="L1992" s="1" t="s">
        <v>25</v>
      </c>
      <c r="M1992" s="1" t="n">
        <v>370.8</v>
      </c>
      <c r="N1992" s="1" t="n">
        <v>0</v>
      </c>
      <c r="T1992" s="1" t="n">
        <v>40</v>
      </c>
      <c r="U1992" s="1" t="n">
        <v>14</v>
      </c>
      <c r="V1992" s="1" t="n">
        <v>98</v>
      </c>
      <c r="W1992" s="1" t="n">
        <v>0</v>
      </c>
      <c r="Z1992" s="1" t="n">
        <v>100</v>
      </c>
      <c r="AA1992" s="1" t="n">
        <v>0</v>
      </c>
      <c r="AB1992" s="1" t="n">
        <v>1756044</v>
      </c>
      <c r="AC1992" s="1" t="n">
        <v>608.8</v>
      </c>
    </row>
    <row r="1993" customFormat="false" ht="15" hidden="false" customHeight="false" outlineLevel="0" collapsed="false">
      <c r="A1993" s="1" t="n">
        <v>1986</v>
      </c>
      <c r="B1993" s="1" t="n">
        <v>1867</v>
      </c>
      <c r="C1993" s="1" t="s">
        <v>4853</v>
      </c>
      <c r="D1993" s="1" t="s">
        <v>1152</v>
      </c>
      <c r="E1993" s="1" t="s">
        <v>119</v>
      </c>
      <c r="F1993" s="1" t="str">
        <f aca="false">"ΑΖ999905"</f>
        <v>ΑΖ999905</v>
      </c>
      <c r="G1993" s="1" t="s">
        <v>22</v>
      </c>
      <c r="H1993" s="1" t="s">
        <v>4854</v>
      </c>
      <c r="I1993" s="1" t="s">
        <v>4855</v>
      </c>
      <c r="L1993" s="1" t="s">
        <v>25</v>
      </c>
      <c r="M1993" s="1" t="n">
        <v>370.8</v>
      </c>
      <c r="N1993" s="1" t="n">
        <v>0</v>
      </c>
      <c r="T1993" s="1" t="n">
        <v>40</v>
      </c>
      <c r="U1993" s="1" t="n">
        <v>14</v>
      </c>
      <c r="V1993" s="1" t="n">
        <v>98</v>
      </c>
      <c r="W1993" s="1" t="n">
        <v>6</v>
      </c>
      <c r="X1993" s="1" t="n">
        <v>428</v>
      </c>
      <c r="Z1993" s="1" t="n">
        <v>100</v>
      </c>
      <c r="AA1993" s="1" t="n">
        <v>0</v>
      </c>
      <c r="AB1993" s="1" t="n">
        <v>1756044</v>
      </c>
      <c r="AC1993" s="1" t="n">
        <v>608.8</v>
      </c>
    </row>
    <row r="1994" customFormat="false" ht="15" hidden="false" customHeight="false" outlineLevel="0" collapsed="false">
      <c r="A1994" s="1" t="n">
        <v>1987</v>
      </c>
      <c r="B1994" s="1" t="n">
        <v>3274</v>
      </c>
      <c r="C1994" s="1" t="s">
        <v>4856</v>
      </c>
      <c r="D1994" s="1" t="s">
        <v>4857</v>
      </c>
      <c r="E1994" s="1" t="s">
        <v>718</v>
      </c>
      <c r="F1994" s="1" t="str">
        <f aca="false">"ΑΟ988280"</f>
        <v>ΑΟ988280</v>
      </c>
      <c r="G1994" s="1" t="s">
        <v>22</v>
      </c>
      <c r="H1994" s="1" t="s">
        <v>4858</v>
      </c>
      <c r="I1994" s="1" t="s">
        <v>4859</v>
      </c>
      <c r="L1994" s="1" t="s">
        <v>25</v>
      </c>
      <c r="M1994" s="1" t="n">
        <v>518.4</v>
      </c>
      <c r="N1994" s="1" t="n">
        <v>0</v>
      </c>
      <c r="R1994" s="1" t="n">
        <v>90</v>
      </c>
      <c r="U1994" s="1" t="n">
        <v>0</v>
      </c>
      <c r="V1994" s="1" t="n">
        <v>0</v>
      </c>
      <c r="W1994" s="1" t="n">
        <v>0</v>
      </c>
      <c r="Z1994" s="1" t="n">
        <v>0</v>
      </c>
      <c r="AA1994" s="1" t="n">
        <v>0</v>
      </c>
      <c r="AB1994" s="1" t="n">
        <v>1153432</v>
      </c>
      <c r="AC1994" s="1" t="n">
        <v>608.4</v>
      </c>
    </row>
    <row r="1995" customFormat="false" ht="15" hidden="false" customHeight="false" outlineLevel="0" collapsed="false">
      <c r="A1995" s="1" t="n">
        <v>1988</v>
      </c>
      <c r="B1995" s="1" t="n">
        <v>5324</v>
      </c>
      <c r="C1995" s="1" t="s">
        <v>4860</v>
      </c>
      <c r="D1995" s="1" t="s">
        <v>131</v>
      </c>
      <c r="E1995" s="1" t="s">
        <v>4861</v>
      </c>
      <c r="F1995" s="1" t="str">
        <f aca="false">"ΑΜ083053"</f>
        <v>ΑΜ083053</v>
      </c>
      <c r="G1995" s="1" t="s">
        <v>22</v>
      </c>
      <c r="H1995" s="1" t="s">
        <v>4862</v>
      </c>
      <c r="I1995" s="1" t="s">
        <v>4862</v>
      </c>
      <c r="L1995" s="1" t="s">
        <v>25</v>
      </c>
      <c r="M1995" s="1" t="n">
        <v>508.2</v>
      </c>
      <c r="N1995" s="1" t="n">
        <v>0</v>
      </c>
      <c r="S1995" s="1" t="n">
        <v>60</v>
      </c>
      <c r="T1995" s="1" t="n">
        <v>40</v>
      </c>
      <c r="U1995" s="1" t="n">
        <v>0</v>
      </c>
      <c r="V1995" s="1" t="n">
        <v>0</v>
      </c>
      <c r="W1995" s="1" t="n">
        <v>0</v>
      </c>
      <c r="Z1995" s="1" t="n">
        <v>0</v>
      </c>
      <c r="AA1995" s="1" t="n">
        <v>0</v>
      </c>
      <c r="AB1995" s="1" t="n">
        <v>2077464</v>
      </c>
      <c r="AC1995" s="1" t="n">
        <v>608.2</v>
      </c>
    </row>
    <row r="1996" customFormat="false" ht="15" hidden="false" customHeight="false" outlineLevel="0" collapsed="false">
      <c r="A1996" s="1" t="n">
        <v>1989</v>
      </c>
      <c r="B1996" s="1" t="n">
        <v>4417</v>
      </c>
      <c r="C1996" s="1" t="s">
        <v>4863</v>
      </c>
      <c r="D1996" s="1" t="s">
        <v>96</v>
      </c>
      <c r="E1996" s="1" t="s">
        <v>63</v>
      </c>
      <c r="F1996" s="1" t="str">
        <f aca="false">"ΑΝ899660"</f>
        <v>ΑΝ899660</v>
      </c>
      <c r="G1996" s="1" t="s">
        <v>22</v>
      </c>
      <c r="H1996" s="1" t="s">
        <v>4864</v>
      </c>
      <c r="I1996" s="1" t="s">
        <v>4865</v>
      </c>
      <c r="L1996" s="1" t="s">
        <v>25</v>
      </c>
      <c r="M1996" s="1" t="n">
        <v>418.2</v>
      </c>
      <c r="N1996" s="1" t="n">
        <v>0</v>
      </c>
      <c r="R1996" s="1" t="n">
        <v>90</v>
      </c>
      <c r="U1996" s="1" t="n">
        <v>0</v>
      </c>
      <c r="V1996" s="1" t="n">
        <v>0</v>
      </c>
      <c r="W1996" s="1" t="n">
        <v>0</v>
      </c>
      <c r="Z1996" s="1" t="n">
        <v>100</v>
      </c>
      <c r="AA1996" s="1" t="n">
        <v>0</v>
      </c>
      <c r="AB1996" s="1" t="n">
        <v>1493699</v>
      </c>
      <c r="AC1996" s="1" t="n">
        <v>608.2</v>
      </c>
    </row>
    <row r="1997" customFormat="false" ht="15" hidden="false" customHeight="false" outlineLevel="0" collapsed="false">
      <c r="A1997" s="1" t="n">
        <v>1990</v>
      </c>
      <c r="B1997" s="1" t="n">
        <v>4769</v>
      </c>
      <c r="C1997" s="1" t="s">
        <v>4866</v>
      </c>
      <c r="D1997" s="1" t="s">
        <v>4867</v>
      </c>
      <c r="E1997" s="1" t="s">
        <v>42</v>
      </c>
      <c r="F1997" s="1" t="str">
        <f aca="false">"ΑΜ350286"</f>
        <v>ΑΜ350286</v>
      </c>
      <c r="G1997" s="1" t="s">
        <v>22</v>
      </c>
      <c r="H1997" s="1" t="s">
        <v>43</v>
      </c>
      <c r="I1997" s="1" t="s">
        <v>4868</v>
      </c>
      <c r="L1997" s="1" t="s">
        <v>25</v>
      </c>
      <c r="M1997" s="1" t="n">
        <v>418.2</v>
      </c>
      <c r="N1997" s="1" t="n">
        <v>0</v>
      </c>
      <c r="R1997" s="1" t="n">
        <v>90</v>
      </c>
      <c r="U1997" s="1" t="n">
        <v>0</v>
      </c>
      <c r="V1997" s="1" t="n">
        <v>0</v>
      </c>
      <c r="W1997" s="1" t="n">
        <v>0</v>
      </c>
      <c r="Z1997" s="1" t="n">
        <v>100</v>
      </c>
      <c r="AA1997" s="1" t="n">
        <v>0</v>
      </c>
      <c r="AB1997" s="1" t="n">
        <v>7484077</v>
      </c>
      <c r="AC1997" s="1" t="n">
        <v>608.2</v>
      </c>
    </row>
    <row r="1998" customFormat="false" ht="15" hidden="false" customHeight="false" outlineLevel="0" collapsed="false">
      <c r="A1998" s="1" t="n">
        <v>1991</v>
      </c>
      <c r="B1998" s="1" t="n">
        <v>4290</v>
      </c>
      <c r="C1998" s="1" t="s">
        <v>636</v>
      </c>
      <c r="D1998" s="1" t="s">
        <v>21</v>
      </c>
      <c r="E1998" s="1" t="s">
        <v>101</v>
      </c>
      <c r="F1998" s="1" t="str">
        <f aca="false">"ΑΙ849670"</f>
        <v>ΑΙ849670</v>
      </c>
      <c r="G1998" s="1" t="s">
        <v>22</v>
      </c>
      <c r="H1998" s="1" t="s">
        <v>4719</v>
      </c>
      <c r="I1998" s="1" t="s">
        <v>4720</v>
      </c>
      <c r="L1998" s="1" t="s">
        <v>25</v>
      </c>
      <c r="M1998" s="1" t="n">
        <v>378</v>
      </c>
      <c r="N1998" s="1" t="n">
        <v>0</v>
      </c>
      <c r="R1998" s="1" t="n">
        <v>90</v>
      </c>
      <c r="T1998" s="1" t="n">
        <v>40</v>
      </c>
      <c r="U1998" s="1" t="n">
        <v>0</v>
      </c>
      <c r="V1998" s="1" t="n">
        <v>0</v>
      </c>
      <c r="W1998" s="1" t="n">
        <v>0</v>
      </c>
      <c r="Z1998" s="1" t="n">
        <v>100</v>
      </c>
      <c r="AA1998" s="1" t="n">
        <v>0</v>
      </c>
      <c r="AB1998" s="1" t="n">
        <v>6686510</v>
      </c>
      <c r="AC1998" s="1" t="n">
        <v>608</v>
      </c>
    </row>
    <row r="1999" customFormat="false" ht="15" hidden="false" customHeight="false" outlineLevel="0" collapsed="false">
      <c r="A1999" s="1" t="n">
        <v>1992</v>
      </c>
      <c r="B1999" s="1" t="n">
        <v>2126</v>
      </c>
      <c r="C1999" s="1" t="s">
        <v>4869</v>
      </c>
      <c r="D1999" s="1" t="s">
        <v>4870</v>
      </c>
      <c r="E1999" s="1" t="s">
        <v>399</v>
      </c>
      <c r="F1999" s="1" t="str">
        <f aca="false">"ΑΡ619427"</f>
        <v>ΑΡ619427</v>
      </c>
      <c r="G1999" s="1" t="s">
        <v>22</v>
      </c>
      <c r="H1999" s="1" t="s">
        <v>4871</v>
      </c>
      <c r="I1999" s="1" t="s">
        <v>4872</v>
      </c>
      <c r="L1999" s="1" t="s">
        <v>25</v>
      </c>
      <c r="M1999" s="1" t="n">
        <v>517.8</v>
      </c>
      <c r="N1999" s="1" t="n">
        <v>0</v>
      </c>
      <c r="R1999" s="1" t="n">
        <v>90</v>
      </c>
      <c r="U1999" s="1" t="n">
        <v>0</v>
      </c>
      <c r="V1999" s="1" t="n">
        <v>0</v>
      </c>
      <c r="W1999" s="1" t="n">
        <v>0</v>
      </c>
      <c r="Z1999" s="1" t="n">
        <v>0</v>
      </c>
      <c r="AA1999" s="1" t="n">
        <v>0</v>
      </c>
      <c r="AB1999" s="1" t="n">
        <v>5232698</v>
      </c>
      <c r="AC1999" s="1" t="n">
        <v>607.8</v>
      </c>
    </row>
    <row r="2000" customFormat="false" ht="15" hidden="false" customHeight="false" outlineLevel="0" collapsed="false">
      <c r="A2000" s="1" t="n">
        <v>1993</v>
      </c>
      <c r="B2000" s="1" t="n">
        <v>2126</v>
      </c>
      <c r="C2000" s="1" t="s">
        <v>4869</v>
      </c>
      <c r="D2000" s="1" t="s">
        <v>4870</v>
      </c>
      <c r="E2000" s="1" t="s">
        <v>399</v>
      </c>
      <c r="F2000" s="1" t="str">
        <f aca="false">"ΑΡ619427"</f>
        <v>ΑΡ619427</v>
      </c>
      <c r="G2000" s="1" t="s">
        <v>22</v>
      </c>
      <c r="H2000" s="1" t="s">
        <v>4871</v>
      </c>
      <c r="I2000" s="1" t="s">
        <v>4872</v>
      </c>
      <c r="L2000" s="1" t="s">
        <v>25</v>
      </c>
      <c r="M2000" s="1" t="n">
        <v>517.8</v>
      </c>
      <c r="N2000" s="1" t="n">
        <v>0</v>
      </c>
      <c r="R2000" s="1" t="n">
        <v>90</v>
      </c>
      <c r="U2000" s="1" t="n">
        <v>0</v>
      </c>
      <c r="V2000" s="1" t="n">
        <v>0</v>
      </c>
      <c r="W2000" s="1" t="n">
        <v>6</v>
      </c>
      <c r="X2000" s="1" t="n">
        <v>445</v>
      </c>
      <c r="Z2000" s="1" t="n">
        <v>0</v>
      </c>
      <c r="AA2000" s="1" t="n">
        <v>0</v>
      </c>
      <c r="AB2000" s="1" t="n">
        <v>5232698</v>
      </c>
      <c r="AC2000" s="1" t="n">
        <v>607.8</v>
      </c>
    </row>
    <row r="2001" customFormat="false" ht="15" hidden="false" customHeight="false" outlineLevel="0" collapsed="false">
      <c r="A2001" s="1" t="n">
        <v>1994</v>
      </c>
      <c r="B2001" s="1" t="n">
        <v>4287</v>
      </c>
      <c r="C2001" s="1" t="s">
        <v>4873</v>
      </c>
      <c r="D2001" s="1" t="s">
        <v>759</v>
      </c>
      <c r="E2001" s="1" t="s">
        <v>42</v>
      </c>
      <c r="F2001" s="1" t="str">
        <f aca="false">"ΑΙ757576"</f>
        <v>ΑΙ757576</v>
      </c>
      <c r="G2001" s="1" t="s">
        <v>22</v>
      </c>
      <c r="H2001" s="1" t="n">
        <v>411</v>
      </c>
      <c r="I2001" s="1" t="n">
        <v>411</v>
      </c>
      <c r="L2001" s="1" t="s">
        <v>25</v>
      </c>
      <c r="M2001" s="1" t="n">
        <v>469.8</v>
      </c>
      <c r="N2001" s="1" t="n">
        <v>0</v>
      </c>
      <c r="T2001" s="1" t="n">
        <v>40</v>
      </c>
      <c r="U2001" s="1" t="n">
        <v>14</v>
      </c>
      <c r="V2001" s="1" t="n">
        <v>98</v>
      </c>
      <c r="W2001" s="1" t="n">
        <v>0</v>
      </c>
      <c r="Z2001" s="1" t="n">
        <v>0</v>
      </c>
      <c r="AA2001" s="1" t="n">
        <v>0</v>
      </c>
      <c r="AB2001" s="1" t="n">
        <v>6421886</v>
      </c>
      <c r="AC2001" s="1" t="n">
        <v>607.8</v>
      </c>
    </row>
    <row r="2002" customFormat="false" ht="15" hidden="false" customHeight="false" outlineLevel="0" collapsed="false">
      <c r="A2002" s="1" t="n">
        <v>1995</v>
      </c>
      <c r="B2002" s="1" t="n">
        <v>1900</v>
      </c>
      <c r="C2002" s="1" t="s">
        <v>4874</v>
      </c>
      <c r="D2002" s="1" t="s">
        <v>4875</v>
      </c>
      <c r="E2002" s="1" t="s">
        <v>716</v>
      </c>
      <c r="F2002" s="1" t="str">
        <f aca="false">"ΑΟ652431"</f>
        <v>ΑΟ652431</v>
      </c>
      <c r="G2002" s="1" t="s">
        <v>22</v>
      </c>
      <c r="H2002" s="1" t="s">
        <v>326</v>
      </c>
      <c r="I2002" s="1" t="s">
        <v>4876</v>
      </c>
      <c r="L2002" s="1" t="s">
        <v>25</v>
      </c>
      <c r="M2002" s="1" t="n">
        <v>457.8</v>
      </c>
      <c r="N2002" s="1" t="n">
        <v>0</v>
      </c>
      <c r="R2002" s="1" t="n">
        <v>90</v>
      </c>
      <c r="S2002" s="1" t="n">
        <v>60</v>
      </c>
      <c r="U2002" s="1" t="n">
        <v>0</v>
      </c>
      <c r="V2002" s="1" t="n">
        <v>0</v>
      </c>
      <c r="W2002" s="1" t="n">
        <v>0</v>
      </c>
      <c r="Z2002" s="1" t="n">
        <v>0</v>
      </c>
      <c r="AA2002" s="1" t="n">
        <v>0</v>
      </c>
      <c r="AB2002" s="1" t="n">
        <v>2799000</v>
      </c>
      <c r="AC2002" s="1" t="n">
        <v>607.8</v>
      </c>
    </row>
    <row r="2003" customFormat="false" ht="15" hidden="false" customHeight="false" outlineLevel="0" collapsed="false">
      <c r="A2003" s="1" t="n">
        <v>1996</v>
      </c>
      <c r="B2003" s="1" t="n">
        <v>1779</v>
      </c>
      <c r="C2003" s="1" t="s">
        <v>4877</v>
      </c>
      <c r="D2003" s="1" t="s">
        <v>42</v>
      </c>
      <c r="E2003" s="1" t="s">
        <v>21</v>
      </c>
      <c r="F2003" s="1" t="str">
        <f aca="false">"ΑΚ302550"</f>
        <v>ΑΚ302550</v>
      </c>
      <c r="G2003" s="1" t="s">
        <v>22</v>
      </c>
      <c r="H2003" s="1" t="s">
        <v>326</v>
      </c>
      <c r="I2003" s="1" t="s">
        <v>4878</v>
      </c>
      <c r="L2003" s="1" t="s">
        <v>25</v>
      </c>
      <c r="M2003" s="1" t="n">
        <v>427.8</v>
      </c>
      <c r="N2003" s="1" t="n">
        <v>0</v>
      </c>
      <c r="Q2003" s="1" t="n">
        <v>90</v>
      </c>
      <c r="R2003" s="1" t="n">
        <v>90</v>
      </c>
      <c r="U2003" s="1" t="n">
        <v>0</v>
      </c>
      <c r="V2003" s="1" t="n">
        <v>0</v>
      </c>
      <c r="W2003" s="1" t="n">
        <v>0</v>
      </c>
      <c r="Z2003" s="1" t="n">
        <v>0</v>
      </c>
      <c r="AA2003" s="1" t="n">
        <v>0</v>
      </c>
      <c r="AB2003" s="1" t="n">
        <v>2244541</v>
      </c>
      <c r="AC2003" s="1" t="n">
        <v>607.8</v>
      </c>
    </row>
    <row r="2004" customFormat="false" ht="15" hidden="false" customHeight="false" outlineLevel="0" collapsed="false">
      <c r="A2004" s="1" t="n">
        <v>1997</v>
      </c>
      <c r="B2004" s="1" t="n">
        <v>2520</v>
      </c>
      <c r="C2004" s="1" t="s">
        <v>4363</v>
      </c>
      <c r="D2004" s="1" t="s">
        <v>96</v>
      </c>
      <c r="E2004" s="1" t="s">
        <v>60</v>
      </c>
      <c r="F2004" s="1" t="str">
        <f aca="false">"ΑΖ219098"</f>
        <v>ΑΖ219098</v>
      </c>
      <c r="G2004" s="1" t="s">
        <v>22</v>
      </c>
      <c r="H2004" s="1" t="s">
        <v>440</v>
      </c>
      <c r="I2004" s="1" t="s">
        <v>440</v>
      </c>
      <c r="L2004" s="1" t="s">
        <v>25</v>
      </c>
      <c r="M2004" s="1" t="n">
        <v>405.6</v>
      </c>
      <c r="N2004" s="1" t="n">
        <v>0</v>
      </c>
      <c r="R2004" s="1" t="n">
        <v>90</v>
      </c>
      <c r="U2004" s="1" t="n">
        <v>16</v>
      </c>
      <c r="V2004" s="1" t="n">
        <v>112</v>
      </c>
      <c r="W2004" s="1" t="n">
        <v>0</v>
      </c>
      <c r="Z2004" s="1" t="n">
        <v>0</v>
      </c>
      <c r="AA2004" s="1" t="n">
        <v>0</v>
      </c>
      <c r="AB2004" s="1" t="n">
        <v>4462736</v>
      </c>
      <c r="AC2004" s="1" t="n">
        <v>607.6</v>
      </c>
    </row>
    <row r="2005" customFormat="false" ht="15" hidden="false" customHeight="false" outlineLevel="0" collapsed="false">
      <c r="A2005" s="1" t="n">
        <v>1998</v>
      </c>
      <c r="B2005" s="1" t="n">
        <v>2508</v>
      </c>
      <c r="C2005" s="1" t="s">
        <v>4879</v>
      </c>
      <c r="D2005" s="1" t="s">
        <v>111</v>
      </c>
      <c r="E2005" s="1" t="s">
        <v>60</v>
      </c>
      <c r="F2005" s="1" t="str">
        <f aca="false">"ΑΝ406051"</f>
        <v>ΑΝ406051</v>
      </c>
      <c r="G2005" s="1" t="s">
        <v>22</v>
      </c>
      <c r="H2005" s="1" t="s">
        <v>4880</v>
      </c>
      <c r="I2005" s="1" t="s">
        <v>4881</v>
      </c>
      <c r="L2005" s="1" t="s">
        <v>25</v>
      </c>
      <c r="M2005" s="1" t="n">
        <v>467.4</v>
      </c>
      <c r="N2005" s="1" t="n">
        <v>0</v>
      </c>
      <c r="T2005" s="1" t="n">
        <v>40</v>
      </c>
      <c r="U2005" s="1" t="n">
        <v>0</v>
      </c>
      <c r="V2005" s="1" t="n">
        <v>0</v>
      </c>
      <c r="W2005" s="1" t="n">
        <v>0</v>
      </c>
      <c r="Z2005" s="1" t="n">
        <v>100</v>
      </c>
      <c r="AA2005" s="1" t="n">
        <v>0</v>
      </c>
      <c r="AB2005" s="1" t="n">
        <v>7068156</v>
      </c>
      <c r="AC2005" s="1" t="n">
        <v>607.4</v>
      </c>
    </row>
    <row r="2006" customFormat="false" ht="15" hidden="false" customHeight="false" outlineLevel="0" collapsed="false">
      <c r="A2006" s="1" t="n">
        <v>1999</v>
      </c>
      <c r="B2006" s="1" t="n">
        <v>2749</v>
      </c>
      <c r="C2006" s="1" t="s">
        <v>4882</v>
      </c>
      <c r="D2006" s="1" t="s">
        <v>290</v>
      </c>
      <c r="E2006" s="1" t="s">
        <v>41</v>
      </c>
      <c r="F2006" s="1" t="str">
        <f aca="false">"ΑΚ293942"</f>
        <v>ΑΚ293942</v>
      </c>
      <c r="G2006" s="1" t="s">
        <v>22</v>
      </c>
      <c r="H2006" s="1" t="s">
        <v>4883</v>
      </c>
      <c r="I2006" s="1" t="s">
        <v>4884</v>
      </c>
      <c r="L2006" s="1" t="s">
        <v>25</v>
      </c>
      <c r="M2006" s="1" t="n">
        <v>427.2</v>
      </c>
      <c r="N2006" s="1" t="n">
        <v>0</v>
      </c>
      <c r="Q2006" s="1" t="n">
        <v>90</v>
      </c>
      <c r="R2006" s="1" t="n">
        <v>90</v>
      </c>
      <c r="U2006" s="1" t="n">
        <v>0</v>
      </c>
      <c r="V2006" s="1" t="n">
        <v>0</v>
      </c>
      <c r="W2006" s="1" t="n">
        <v>0</v>
      </c>
      <c r="Z2006" s="1" t="n">
        <v>0</v>
      </c>
      <c r="AA2006" s="1" t="n">
        <v>0</v>
      </c>
      <c r="AB2006" s="1" t="n">
        <v>8337548</v>
      </c>
      <c r="AC2006" s="1" t="n">
        <v>607.2</v>
      </c>
    </row>
    <row r="2007" customFormat="false" ht="15" hidden="false" customHeight="false" outlineLevel="0" collapsed="false">
      <c r="A2007" s="1" t="n">
        <v>2000</v>
      </c>
      <c r="B2007" s="1" t="n">
        <v>725</v>
      </c>
      <c r="C2007" s="1" t="s">
        <v>4885</v>
      </c>
      <c r="D2007" s="1" t="s">
        <v>96</v>
      </c>
      <c r="E2007" s="1" t="s">
        <v>20</v>
      </c>
      <c r="F2007" s="1" t="str">
        <f aca="false">"ΑΕ461609"</f>
        <v>ΑΕ461609</v>
      </c>
      <c r="G2007" s="1" t="s">
        <v>22</v>
      </c>
      <c r="H2007" s="1" t="n">
        <v>401</v>
      </c>
      <c r="I2007" s="1" t="n">
        <v>401</v>
      </c>
      <c r="L2007" s="1" t="s">
        <v>25</v>
      </c>
      <c r="M2007" s="1" t="n">
        <v>417</v>
      </c>
      <c r="N2007" s="1" t="n">
        <v>0</v>
      </c>
      <c r="R2007" s="1" t="n">
        <v>90</v>
      </c>
      <c r="U2007" s="1" t="n">
        <v>0</v>
      </c>
      <c r="V2007" s="1" t="n">
        <v>0</v>
      </c>
      <c r="W2007" s="1" t="n">
        <v>0</v>
      </c>
      <c r="Z2007" s="1" t="n">
        <v>100</v>
      </c>
      <c r="AA2007" s="1" t="n">
        <v>0</v>
      </c>
      <c r="AB2007" s="1" t="n">
        <v>4374120</v>
      </c>
      <c r="AC2007" s="1" t="n">
        <v>607</v>
      </c>
    </row>
    <row r="2008" customFormat="false" ht="15" hidden="false" customHeight="false" outlineLevel="0" collapsed="false">
      <c r="A2008" s="1" t="n">
        <v>2001</v>
      </c>
      <c r="B2008" s="1" t="n">
        <v>4841</v>
      </c>
      <c r="C2008" s="1" t="s">
        <v>4886</v>
      </c>
      <c r="D2008" s="1" t="s">
        <v>2611</v>
      </c>
      <c r="E2008" s="1" t="s">
        <v>63</v>
      </c>
      <c r="F2008" s="1" t="str">
        <f aca="false">"ΑΖ394599"</f>
        <v>ΑΖ394599</v>
      </c>
      <c r="G2008" s="1" t="s">
        <v>22</v>
      </c>
      <c r="H2008" s="1" t="n">
        <v>421</v>
      </c>
      <c r="I2008" s="1" t="n">
        <v>421</v>
      </c>
      <c r="L2008" s="1" t="s">
        <v>25</v>
      </c>
      <c r="M2008" s="1" t="n">
        <v>516.6</v>
      </c>
      <c r="N2008" s="1" t="n">
        <v>0</v>
      </c>
      <c r="R2008" s="1" t="n">
        <v>90</v>
      </c>
      <c r="U2008" s="1" t="n">
        <v>0</v>
      </c>
      <c r="V2008" s="1" t="n">
        <v>0</v>
      </c>
      <c r="W2008" s="1" t="n">
        <v>6</v>
      </c>
      <c r="X2008" s="1" t="n">
        <v>421</v>
      </c>
      <c r="Z2008" s="1" t="n">
        <v>0</v>
      </c>
      <c r="AA2008" s="1" t="n">
        <v>0</v>
      </c>
      <c r="AB2008" s="1" t="n">
        <v>8370279</v>
      </c>
      <c r="AC2008" s="1" t="n">
        <v>606.6</v>
      </c>
    </row>
    <row r="2009" customFormat="false" ht="15" hidden="false" customHeight="false" outlineLevel="0" collapsed="false">
      <c r="A2009" s="1" t="n">
        <v>2002</v>
      </c>
      <c r="B2009" s="1" t="n">
        <v>2792</v>
      </c>
      <c r="C2009" s="1" t="s">
        <v>2648</v>
      </c>
      <c r="D2009" s="1" t="s">
        <v>241</v>
      </c>
      <c r="E2009" s="1" t="s">
        <v>192</v>
      </c>
      <c r="F2009" s="1" t="str">
        <f aca="false">"ΑΟ446780"</f>
        <v>ΑΟ446780</v>
      </c>
      <c r="G2009" s="1" t="s">
        <v>22</v>
      </c>
      <c r="H2009" s="1" t="n">
        <v>490</v>
      </c>
      <c r="I2009" s="1" t="n">
        <v>490</v>
      </c>
      <c r="L2009" s="1" t="s">
        <v>25</v>
      </c>
      <c r="M2009" s="1" t="n">
        <v>456.6</v>
      </c>
      <c r="N2009" s="1" t="n">
        <v>0</v>
      </c>
      <c r="Q2009" s="1" t="n">
        <v>90</v>
      </c>
      <c r="S2009" s="1" t="n">
        <v>60</v>
      </c>
      <c r="U2009" s="1" t="n">
        <v>0</v>
      </c>
      <c r="V2009" s="1" t="n">
        <v>0</v>
      </c>
      <c r="W2009" s="1" t="n">
        <v>0</v>
      </c>
      <c r="Z2009" s="1" t="n">
        <v>0</v>
      </c>
      <c r="AA2009" s="1" t="n">
        <v>0</v>
      </c>
      <c r="AB2009" s="1" t="n">
        <v>9584601</v>
      </c>
      <c r="AC2009" s="1" t="n">
        <v>606.6</v>
      </c>
    </row>
    <row r="2010" customFormat="false" ht="15" hidden="false" customHeight="false" outlineLevel="0" collapsed="false">
      <c r="A2010" s="1" t="n">
        <v>2003</v>
      </c>
      <c r="B2010" s="1" t="n">
        <v>4045</v>
      </c>
      <c r="C2010" s="1" t="s">
        <v>4887</v>
      </c>
      <c r="D2010" s="1" t="s">
        <v>21</v>
      </c>
      <c r="E2010" s="1" t="s">
        <v>42</v>
      </c>
      <c r="F2010" s="1" t="str">
        <f aca="false">"ΑΜ777789"</f>
        <v>ΑΜ777789</v>
      </c>
      <c r="G2010" s="1" t="s">
        <v>22</v>
      </c>
      <c r="H2010" s="1" t="s">
        <v>4472</v>
      </c>
      <c r="I2010" s="1" t="s">
        <v>4473</v>
      </c>
      <c r="L2010" s="1" t="s">
        <v>25</v>
      </c>
      <c r="M2010" s="1" t="n">
        <v>377.4</v>
      </c>
      <c r="N2010" s="1" t="n">
        <v>0</v>
      </c>
      <c r="T2010" s="1" t="n">
        <v>40</v>
      </c>
      <c r="U2010" s="1" t="n">
        <v>27</v>
      </c>
      <c r="V2010" s="1" t="n">
        <v>189</v>
      </c>
      <c r="W2010" s="1" t="n">
        <v>0</v>
      </c>
      <c r="Z2010" s="1" t="n">
        <v>0</v>
      </c>
      <c r="AA2010" s="1" t="n">
        <v>0</v>
      </c>
      <c r="AB2010" s="1" t="n">
        <v>5565094</v>
      </c>
      <c r="AC2010" s="1" t="n">
        <v>606.4</v>
      </c>
    </row>
    <row r="2011" customFormat="false" ht="15" hidden="false" customHeight="false" outlineLevel="0" collapsed="false">
      <c r="A2011" s="1" t="n">
        <v>2004</v>
      </c>
      <c r="B2011" s="1" t="n">
        <v>3691</v>
      </c>
      <c r="C2011" s="1" t="s">
        <v>2177</v>
      </c>
      <c r="D2011" s="1" t="s">
        <v>28</v>
      </c>
      <c r="E2011" s="1" t="s">
        <v>4888</v>
      </c>
      <c r="F2011" s="1" t="str">
        <f aca="false">"ΑΚ971604"</f>
        <v>ΑΚ971604</v>
      </c>
      <c r="G2011" s="1" t="s">
        <v>22</v>
      </c>
      <c r="H2011" s="1" t="s">
        <v>4889</v>
      </c>
      <c r="I2011" s="1" t="s">
        <v>4890</v>
      </c>
      <c r="J2011" s="1" t="n">
        <v>487</v>
      </c>
      <c r="L2011" s="1" t="s">
        <v>25</v>
      </c>
      <c r="M2011" s="1" t="n">
        <v>526.2</v>
      </c>
      <c r="N2011" s="1" t="n">
        <v>0</v>
      </c>
      <c r="T2011" s="1" t="n">
        <v>80</v>
      </c>
      <c r="U2011" s="1" t="n">
        <v>0</v>
      </c>
      <c r="V2011" s="1" t="n">
        <v>0</v>
      </c>
      <c r="W2011" s="1" t="n">
        <v>0</v>
      </c>
      <c r="Z2011" s="1" t="n">
        <v>0</v>
      </c>
      <c r="AA2011" s="1" t="n">
        <v>0</v>
      </c>
      <c r="AB2011" s="1" t="n">
        <v>8658240</v>
      </c>
      <c r="AC2011" s="1" t="n">
        <v>606.2</v>
      </c>
    </row>
    <row r="2012" customFormat="false" ht="15" hidden="false" customHeight="false" outlineLevel="0" collapsed="false">
      <c r="A2012" s="1" t="n">
        <v>2005</v>
      </c>
      <c r="B2012" s="1" t="n">
        <v>2053</v>
      </c>
      <c r="C2012" s="1" t="s">
        <v>4891</v>
      </c>
      <c r="D2012" s="1" t="s">
        <v>351</v>
      </c>
      <c r="E2012" s="1" t="s">
        <v>298</v>
      </c>
      <c r="F2012" s="1" t="str">
        <f aca="false">"ΑΜ145444"</f>
        <v>ΑΜ145444</v>
      </c>
      <c r="G2012" s="1" t="s">
        <v>22</v>
      </c>
      <c r="H2012" s="1" t="s">
        <v>4892</v>
      </c>
      <c r="I2012" s="1" t="s">
        <v>4893</v>
      </c>
      <c r="L2012" s="1" t="s">
        <v>25</v>
      </c>
      <c r="M2012" s="1" t="n">
        <v>516</v>
      </c>
      <c r="N2012" s="1" t="n">
        <v>0</v>
      </c>
      <c r="R2012" s="1" t="n">
        <v>90</v>
      </c>
      <c r="U2012" s="1" t="n">
        <v>0</v>
      </c>
      <c r="V2012" s="1" t="n">
        <v>0</v>
      </c>
      <c r="W2012" s="1" t="n">
        <v>0</v>
      </c>
      <c r="Z2012" s="1" t="n">
        <v>0</v>
      </c>
      <c r="AA2012" s="1" t="n">
        <v>0</v>
      </c>
      <c r="AB2012" s="1" t="n">
        <v>4911209</v>
      </c>
      <c r="AC2012" s="1" t="n">
        <v>606</v>
      </c>
    </row>
    <row r="2013" customFormat="false" ht="15" hidden="false" customHeight="false" outlineLevel="0" collapsed="false">
      <c r="A2013" s="1" t="n">
        <v>2006</v>
      </c>
      <c r="B2013" s="1" t="n">
        <v>4368</v>
      </c>
      <c r="C2013" s="1" t="s">
        <v>4894</v>
      </c>
      <c r="D2013" s="1" t="s">
        <v>77</v>
      </c>
      <c r="E2013" s="1" t="s">
        <v>60</v>
      </c>
      <c r="F2013" s="1" t="str">
        <f aca="false">"ΑΙ292216"</f>
        <v>ΑΙ292216</v>
      </c>
      <c r="G2013" s="1" t="s">
        <v>22</v>
      </c>
      <c r="H2013" s="1" t="s">
        <v>4895</v>
      </c>
      <c r="I2013" s="1" t="s">
        <v>4896</v>
      </c>
      <c r="L2013" s="1" t="s">
        <v>25</v>
      </c>
      <c r="M2013" s="1" t="n">
        <v>342</v>
      </c>
      <c r="N2013" s="1" t="n">
        <v>0</v>
      </c>
      <c r="T2013" s="1" t="n">
        <v>40</v>
      </c>
      <c r="U2013" s="1" t="n">
        <v>32</v>
      </c>
      <c r="V2013" s="1" t="n">
        <v>224</v>
      </c>
      <c r="W2013" s="1" t="n">
        <v>0</v>
      </c>
      <c r="Z2013" s="1" t="n">
        <v>0</v>
      </c>
      <c r="AA2013" s="1" t="n">
        <v>0</v>
      </c>
      <c r="AB2013" s="1" t="n">
        <v>9172730</v>
      </c>
      <c r="AC2013" s="1" t="n">
        <v>606</v>
      </c>
    </row>
    <row r="2014" customFormat="false" ht="15" hidden="false" customHeight="false" outlineLevel="0" collapsed="false">
      <c r="A2014" s="1" t="n">
        <v>2007</v>
      </c>
      <c r="B2014" s="1" t="n">
        <v>1997</v>
      </c>
      <c r="C2014" s="1" t="s">
        <v>4897</v>
      </c>
      <c r="D2014" s="1" t="s">
        <v>123</v>
      </c>
      <c r="E2014" s="1" t="s">
        <v>60</v>
      </c>
      <c r="F2014" s="1" t="str">
        <f aca="false">"ΑΒ849690"</f>
        <v>ΑΒ849690</v>
      </c>
      <c r="G2014" s="1" t="s">
        <v>22</v>
      </c>
      <c r="H2014" s="1" t="s">
        <v>4898</v>
      </c>
      <c r="I2014" s="1" t="s">
        <v>4899</v>
      </c>
      <c r="L2014" s="1" t="s">
        <v>25</v>
      </c>
      <c r="M2014" s="1" t="n">
        <v>385.8</v>
      </c>
      <c r="N2014" s="1" t="n">
        <v>0</v>
      </c>
      <c r="P2014" s="1" t="n">
        <v>180</v>
      </c>
      <c r="T2014" s="1" t="n">
        <v>40</v>
      </c>
      <c r="U2014" s="1" t="n">
        <v>0</v>
      </c>
      <c r="V2014" s="1" t="n">
        <v>0</v>
      </c>
      <c r="W2014" s="1" t="n">
        <v>0</v>
      </c>
      <c r="Z2014" s="1" t="n">
        <v>0</v>
      </c>
      <c r="AA2014" s="1" t="n">
        <v>0</v>
      </c>
      <c r="AB2014" s="1" t="n">
        <v>4718408</v>
      </c>
      <c r="AC2014" s="1" t="n">
        <v>605.8</v>
      </c>
    </row>
    <row r="2015" customFormat="false" ht="15" hidden="false" customHeight="false" outlineLevel="0" collapsed="false">
      <c r="A2015" s="1" t="n">
        <v>2008</v>
      </c>
      <c r="B2015" s="1" t="n">
        <v>4604</v>
      </c>
      <c r="C2015" s="1" t="s">
        <v>4900</v>
      </c>
      <c r="D2015" s="1" t="s">
        <v>1913</v>
      </c>
      <c r="E2015" s="1" t="s">
        <v>4901</v>
      </c>
      <c r="F2015" s="1" t="str">
        <f aca="false">"ΑΗ211952"</f>
        <v>ΑΗ211952</v>
      </c>
      <c r="G2015" s="1" t="s">
        <v>22</v>
      </c>
      <c r="H2015" s="1" t="s">
        <v>43</v>
      </c>
      <c r="I2015" s="1" t="s">
        <v>43</v>
      </c>
      <c r="L2015" s="1" t="s">
        <v>25</v>
      </c>
      <c r="M2015" s="1" t="n">
        <v>515.4</v>
      </c>
      <c r="N2015" s="1" t="n">
        <v>0</v>
      </c>
      <c r="R2015" s="1" t="n">
        <v>90</v>
      </c>
      <c r="U2015" s="1" t="n">
        <v>0</v>
      </c>
      <c r="V2015" s="1" t="n">
        <v>0</v>
      </c>
      <c r="W2015" s="1" t="n">
        <v>0</v>
      </c>
      <c r="Z2015" s="1" t="n">
        <v>0</v>
      </c>
      <c r="AA2015" s="1" t="n">
        <v>0</v>
      </c>
      <c r="AB2015" s="1" t="n">
        <v>7782641</v>
      </c>
      <c r="AC2015" s="1" t="n">
        <v>605.4</v>
      </c>
    </row>
    <row r="2016" customFormat="false" ht="15" hidden="false" customHeight="false" outlineLevel="0" collapsed="false">
      <c r="A2016" s="1" t="n">
        <v>2009</v>
      </c>
      <c r="B2016" s="1" t="n">
        <v>193</v>
      </c>
      <c r="C2016" s="1" t="s">
        <v>4902</v>
      </c>
      <c r="D2016" s="1" t="s">
        <v>91</v>
      </c>
      <c r="E2016" s="1" t="s">
        <v>37</v>
      </c>
      <c r="F2016" s="1" t="str">
        <f aca="false">"ΑΙ337777"</f>
        <v>ΑΙ337777</v>
      </c>
      <c r="G2016" s="1" t="s">
        <v>22</v>
      </c>
      <c r="H2016" s="1" t="s">
        <v>4903</v>
      </c>
      <c r="I2016" s="1" t="s">
        <v>4904</v>
      </c>
      <c r="L2016" s="1" t="s">
        <v>25</v>
      </c>
      <c r="M2016" s="1" t="n">
        <v>425.4</v>
      </c>
      <c r="N2016" s="1" t="n">
        <v>0</v>
      </c>
      <c r="Q2016" s="1" t="n">
        <v>90</v>
      </c>
      <c r="R2016" s="1" t="n">
        <v>90</v>
      </c>
      <c r="U2016" s="1" t="n">
        <v>0</v>
      </c>
      <c r="V2016" s="1" t="n">
        <v>0</v>
      </c>
      <c r="W2016" s="1" t="n">
        <v>6</v>
      </c>
      <c r="X2016" s="1" t="n">
        <v>485</v>
      </c>
      <c r="Z2016" s="1" t="n">
        <v>0</v>
      </c>
      <c r="AA2016" s="1" t="n">
        <v>0</v>
      </c>
      <c r="AB2016" s="1" t="n">
        <v>8388298</v>
      </c>
      <c r="AC2016" s="1" t="n">
        <v>605.4</v>
      </c>
    </row>
    <row r="2017" customFormat="false" ht="15" hidden="false" customHeight="false" outlineLevel="0" collapsed="false">
      <c r="A2017" s="1" t="n">
        <v>2010</v>
      </c>
      <c r="B2017" s="1" t="n">
        <v>193</v>
      </c>
      <c r="C2017" s="1" t="s">
        <v>4902</v>
      </c>
      <c r="D2017" s="1" t="s">
        <v>91</v>
      </c>
      <c r="E2017" s="1" t="s">
        <v>37</v>
      </c>
      <c r="F2017" s="1" t="str">
        <f aca="false">"ΑΙ337777"</f>
        <v>ΑΙ337777</v>
      </c>
      <c r="G2017" s="1" t="s">
        <v>22</v>
      </c>
      <c r="H2017" s="1" t="s">
        <v>4903</v>
      </c>
      <c r="I2017" s="1" t="s">
        <v>4904</v>
      </c>
      <c r="L2017" s="1" t="s">
        <v>25</v>
      </c>
      <c r="M2017" s="1" t="n">
        <v>425.4</v>
      </c>
      <c r="N2017" s="1" t="n">
        <v>0</v>
      </c>
      <c r="Q2017" s="1" t="n">
        <v>90</v>
      </c>
      <c r="R2017" s="1" t="n">
        <v>90</v>
      </c>
      <c r="U2017" s="1" t="n">
        <v>0</v>
      </c>
      <c r="V2017" s="1" t="n">
        <v>0</v>
      </c>
      <c r="W2017" s="1" t="n">
        <v>0</v>
      </c>
      <c r="Z2017" s="1" t="n">
        <v>0</v>
      </c>
      <c r="AA2017" s="1" t="n">
        <v>0</v>
      </c>
      <c r="AB2017" s="1" t="n">
        <v>8388298</v>
      </c>
      <c r="AC2017" s="1" t="n">
        <v>605.4</v>
      </c>
    </row>
    <row r="2018" customFormat="false" ht="15" hidden="false" customHeight="false" outlineLevel="0" collapsed="false">
      <c r="A2018" s="1" t="n">
        <v>2011</v>
      </c>
      <c r="B2018" s="1" t="n">
        <v>3011</v>
      </c>
      <c r="C2018" s="1" t="s">
        <v>4905</v>
      </c>
      <c r="D2018" s="1" t="s">
        <v>3107</v>
      </c>
      <c r="E2018" s="1" t="s">
        <v>77</v>
      </c>
      <c r="F2018" s="1" t="str">
        <f aca="false">"ΑΚ266964"</f>
        <v>ΑΚ266964</v>
      </c>
      <c r="G2018" s="1" t="s">
        <v>22</v>
      </c>
      <c r="H2018" s="1" t="s">
        <v>4906</v>
      </c>
      <c r="I2018" s="1" t="s">
        <v>4907</v>
      </c>
      <c r="L2018" s="1" t="s">
        <v>25</v>
      </c>
      <c r="M2018" s="1" t="n">
        <v>459</v>
      </c>
      <c r="N2018" s="1" t="n">
        <v>0</v>
      </c>
      <c r="R2018" s="1" t="n">
        <v>90</v>
      </c>
      <c r="U2018" s="1" t="n">
        <v>8</v>
      </c>
      <c r="V2018" s="1" t="n">
        <v>56</v>
      </c>
      <c r="W2018" s="1" t="n">
        <v>0</v>
      </c>
      <c r="Z2018" s="1" t="n">
        <v>0</v>
      </c>
      <c r="AA2018" s="1" t="n">
        <v>0</v>
      </c>
      <c r="AB2018" s="1" t="n">
        <v>4195807</v>
      </c>
      <c r="AC2018" s="1" t="n">
        <v>605</v>
      </c>
    </row>
    <row r="2019" customFormat="false" ht="15" hidden="false" customHeight="false" outlineLevel="0" collapsed="false">
      <c r="A2019" s="1" t="n">
        <v>2012</v>
      </c>
      <c r="B2019" s="1" t="n">
        <v>4602</v>
      </c>
      <c r="C2019" s="1" t="s">
        <v>636</v>
      </c>
      <c r="D2019" s="1" t="s">
        <v>67</v>
      </c>
      <c r="E2019" s="1" t="s">
        <v>525</v>
      </c>
      <c r="F2019" s="1" t="str">
        <f aca="false">"ΑΜ412662"</f>
        <v>ΑΜ412662</v>
      </c>
      <c r="G2019" s="1" t="s">
        <v>22</v>
      </c>
      <c r="H2019" s="1" t="s">
        <v>3499</v>
      </c>
      <c r="I2019" s="1" t="s">
        <v>3499</v>
      </c>
      <c r="L2019" s="1" t="s">
        <v>25</v>
      </c>
      <c r="M2019" s="1" t="n">
        <v>417</v>
      </c>
      <c r="N2019" s="1" t="n">
        <v>0</v>
      </c>
      <c r="R2019" s="1" t="n">
        <v>90</v>
      </c>
      <c r="U2019" s="1" t="n">
        <v>14</v>
      </c>
      <c r="V2019" s="1" t="n">
        <v>98</v>
      </c>
      <c r="W2019" s="1" t="n">
        <v>0</v>
      </c>
      <c r="Z2019" s="1" t="n">
        <v>0</v>
      </c>
      <c r="AA2019" s="1" t="n">
        <v>0</v>
      </c>
      <c r="AB2019" s="1" t="n">
        <v>9636044</v>
      </c>
      <c r="AC2019" s="1" t="n">
        <v>605</v>
      </c>
    </row>
    <row r="2020" customFormat="false" ht="15" hidden="false" customHeight="false" outlineLevel="0" collapsed="false">
      <c r="A2020" s="1" t="n">
        <v>2013</v>
      </c>
      <c r="B2020" s="1" t="n">
        <v>2518</v>
      </c>
      <c r="C2020" s="1" t="s">
        <v>4908</v>
      </c>
      <c r="D2020" s="1" t="s">
        <v>1665</v>
      </c>
      <c r="E2020" s="1" t="s">
        <v>41</v>
      </c>
      <c r="F2020" s="1" t="str">
        <f aca="false">"880639"</f>
        <v>880639</v>
      </c>
      <c r="G2020" s="1" t="s">
        <v>22</v>
      </c>
      <c r="H2020" s="1" t="s">
        <v>4909</v>
      </c>
      <c r="I2020" s="1" t="s">
        <v>4910</v>
      </c>
      <c r="L2020" s="1" t="s">
        <v>25</v>
      </c>
      <c r="M2020" s="1" t="n">
        <v>454.8</v>
      </c>
      <c r="N2020" s="1" t="n">
        <v>0</v>
      </c>
      <c r="R2020" s="1" t="n">
        <v>90</v>
      </c>
      <c r="S2020" s="1" t="n">
        <v>60</v>
      </c>
      <c r="U2020" s="1" t="n">
        <v>0</v>
      </c>
      <c r="V2020" s="1" t="n">
        <v>0</v>
      </c>
      <c r="W2020" s="1" t="n">
        <v>0</v>
      </c>
      <c r="Z2020" s="1" t="n">
        <v>0</v>
      </c>
      <c r="AA2020" s="1" t="n">
        <v>0</v>
      </c>
      <c r="AB2020" s="1" t="n">
        <v>4160997</v>
      </c>
      <c r="AC2020" s="1" t="n">
        <v>604.8</v>
      </c>
    </row>
    <row r="2021" customFormat="false" ht="15" hidden="false" customHeight="false" outlineLevel="0" collapsed="false">
      <c r="A2021" s="1" t="n">
        <v>2014</v>
      </c>
      <c r="B2021" s="1" t="n">
        <v>2785</v>
      </c>
      <c r="C2021" s="1" t="s">
        <v>1140</v>
      </c>
      <c r="D2021" s="1" t="s">
        <v>91</v>
      </c>
      <c r="E2021" s="1" t="s">
        <v>77</v>
      </c>
      <c r="F2021" s="1" t="str">
        <f aca="false">"ΑΜ184175"</f>
        <v>ΑΜ184175</v>
      </c>
      <c r="G2021" s="1" t="s">
        <v>22</v>
      </c>
      <c r="H2021" s="1" t="s">
        <v>4911</v>
      </c>
      <c r="I2021" s="1" t="s">
        <v>4912</v>
      </c>
      <c r="L2021" s="1" t="s">
        <v>25</v>
      </c>
      <c r="M2021" s="1" t="n">
        <v>454.8</v>
      </c>
      <c r="N2021" s="1" t="n">
        <v>0</v>
      </c>
      <c r="R2021" s="1" t="n">
        <v>90</v>
      </c>
      <c r="S2021" s="1" t="n">
        <v>60</v>
      </c>
      <c r="U2021" s="1" t="n">
        <v>0</v>
      </c>
      <c r="V2021" s="1" t="n">
        <v>0</v>
      </c>
      <c r="W2021" s="1" t="n">
        <v>0</v>
      </c>
      <c r="Z2021" s="1" t="n">
        <v>0</v>
      </c>
      <c r="AA2021" s="1" t="n">
        <v>0</v>
      </c>
      <c r="AB2021" s="1" t="n">
        <v>6019537</v>
      </c>
      <c r="AC2021" s="1" t="n">
        <v>604.8</v>
      </c>
    </row>
    <row r="2022" customFormat="false" ht="15" hidden="false" customHeight="false" outlineLevel="0" collapsed="false">
      <c r="A2022" s="1" t="n">
        <v>2015</v>
      </c>
      <c r="B2022" s="1" t="n">
        <v>1750</v>
      </c>
      <c r="C2022" s="1" t="s">
        <v>4913</v>
      </c>
      <c r="D2022" s="1" t="s">
        <v>119</v>
      </c>
      <c r="E2022" s="1" t="s">
        <v>21</v>
      </c>
      <c r="F2022" s="1" t="str">
        <f aca="false">"Α00115069"</f>
        <v>Α00115069</v>
      </c>
      <c r="G2022" s="1" t="s">
        <v>22</v>
      </c>
      <c r="H2022" s="1" t="s">
        <v>4914</v>
      </c>
      <c r="I2022" s="1" t="s">
        <v>4915</v>
      </c>
      <c r="L2022" s="1" t="s">
        <v>25</v>
      </c>
      <c r="M2022" s="1" t="n">
        <v>394.8</v>
      </c>
      <c r="N2022" s="1" t="n">
        <v>0</v>
      </c>
      <c r="T2022" s="1" t="n">
        <v>40</v>
      </c>
      <c r="U2022" s="1" t="n">
        <v>10</v>
      </c>
      <c r="V2022" s="1" t="n">
        <v>70</v>
      </c>
      <c r="W2022" s="1" t="n">
        <v>0</v>
      </c>
      <c r="Z2022" s="1" t="n">
        <v>100</v>
      </c>
      <c r="AA2022" s="1" t="n">
        <v>0</v>
      </c>
      <c r="AB2022" s="1" t="n">
        <v>3925515</v>
      </c>
      <c r="AC2022" s="1" t="n">
        <v>604.8</v>
      </c>
    </row>
    <row r="2023" customFormat="false" ht="15" hidden="false" customHeight="false" outlineLevel="0" collapsed="false">
      <c r="A2023" s="1" t="n">
        <v>2016</v>
      </c>
      <c r="B2023" s="1" t="n">
        <v>568</v>
      </c>
      <c r="C2023" s="1" t="s">
        <v>4916</v>
      </c>
      <c r="D2023" s="1" t="s">
        <v>82</v>
      </c>
      <c r="E2023" s="1" t="s">
        <v>63</v>
      </c>
      <c r="F2023" s="1" t="str">
        <f aca="false">"ΑΡ008697"</f>
        <v>ΑΡ008697</v>
      </c>
      <c r="G2023" s="1" t="s">
        <v>22</v>
      </c>
      <c r="H2023" s="1" t="s">
        <v>4917</v>
      </c>
      <c r="I2023" s="1" t="s">
        <v>4918</v>
      </c>
      <c r="L2023" s="1" t="s">
        <v>25</v>
      </c>
      <c r="M2023" s="1" t="n">
        <v>364.8</v>
      </c>
      <c r="N2023" s="1" t="n">
        <v>0</v>
      </c>
      <c r="R2023" s="1" t="n">
        <v>180</v>
      </c>
      <c r="S2023" s="1" t="n">
        <v>60</v>
      </c>
      <c r="U2023" s="1" t="n">
        <v>0</v>
      </c>
      <c r="V2023" s="1" t="n">
        <v>0</v>
      </c>
      <c r="W2023" s="1" t="n">
        <v>0</v>
      </c>
      <c r="Z2023" s="1" t="n">
        <v>0</v>
      </c>
      <c r="AA2023" s="1" t="n">
        <v>0</v>
      </c>
      <c r="AB2023" s="1" t="n">
        <v>1818346</v>
      </c>
      <c r="AC2023" s="1" t="n">
        <v>604.8</v>
      </c>
    </row>
    <row r="2024" customFormat="false" ht="15" hidden="false" customHeight="false" outlineLevel="0" collapsed="false">
      <c r="A2024" s="1" t="n">
        <v>2017</v>
      </c>
      <c r="B2024" s="1" t="n">
        <v>1124</v>
      </c>
      <c r="C2024" s="1" t="s">
        <v>4919</v>
      </c>
      <c r="D2024" s="1" t="s">
        <v>4920</v>
      </c>
      <c r="E2024" s="1" t="s">
        <v>2607</v>
      </c>
      <c r="F2024" s="1" t="str">
        <f aca="false">"ΑΒ221968"</f>
        <v>ΑΒ221968</v>
      </c>
      <c r="G2024" s="1" t="s">
        <v>22</v>
      </c>
      <c r="H2024" s="1" t="s">
        <v>4921</v>
      </c>
      <c r="I2024" s="1" t="s">
        <v>4922</v>
      </c>
      <c r="L2024" s="1" t="s">
        <v>25</v>
      </c>
      <c r="M2024" s="1" t="n">
        <v>414.6</v>
      </c>
      <c r="N2024" s="1" t="n">
        <v>100</v>
      </c>
      <c r="R2024" s="1" t="n">
        <v>90</v>
      </c>
      <c r="U2024" s="1" t="n">
        <v>0</v>
      </c>
      <c r="V2024" s="1" t="n">
        <v>0</v>
      </c>
      <c r="W2024" s="1" t="n">
        <v>0</v>
      </c>
      <c r="Z2024" s="1" t="n">
        <v>0</v>
      </c>
      <c r="AA2024" s="1" t="n">
        <v>0</v>
      </c>
      <c r="AB2024" s="1" t="n">
        <v>5256267</v>
      </c>
      <c r="AC2024" s="1" t="n">
        <v>604.6</v>
      </c>
    </row>
    <row r="2025" customFormat="false" ht="15" hidden="false" customHeight="false" outlineLevel="0" collapsed="false">
      <c r="A2025" s="1" t="n">
        <v>2018</v>
      </c>
      <c r="B2025" s="1" t="n">
        <v>1449</v>
      </c>
      <c r="C2025" s="1" t="s">
        <v>4923</v>
      </c>
      <c r="D2025" s="1" t="s">
        <v>344</v>
      </c>
      <c r="E2025" s="1" t="s">
        <v>282</v>
      </c>
      <c r="F2025" s="1" t="str">
        <f aca="false">"ΑΜ818991"</f>
        <v>ΑΜ818991</v>
      </c>
      <c r="G2025" s="1" t="s">
        <v>22</v>
      </c>
      <c r="H2025" s="1" t="s">
        <v>4924</v>
      </c>
      <c r="I2025" s="1" t="s">
        <v>4925</v>
      </c>
      <c r="L2025" s="1" t="s">
        <v>25</v>
      </c>
      <c r="M2025" s="1" t="n">
        <v>414</v>
      </c>
      <c r="N2025" s="1" t="n">
        <v>0</v>
      </c>
      <c r="R2025" s="1" t="n">
        <v>90</v>
      </c>
      <c r="U2025" s="1" t="n">
        <v>0</v>
      </c>
      <c r="V2025" s="1" t="n">
        <v>0</v>
      </c>
      <c r="W2025" s="1" t="n">
        <v>0</v>
      </c>
      <c r="Z2025" s="1" t="n">
        <v>100</v>
      </c>
      <c r="AA2025" s="1" t="n">
        <v>0</v>
      </c>
      <c r="AB2025" s="1" t="n">
        <v>2507084</v>
      </c>
      <c r="AC2025" s="1" t="n">
        <v>604</v>
      </c>
    </row>
    <row r="2026" customFormat="false" ht="15" hidden="false" customHeight="false" outlineLevel="0" collapsed="false">
      <c r="A2026" s="1" t="n">
        <v>2019</v>
      </c>
      <c r="B2026" s="1" t="n">
        <v>567</v>
      </c>
      <c r="C2026" s="1" t="s">
        <v>4926</v>
      </c>
      <c r="D2026" s="1" t="s">
        <v>60</v>
      </c>
      <c r="E2026" s="1" t="s">
        <v>119</v>
      </c>
      <c r="F2026" s="1" t="str">
        <f aca="false">"ΑΗ719995"</f>
        <v>ΑΗ719995</v>
      </c>
      <c r="G2026" s="1" t="s">
        <v>22</v>
      </c>
      <c r="H2026" s="1" t="n">
        <v>402</v>
      </c>
      <c r="I2026" s="1" t="n">
        <v>402</v>
      </c>
      <c r="L2026" s="1" t="s">
        <v>25</v>
      </c>
      <c r="M2026" s="1" t="n">
        <v>411</v>
      </c>
      <c r="N2026" s="1" t="n">
        <v>0</v>
      </c>
      <c r="R2026" s="1" t="n">
        <v>90</v>
      </c>
      <c r="T2026" s="1" t="n">
        <v>40</v>
      </c>
      <c r="U2026" s="1" t="n">
        <v>9</v>
      </c>
      <c r="V2026" s="1" t="n">
        <v>63</v>
      </c>
      <c r="W2026" s="1" t="n">
        <v>0</v>
      </c>
      <c r="Z2026" s="1" t="n">
        <v>0</v>
      </c>
      <c r="AA2026" s="1" t="n">
        <v>0</v>
      </c>
      <c r="AB2026" s="1" t="n">
        <v>1901872</v>
      </c>
      <c r="AC2026" s="1" t="n">
        <v>604</v>
      </c>
    </row>
    <row r="2027" customFormat="false" ht="15" hidden="false" customHeight="false" outlineLevel="0" collapsed="false">
      <c r="A2027" s="1" t="n">
        <v>2020</v>
      </c>
      <c r="B2027" s="1" t="n">
        <v>1452</v>
      </c>
      <c r="C2027" s="1" t="s">
        <v>4927</v>
      </c>
      <c r="D2027" s="1" t="s">
        <v>4928</v>
      </c>
      <c r="E2027" s="1" t="s">
        <v>60</v>
      </c>
      <c r="F2027" s="1" t="str">
        <f aca="false">"ΑΝ034744"</f>
        <v>ΑΝ034744</v>
      </c>
      <c r="G2027" s="1" t="s">
        <v>22</v>
      </c>
      <c r="H2027" s="1" t="s">
        <v>4929</v>
      </c>
      <c r="I2027" s="1" t="s">
        <v>4930</v>
      </c>
      <c r="L2027" s="1" t="s">
        <v>25</v>
      </c>
      <c r="M2027" s="1" t="n">
        <v>378</v>
      </c>
      <c r="N2027" s="1" t="n">
        <v>0</v>
      </c>
      <c r="S2027" s="1" t="n">
        <v>60</v>
      </c>
      <c r="T2027" s="1" t="n">
        <v>40</v>
      </c>
      <c r="U2027" s="1" t="n">
        <v>18</v>
      </c>
      <c r="V2027" s="1" t="n">
        <v>126</v>
      </c>
      <c r="W2027" s="1" t="n">
        <v>0</v>
      </c>
      <c r="Z2027" s="1" t="n">
        <v>0</v>
      </c>
      <c r="AA2027" s="1" t="n">
        <v>0</v>
      </c>
      <c r="AB2027" s="1" t="n">
        <v>8006646</v>
      </c>
      <c r="AC2027" s="1" t="n">
        <v>604</v>
      </c>
    </row>
    <row r="2028" customFormat="false" ht="15" hidden="false" customHeight="false" outlineLevel="0" collapsed="false">
      <c r="A2028" s="1" t="n">
        <v>2021</v>
      </c>
      <c r="B2028" s="1" t="n">
        <v>4532</v>
      </c>
      <c r="C2028" s="1" t="s">
        <v>4017</v>
      </c>
      <c r="D2028" s="1" t="s">
        <v>77</v>
      </c>
      <c r="E2028" s="1" t="s">
        <v>191</v>
      </c>
      <c r="F2028" s="1" t="str">
        <f aca="false">"711554015"</f>
        <v>711554015</v>
      </c>
      <c r="G2028" s="1" t="s">
        <v>22</v>
      </c>
      <c r="H2028" s="1" t="n">
        <v>431</v>
      </c>
      <c r="I2028" s="1" t="n">
        <v>431</v>
      </c>
      <c r="L2028" s="1" t="s">
        <v>25</v>
      </c>
      <c r="M2028" s="1" t="n">
        <v>348</v>
      </c>
      <c r="N2028" s="1" t="n">
        <v>0</v>
      </c>
      <c r="Q2028" s="1" t="n">
        <v>90</v>
      </c>
      <c r="T2028" s="1" t="n">
        <v>40</v>
      </c>
      <c r="U2028" s="1" t="n">
        <v>18</v>
      </c>
      <c r="V2028" s="1" t="n">
        <v>126</v>
      </c>
      <c r="W2028" s="1" t="n">
        <v>0</v>
      </c>
      <c r="Z2028" s="1" t="n">
        <v>0</v>
      </c>
      <c r="AA2028" s="1" t="n">
        <v>0</v>
      </c>
      <c r="AB2028" s="1" t="n">
        <v>4278912</v>
      </c>
      <c r="AC2028" s="1" t="n">
        <v>604</v>
      </c>
    </row>
    <row r="2029" customFormat="false" ht="15" hidden="false" customHeight="false" outlineLevel="0" collapsed="false">
      <c r="A2029" s="1" t="n">
        <v>2022</v>
      </c>
      <c r="B2029" s="1" t="n">
        <v>604</v>
      </c>
      <c r="C2029" s="1" t="s">
        <v>4931</v>
      </c>
      <c r="D2029" s="1" t="s">
        <v>132</v>
      </c>
      <c r="E2029" s="1" t="s">
        <v>96</v>
      </c>
      <c r="F2029" s="1" t="str">
        <f aca="false">"ΑΙ868417"</f>
        <v>ΑΙ868417</v>
      </c>
      <c r="G2029" s="1" t="s">
        <v>22</v>
      </c>
      <c r="H2029" s="1" t="s">
        <v>4932</v>
      </c>
      <c r="I2029" s="1" t="s">
        <v>4932</v>
      </c>
      <c r="L2029" s="1" t="s">
        <v>25</v>
      </c>
      <c r="M2029" s="1" t="n">
        <v>409.8</v>
      </c>
      <c r="N2029" s="1" t="n">
        <v>0</v>
      </c>
      <c r="T2029" s="1" t="n">
        <v>40</v>
      </c>
      <c r="U2029" s="1" t="n">
        <v>22</v>
      </c>
      <c r="V2029" s="1" t="n">
        <v>154</v>
      </c>
      <c r="W2029" s="1" t="n">
        <v>0</v>
      </c>
      <c r="Z2029" s="1" t="n">
        <v>0</v>
      </c>
      <c r="AA2029" s="1" t="n">
        <v>0</v>
      </c>
      <c r="AB2029" s="1" t="n">
        <v>1141329</v>
      </c>
      <c r="AC2029" s="1" t="n">
        <v>603.8</v>
      </c>
    </row>
    <row r="2030" customFormat="false" ht="15" hidden="false" customHeight="false" outlineLevel="0" collapsed="false">
      <c r="A2030" s="1" t="n">
        <v>2023</v>
      </c>
      <c r="B2030" s="1" t="n">
        <v>4861</v>
      </c>
      <c r="C2030" s="1" t="s">
        <v>4933</v>
      </c>
      <c r="D2030" s="1" t="s">
        <v>136</v>
      </c>
      <c r="E2030" s="1" t="s">
        <v>96</v>
      </c>
      <c r="F2030" s="1" t="str">
        <f aca="false">"ΑΒ758529"</f>
        <v>ΑΒ758529</v>
      </c>
      <c r="G2030" s="1" t="s">
        <v>22</v>
      </c>
      <c r="H2030" s="1" t="s">
        <v>4934</v>
      </c>
      <c r="I2030" s="1" t="s">
        <v>4935</v>
      </c>
      <c r="L2030" s="1" t="s">
        <v>25</v>
      </c>
      <c r="M2030" s="1" t="n">
        <v>408.6</v>
      </c>
      <c r="N2030" s="1" t="n">
        <v>0</v>
      </c>
      <c r="R2030" s="1" t="n">
        <v>90</v>
      </c>
      <c r="U2030" s="1" t="n">
        <v>15</v>
      </c>
      <c r="V2030" s="1" t="n">
        <v>105</v>
      </c>
      <c r="W2030" s="1" t="n">
        <v>0</v>
      </c>
      <c r="Z2030" s="1" t="n">
        <v>0</v>
      </c>
      <c r="AA2030" s="1" t="n">
        <v>0</v>
      </c>
      <c r="AB2030" s="1" t="n">
        <v>2458362</v>
      </c>
      <c r="AC2030" s="1" t="n">
        <v>603.6</v>
      </c>
    </row>
    <row r="2031" customFormat="false" ht="15" hidden="false" customHeight="false" outlineLevel="0" collapsed="false">
      <c r="A2031" s="1" t="n">
        <v>2024</v>
      </c>
      <c r="B2031" s="1" t="n">
        <v>3856</v>
      </c>
      <c r="C2031" s="1" t="s">
        <v>4936</v>
      </c>
      <c r="D2031" s="1" t="s">
        <v>41</v>
      </c>
      <c r="E2031" s="1" t="s">
        <v>73</v>
      </c>
      <c r="F2031" s="1" t="str">
        <f aca="false">"ΑΕ047697"</f>
        <v>ΑΕ047697</v>
      </c>
      <c r="G2031" s="1" t="s">
        <v>22</v>
      </c>
      <c r="H2031" s="1" t="s">
        <v>4937</v>
      </c>
      <c r="I2031" s="1" t="s">
        <v>4938</v>
      </c>
      <c r="L2031" s="1" t="s">
        <v>25</v>
      </c>
      <c r="M2031" s="1" t="n">
        <v>417</v>
      </c>
      <c r="N2031" s="1" t="n">
        <v>0</v>
      </c>
      <c r="Q2031" s="1" t="n">
        <v>90</v>
      </c>
      <c r="T2031" s="1" t="n">
        <v>40</v>
      </c>
      <c r="U2031" s="1" t="n">
        <v>8</v>
      </c>
      <c r="V2031" s="1" t="n">
        <v>56</v>
      </c>
      <c r="W2031" s="1" t="n">
        <v>0</v>
      </c>
      <c r="Z2031" s="1" t="n">
        <v>0</v>
      </c>
      <c r="AA2031" s="1" t="n">
        <v>0</v>
      </c>
      <c r="AB2031" s="1" t="n">
        <v>4972589</v>
      </c>
      <c r="AC2031" s="1" t="n">
        <v>603</v>
      </c>
    </row>
    <row r="2032" customFormat="false" ht="15" hidden="false" customHeight="false" outlineLevel="0" collapsed="false">
      <c r="A2032" s="1" t="n">
        <v>2025</v>
      </c>
      <c r="B2032" s="1" t="n">
        <v>483</v>
      </c>
      <c r="C2032" s="1" t="s">
        <v>4939</v>
      </c>
      <c r="D2032" s="1" t="s">
        <v>83</v>
      </c>
      <c r="E2032" s="1" t="s">
        <v>1470</v>
      </c>
      <c r="F2032" s="1" t="str">
        <f aca="false">"ΑΜ677993"</f>
        <v>ΑΜ677993</v>
      </c>
      <c r="G2032" s="1" t="s">
        <v>22</v>
      </c>
      <c r="H2032" s="1" t="s">
        <v>4940</v>
      </c>
      <c r="I2032" s="1" t="s">
        <v>4941</v>
      </c>
      <c r="L2032" s="1" t="s">
        <v>25</v>
      </c>
      <c r="M2032" s="1" t="n">
        <v>406.8</v>
      </c>
      <c r="N2032" s="1" t="n">
        <v>0</v>
      </c>
      <c r="T2032" s="1" t="n">
        <v>40</v>
      </c>
      <c r="U2032" s="1" t="n">
        <v>8</v>
      </c>
      <c r="V2032" s="1" t="n">
        <v>56</v>
      </c>
      <c r="W2032" s="1" t="n">
        <v>0</v>
      </c>
      <c r="Z2032" s="1" t="n">
        <v>100</v>
      </c>
      <c r="AA2032" s="1" t="n">
        <v>0</v>
      </c>
      <c r="AB2032" s="1" t="n">
        <v>6583179</v>
      </c>
      <c r="AC2032" s="1" t="n">
        <v>602.8</v>
      </c>
    </row>
    <row r="2033" customFormat="false" ht="15" hidden="false" customHeight="false" outlineLevel="0" collapsed="false">
      <c r="A2033" s="1" t="n">
        <v>2026</v>
      </c>
      <c r="B2033" s="1" t="n">
        <v>2705</v>
      </c>
      <c r="C2033" s="1" t="s">
        <v>4942</v>
      </c>
      <c r="D2033" s="1" t="s">
        <v>480</v>
      </c>
      <c r="E2033" s="1" t="s">
        <v>119</v>
      </c>
      <c r="F2033" s="1" t="str">
        <f aca="false">"ΑΚ759277"</f>
        <v>ΑΚ759277</v>
      </c>
      <c r="G2033" s="1" t="s">
        <v>22</v>
      </c>
      <c r="H2033" s="1" t="s">
        <v>4943</v>
      </c>
      <c r="I2033" s="1" t="s">
        <v>4944</v>
      </c>
      <c r="L2033" s="1" t="s">
        <v>25</v>
      </c>
      <c r="M2033" s="1" t="n">
        <v>477.6</v>
      </c>
      <c r="N2033" s="1" t="n">
        <v>0</v>
      </c>
      <c r="R2033" s="1" t="n">
        <v>90</v>
      </c>
      <c r="U2033" s="1" t="n">
        <v>5</v>
      </c>
      <c r="V2033" s="1" t="n">
        <v>35</v>
      </c>
      <c r="W2033" s="1" t="n">
        <v>0</v>
      </c>
      <c r="Z2033" s="1" t="n">
        <v>0</v>
      </c>
      <c r="AA2033" s="1" t="n">
        <v>0</v>
      </c>
      <c r="AB2033" s="1" t="n">
        <v>7992781</v>
      </c>
      <c r="AC2033" s="1" t="n">
        <v>602.6</v>
      </c>
    </row>
    <row r="2034" customFormat="false" ht="15" hidden="false" customHeight="false" outlineLevel="0" collapsed="false">
      <c r="A2034" s="1" t="n">
        <v>2027</v>
      </c>
      <c r="B2034" s="1" t="n">
        <v>1140</v>
      </c>
      <c r="C2034" s="1" t="s">
        <v>4945</v>
      </c>
      <c r="D2034" s="1" t="s">
        <v>420</v>
      </c>
      <c r="E2034" s="1" t="s">
        <v>399</v>
      </c>
      <c r="F2034" s="1" t="str">
        <f aca="false">"ΑΙ814036"</f>
        <v>ΑΙ814036</v>
      </c>
      <c r="G2034" s="1" t="s">
        <v>22</v>
      </c>
      <c r="H2034" s="1" t="s">
        <v>4946</v>
      </c>
      <c r="I2034" s="1" t="s">
        <v>4947</v>
      </c>
      <c r="L2034" s="1" t="s">
        <v>25</v>
      </c>
      <c r="M2034" s="1" t="n">
        <v>393.6</v>
      </c>
      <c r="N2034" s="1" t="n">
        <v>0</v>
      </c>
      <c r="R2034" s="1" t="n">
        <v>90</v>
      </c>
      <c r="U2034" s="1" t="n">
        <v>17</v>
      </c>
      <c r="V2034" s="1" t="n">
        <v>119</v>
      </c>
      <c r="W2034" s="1" t="n">
        <v>0</v>
      </c>
      <c r="Z2034" s="1" t="n">
        <v>0</v>
      </c>
      <c r="AA2034" s="1" t="n">
        <v>0</v>
      </c>
      <c r="AB2034" s="1" t="n">
        <v>8705517</v>
      </c>
      <c r="AC2034" s="1" t="n">
        <v>602.6</v>
      </c>
    </row>
    <row r="2035" customFormat="false" ht="15" hidden="false" customHeight="false" outlineLevel="0" collapsed="false">
      <c r="A2035" s="1" t="n">
        <v>2028</v>
      </c>
      <c r="B2035" s="1" t="n">
        <v>1140</v>
      </c>
      <c r="C2035" s="1" t="s">
        <v>4945</v>
      </c>
      <c r="D2035" s="1" t="s">
        <v>420</v>
      </c>
      <c r="E2035" s="1" t="s">
        <v>399</v>
      </c>
      <c r="F2035" s="1" t="str">
        <f aca="false">"ΑΙ814036"</f>
        <v>ΑΙ814036</v>
      </c>
      <c r="G2035" s="1" t="s">
        <v>22</v>
      </c>
      <c r="H2035" s="1" t="s">
        <v>4946</v>
      </c>
      <c r="I2035" s="1" t="s">
        <v>4947</v>
      </c>
      <c r="L2035" s="1" t="s">
        <v>25</v>
      </c>
      <c r="M2035" s="1" t="n">
        <v>393.6</v>
      </c>
      <c r="N2035" s="1" t="n">
        <v>0</v>
      </c>
      <c r="R2035" s="1" t="n">
        <v>90</v>
      </c>
      <c r="U2035" s="1" t="n">
        <v>17</v>
      </c>
      <c r="V2035" s="1" t="n">
        <v>119</v>
      </c>
      <c r="W2035" s="1" t="n">
        <v>6</v>
      </c>
      <c r="X2035" s="1" t="n">
        <v>445</v>
      </c>
      <c r="Z2035" s="1" t="n">
        <v>0</v>
      </c>
      <c r="AA2035" s="1" t="n">
        <v>0</v>
      </c>
      <c r="AB2035" s="1" t="n">
        <v>8705517</v>
      </c>
      <c r="AC2035" s="1" t="n">
        <v>602.6</v>
      </c>
    </row>
    <row r="2036" customFormat="false" ht="15" hidden="false" customHeight="false" outlineLevel="0" collapsed="false">
      <c r="A2036" s="1" t="n">
        <v>2029</v>
      </c>
      <c r="B2036" s="1" t="n">
        <v>3295</v>
      </c>
      <c r="C2036" s="1" t="s">
        <v>4948</v>
      </c>
      <c r="D2036" s="1" t="s">
        <v>4949</v>
      </c>
      <c r="E2036" s="1" t="s">
        <v>174</v>
      </c>
      <c r="F2036" s="1" t="str">
        <f aca="false">"ΑΚ312381"</f>
        <v>ΑΚ312381</v>
      </c>
      <c r="G2036" s="1" t="s">
        <v>22</v>
      </c>
      <c r="H2036" s="1" t="s">
        <v>1885</v>
      </c>
      <c r="I2036" s="1" t="s">
        <v>4950</v>
      </c>
      <c r="L2036" s="1" t="s">
        <v>25</v>
      </c>
      <c r="M2036" s="1" t="n">
        <v>431.4</v>
      </c>
      <c r="N2036" s="1" t="n">
        <v>0</v>
      </c>
      <c r="T2036" s="1" t="n">
        <v>80</v>
      </c>
      <c r="U2036" s="1" t="n">
        <v>13</v>
      </c>
      <c r="V2036" s="1" t="n">
        <v>91</v>
      </c>
      <c r="W2036" s="1" t="n">
        <v>0</v>
      </c>
      <c r="Z2036" s="1" t="n">
        <v>0</v>
      </c>
      <c r="AA2036" s="1" t="n">
        <v>0</v>
      </c>
      <c r="AB2036" s="1" t="n">
        <v>6859359</v>
      </c>
      <c r="AC2036" s="1" t="n">
        <v>602.4</v>
      </c>
    </row>
    <row r="2037" customFormat="false" ht="15" hidden="false" customHeight="false" outlineLevel="0" collapsed="false">
      <c r="A2037" s="1" t="n">
        <v>2030</v>
      </c>
      <c r="B2037" s="1" t="n">
        <v>4433</v>
      </c>
      <c r="C2037" s="1" t="s">
        <v>4951</v>
      </c>
      <c r="D2037" s="1" t="s">
        <v>41</v>
      </c>
      <c r="E2037" s="1" t="s">
        <v>119</v>
      </c>
      <c r="F2037" s="1" t="str">
        <f aca="false">"ΑΚ964676"</f>
        <v>ΑΚ964676</v>
      </c>
      <c r="G2037" s="1" t="s">
        <v>22</v>
      </c>
      <c r="H2037" s="1" t="s">
        <v>4952</v>
      </c>
      <c r="I2037" s="1" t="s">
        <v>4953</v>
      </c>
      <c r="L2037" s="1" t="s">
        <v>25</v>
      </c>
      <c r="M2037" s="1" t="n">
        <v>374.4</v>
      </c>
      <c r="N2037" s="1" t="n">
        <v>0</v>
      </c>
      <c r="Q2037" s="1" t="n">
        <v>90</v>
      </c>
      <c r="T2037" s="1" t="n">
        <v>40</v>
      </c>
      <c r="U2037" s="1" t="n">
        <v>14</v>
      </c>
      <c r="V2037" s="1" t="n">
        <v>98</v>
      </c>
      <c r="W2037" s="1" t="n">
        <v>0</v>
      </c>
      <c r="Z2037" s="1" t="n">
        <v>0</v>
      </c>
      <c r="AA2037" s="1" t="n">
        <v>0</v>
      </c>
      <c r="AB2037" s="1" t="n">
        <v>8769884</v>
      </c>
      <c r="AC2037" s="1" t="n">
        <v>602.4</v>
      </c>
    </row>
    <row r="2038" customFormat="false" ht="15" hidden="false" customHeight="false" outlineLevel="0" collapsed="false">
      <c r="A2038" s="1" t="n">
        <v>2031</v>
      </c>
      <c r="B2038" s="1" t="n">
        <v>4044</v>
      </c>
      <c r="C2038" s="1" t="s">
        <v>4954</v>
      </c>
      <c r="D2038" s="1" t="s">
        <v>21</v>
      </c>
      <c r="E2038" s="1" t="s">
        <v>3894</v>
      </c>
      <c r="F2038" s="1" t="str">
        <f aca="false">"ΑΙ321323"</f>
        <v>ΑΙ321323</v>
      </c>
      <c r="G2038" s="1" t="s">
        <v>22</v>
      </c>
      <c r="H2038" s="1" t="s">
        <v>38</v>
      </c>
      <c r="I2038" s="1" t="s">
        <v>4955</v>
      </c>
      <c r="L2038" s="1" t="s">
        <v>25</v>
      </c>
      <c r="M2038" s="1" t="n">
        <v>472.2</v>
      </c>
      <c r="N2038" s="1" t="n">
        <v>0</v>
      </c>
      <c r="Q2038" s="1" t="n">
        <v>90</v>
      </c>
      <c r="T2038" s="1" t="n">
        <v>40</v>
      </c>
      <c r="U2038" s="1" t="n">
        <v>0</v>
      </c>
      <c r="V2038" s="1" t="n">
        <v>0</v>
      </c>
      <c r="W2038" s="1" t="n">
        <v>0</v>
      </c>
      <c r="Z2038" s="1" t="n">
        <v>0</v>
      </c>
      <c r="AA2038" s="1" t="n">
        <v>0</v>
      </c>
      <c r="AB2038" s="1" t="n">
        <v>5562615</v>
      </c>
      <c r="AC2038" s="1" t="n">
        <v>602.2</v>
      </c>
    </row>
    <row r="2039" customFormat="false" ht="15" hidden="false" customHeight="false" outlineLevel="0" collapsed="false">
      <c r="A2039" s="1" t="n">
        <v>2032</v>
      </c>
      <c r="B2039" s="1" t="n">
        <v>1040</v>
      </c>
      <c r="C2039" s="1" t="s">
        <v>1140</v>
      </c>
      <c r="D2039" s="1" t="s">
        <v>4956</v>
      </c>
      <c r="E2039" s="1" t="s">
        <v>119</v>
      </c>
      <c r="F2039" s="1" t="str">
        <f aca="false">"ΑΜ781140"</f>
        <v>ΑΜ781140</v>
      </c>
      <c r="G2039" s="1" t="s">
        <v>22</v>
      </c>
      <c r="H2039" s="1" t="s">
        <v>4957</v>
      </c>
      <c r="I2039" s="1" t="s">
        <v>4958</v>
      </c>
      <c r="L2039" s="1" t="s">
        <v>25</v>
      </c>
      <c r="M2039" s="1" t="n">
        <v>472.2</v>
      </c>
      <c r="N2039" s="1" t="n">
        <v>0</v>
      </c>
      <c r="R2039" s="1" t="n">
        <v>90</v>
      </c>
      <c r="T2039" s="1" t="n">
        <v>40</v>
      </c>
      <c r="U2039" s="1" t="n">
        <v>0</v>
      </c>
      <c r="V2039" s="1" t="n">
        <v>0</v>
      </c>
      <c r="W2039" s="1" t="n">
        <v>0</v>
      </c>
      <c r="Z2039" s="1" t="n">
        <v>0</v>
      </c>
      <c r="AA2039" s="1" t="n">
        <v>0</v>
      </c>
      <c r="AB2039" s="1" t="n">
        <v>2213023</v>
      </c>
      <c r="AC2039" s="1" t="n">
        <v>602.2</v>
      </c>
    </row>
    <row r="2040" customFormat="false" ht="15" hidden="false" customHeight="false" outlineLevel="0" collapsed="false">
      <c r="A2040" s="1" t="n">
        <v>2033</v>
      </c>
      <c r="B2040" s="1" t="n">
        <v>1040</v>
      </c>
      <c r="C2040" s="1" t="s">
        <v>1140</v>
      </c>
      <c r="D2040" s="1" t="s">
        <v>4956</v>
      </c>
      <c r="E2040" s="1" t="s">
        <v>119</v>
      </c>
      <c r="F2040" s="1" t="str">
        <f aca="false">"ΑΜ781140"</f>
        <v>ΑΜ781140</v>
      </c>
      <c r="G2040" s="1" t="s">
        <v>22</v>
      </c>
      <c r="H2040" s="1" t="s">
        <v>4957</v>
      </c>
      <c r="I2040" s="1" t="s">
        <v>4958</v>
      </c>
      <c r="L2040" s="1" t="s">
        <v>25</v>
      </c>
      <c r="M2040" s="1" t="n">
        <v>472.2</v>
      </c>
      <c r="N2040" s="1" t="n">
        <v>0</v>
      </c>
      <c r="R2040" s="1" t="n">
        <v>90</v>
      </c>
      <c r="T2040" s="1" t="n">
        <v>40</v>
      </c>
      <c r="U2040" s="1" t="n">
        <v>0</v>
      </c>
      <c r="V2040" s="1" t="n">
        <v>0</v>
      </c>
      <c r="W2040" s="1" t="n">
        <v>6</v>
      </c>
      <c r="X2040" s="1" t="n">
        <v>445</v>
      </c>
      <c r="Z2040" s="1" t="n">
        <v>0</v>
      </c>
      <c r="AA2040" s="1" t="n">
        <v>0</v>
      </c>
      <c r="AB2040" s="1" t="n">
        <v>2213023</v>
      </c>
      <c r="AC2040" s="1" t="n">
        <v>602.2</v>
      </c>
    </row>
    <row r="2041" customFormat="false" ht="15" hidden="false" customHeight="false" outlineLevel="0" collapsed="false">
      <c r="A2041" s="1" t="n">
        <v>2034</v>
      </c>
      <c r="B2041" s="1" t="n">
        <v>3558</v>
      </c>
      <c r="C2041" s="1" t="s">
        <v>4959</v>
      </c>
      <c r="D2041" s="1" t="s">
        <v>4960</v>
      </c>
      <c r="E2041" s="1" t="s">
        <v>20</v>
      </c>
      <c r="F2041" s="1" t="str">
        <f aca="false">"ΑΜ289546"</f>
        <v>ΑΜ289546</v>
      </c>
      <c r="G2041" s="1" t="s">
        <v>22</v>
      </c>
      <c r="H2041" s="1" t="s">
        <v>4961</v>
      </c>
      <c r="I2041" s="1" t="s">
        <v>4962</v>
      </c>
      <c r="L2041" s="1" t="s">
        <v>25</v>
      </c>
      <c r="M2041" s="1" t="n">
        <v>372</v>
      </c>
      <c r="N2041" s="1" t="n">
        <v>0</v>
      </c>
      <c r="Q2041" s="1" t="n">
        <v>90</v>
      </c>
      <c r="T2041" s="1" t="n">
        <v>40</v>
      </c>
      <c r="U2041" s="1" t="n">
        <v>0</v>
      </c>
      <c r="V2041" s="1" t="n">
        <v>0</v>
      </c>
      <c r="W2041" s="1" t="n">
        <v>0</v>
      </c>
      <c r="Z2041" s="1" t="n">
        <v>100</v>
      </c>
      <c r="AA2041" s="1" t="n">
        <v>0</v>
      </c>
      <c r="AB2041" s="1" t="n">
        <v>2081142</v>
      </c>
      <c r="AC2041" s="1" t="n">
        <v>602</v>
      </c>
    </row>
    <row r="2042" customFormat="false" ht="15" hidden="false" customHeight="false" outlineLevel="0" collapsed="false">
      <c r="A2042" s="1" t="n">
        <v>2035</v>
      </c>
      <c r="B2042" s="1" t="n">
        <v>3532</v>
      </c>
      <c r="C2042" s="1" t="s">
        <v>4963</v>
      </c>
      <c r="D2042" s="1" t="s">
        <v>20</v>
      </c>
      <c r="E2042" s="1" t="s">
        <v>32</v>
      </c>
      <c r="F2042" s="1" t="str">
        <f aca="false">"ΑΙ300985"</f>
        <v>ΑΙ300985</v>
      </c>
      <c r="G2042" s="1" t="s">
        <v>22</v>
      </c>
      <c r="H2042" s="1" t="s">
        <v>4964</v>
      </c>
      <c r="I2042" s="1" t="s">
        <v>4964</v>
      </c>
      <c r="L2042" s="1" t="s">
        <v>25</v>
      </c>
      <c r="M2042" s="1" t="n">
        <v>421.8</v>
      </c>
      <c r="N2042" s="1" t="n">
        <v>0</v>
      </c>
      <c r="T2042" s="1" t="n">
        <v>80</v>
      </c>
      <c r="U2042" s="1" t="n">
        <v>0</v>
      </c>
      <c r="V2042" s="1" t="n">
        <v>0</v>
      </c>
      <c r="W2042" s="1" t="n">
        <v>0</v>
      </c>
      <c r="Z2042" s="1" t="n">
        <v>100</v>
      </c>
      <c r="AA2042" s="1" t="n">
        <v>0</v>
      </c>
      <c r="AB2042" s="1" t="n">
        <v>1959201</v>
      </c>
      <c r="AC2042" s="1" t="n">
        <v>601.8</v>
      </c>
    </row>
    <row r="2043" customFormat="false" ht="15" hidden="false" customHeight="false" outlineLevel="0" collapsed="false">
      <c r="A2043" s="1" t="n">
        <v>2036</v>
      </c>
      <c r="B2043" s="1" t="n">
        <v>831</v>
      </c>
      <c r="C2043" s="1" t="s">
        <v>4965</v>
      </c>
      <c r="D2043" s="1" t="s">
        <v>4966</v>
      </c>
      <c r="E2043" s="1" t="s">
        <v>42</v>
      </c>
      <c r="F2043" s="1" t="str">
        <f aca="false">"ΑΜ930684"</f>
        <v>ΑΜ930684</v>
      </c>
      <c r="G2043" s="1" t="s">
        <v>22</v>
      </c>
      <c r="H2043" s="1" t="s">
        <v>4967</v>
      </c>
      <c r="I2043" s="1" t="s">
        <v>4968</v>
      </c>
      <c r="L2043" s="1" t="s">
        <v>25</v>
      </c>
      <c r="M2043" s="1" t="n">
        <v>561.6</v>
      </c>
      <c r="N2043" s="1" t="n">
        <v>0</v>
      </c>
      <c r="T2043" s="1" t="n">
        <v>40</v>
      </c>
      <c r="U2043" s="1" t="n">
        <v>0</v>
      </c>
      <c r="V2043" s="1" t="n">
        <v>0</v>
      </c>
      <c r="W2043" s="1" t="n">
        <v>0</v>
      </c>
      <c r="Z2043" s="1" t="n">
        <v>0</v>
      </c>
      <c r="AA2043" s="1" t="n">
        <v>0</v>
      </c>
      <c r="AB2043" s="1" t="n">
        <v>9497447</v>
      </c>
      <c r="AC2043" s="1" t="n">
        <v>601.6</v>
      </c>
    </row>
    <row r="2044" customFormat="false" ht="15" hidden="false" customHeight="false" outlineLevel="0" collapsed="false">
      <c r="A2044" s="1" t="n">
        <v>2037</v>
      </c>
      <c r="B2044" s="1" t="n">
        <v>1962</v>
      </c>
      <c r="C2044" s="1" t="s">
        <v>4969</v>
      </c>
      <c r="D2044" s="1" t="s">
        <v>1259</v>
      </c>
      <c r="E2044" s="1" t="s">
        <v>73</v>
      </c>
      <c r="F2044" s="1" t="str">
        <f aca="false">"AN350908"</f>
        <v>AN350908</v>
      </c>
      <c r="G2044" s="1" t="s">
        <v>22</v>
      </c>
      <c r="H2044" s="1" t="s">
        <v>43</v>
      </c>
      <c r="I2044" s="1" t="s">
        <v>4970</v>
      </c>
      <c r="L2044" s="1" t="s">
        <v>25</v>
      </c>
      <c r="M2044" s="1" t="n">
        <v>471.6</v>
      </c>
      <c r="N2044" s="1" t="n">
        <v>0</v>
      </c>
      <c r="R2044" s="1" t="n">
        <v>90</v>
      </c>
      <c r="T2044" s="1" t="n">
        <v>40</v>
      </c>
      <c r="U2044" s="1" t="n">
        <v>0</v>
      </c>
      <c r="V2044" s="1" t="n">
        <v>0</v>
      </c>
      <c r="W2044" s="1" t="n">
        <v>0</v>
      </c>
      <c r="Z2044" s="1" t="n">
        <v>0</v>
      </c>
      <c r="AA2044" s="1" t="n">
        <v>0</v>
      </c>
      <c r="AB2044" s="1" t="n">
        <v>2888093</v>
      </c>
      <c r="AC2044" s="1" t="n">
        <v>601.6</v>
      </c>
    </row>
    <row r="2045" customFormat="false" ht="15" hidden="false" customHeight="false" outlineLevel="0" collapsed="false">
      <c r="A2045" s="1" t="n">
        <v>2038</v>
      </c>
      <c r="B2045" s="1" t="n">
        <v>1289</v>
      </c>
      <c r="C2045" s="1" t="s">
        <v>4971</v>
      </c>
      <c r="D2045" s="1" t="s">
        <v>4972</v>
      </c>
      <c r="E2045" s="1" t="s">
        <v>41</v>
      </c>
      <c r="F2045" s="1" t="str">
        <f aca="false">"ΑΗ874988"</f>
        <v>ΑΗ874988</v>
      </c>
      <c r="G2045" s="1" t="s">
        <v>22</v>
      </c>
      <c r="H2045" s="1" t="s">
        <v>4973</v>
      </c>
      <c r="I2045" s="1" t="s">
        <v>4974</v>
      </c>
      <c r="L2045" s="1" t="s">
        <v>25</v>
      </c>
      <c r="M2045" s="1" t="n">
        <v>471.6</v>
      </c>
      <c r="N2045" s="1" t="n">
        <v>0</v>
      </c>
      <c r="R2045" s="1" t="n">
        <v>90</v>
      </c>
      <c r="T2045" s="1" t="n">
        <v>40</v>
      </c>
      <c r="U2045" s="1" t="n">
        <v>0</v>
      </c>
      <c r="V2045" s="1" t="n">
        <v>0</v>
      </c>
      <c r="W2045" s="1" t="n">
        <v>0</v>
      </c>
      <c r="Z2045" s="1" t="n">
        <v>0</v>
      </c>
      <c r="AA2045" s="1" t="n">
        <v>0</v>
      </c>
      <c r="AB2045" s="1" t="n">
        <v>2928535</v>
      </c>
      <c r="AC2045" s="1" t="n">
        <v>601.6</v>
      </c>
    </row>
    <row r="2046" customFormat="false" ht="15" hidden="false" customHeight="false" outlineLevel="0" collapsed="false">
      <c r="A2046" s="1" t="n">
        <v>2039</v>
      </c>
      <c r="B2046" s="1" t="n">
        <v>3956</v>
      </c>
      <c r="C2046" s="1" t="s">
        <v>4975</v>
      </c>
      <c r="D2046" s="1" t="s">
        <v>4976</v>
      </c>
      <c r="E2046" s="1" t="s">
        <v>96</v>
      </c>
      <c r="F2046" s="1" t="str">
        <f aca="false">"ΑΝ052316"</f>
        <v>ΑΝ052316</v>
      </c>
      <c r="G2046" s="1" t="s">
        <v>22</v>
      </c>
      <c r="H2046" s="1" t="s">
        <v>4977</v>
      </c>
      <c r="I2046" s="1" t="s">
        <v>4978</v>
      </c>
      <c r="L2046" s="1" t="s">
        <v>25</v>
      </c>
      <c r="M2046" s="1" t="n">
        <v>434.4</v>
      </c>
      <c r="N2046" s="1" t="n">
        <v>0</v>
      </c>
      <c r="R2046" s="1" t="n">
        <v>90</v>
      </c>
      <c r="U2046" s="1" t="n">
        <v>11</v>
      </c>
      <c r="V2046" s="1" t="n">
        <v>77</v>
      </c>
      <c r="W2046" s="1" t="n">
        <v>0</v>
      </c>
      <c r="Z2046" s="1" t="n">
        <v>0</v>
      </c>
      <c r="AA2046" s="1" t="n">
        <v>0</v>
      </c>
      <c r="AB2046" s="1" t="n">
        <v>8245794</v>
      </c>
      <c r="AC2046" s="1" t="n">
        <v>601.4</v>
      </c>
    </row>
    <row r="2047" customFormat="false" ht="15" hidden="false" customHeight="false" outlineLevel="0" collapsed="false">
      <c r="A2047" s="1" t="n">
        <v>2040</v>
      </c>
      <c r="B2047" s="1" t="n">
        <v>1965</v>
      </c>
      <c r="C2047" s="1" t="s">
        <v>4979</v>
      </c>
      <c r="D2047" s="1" t="s">
        <v>59</v>
      </c>
      <c r="E2047" s="1" t="s">
        <v>111</v>
      </c>
      <c r="F2047" s="1" t="str">
        <f aca="false">"ΑΡ297870"</f>
        <v>ΑΡ297870</v>
      </c>
      <c r="G2047" s="1" t="s">
        <v>22</v>
      </c>
      <c r="H2047" s="1" t="s">
        <v>43</v>
      </c>
      <c r="I2047" s="1" t="s">
        <v>4980</v>
      </c>
      <c r="L2047" s="1" t="s">
        <v>25</v>
      </c>
      <c r="M2047" s="1" t="n">
        <v>413.4</v>
      </c>
      <c r="N2047" s="1" t="n">
        <v>0</v>
      </c>
      <c r="R2047" s="1" t="n">
        <v>90</v>
      </c>
      <c r="U2047" s="1" t="n">
        <v>14</v>
      </c>
      <c r="V2047" s="1" t="n">
        <v>98</v>
      </c>
      <c r="W2047" s="1" t="n">
        <v>0</v>
      </c>
      <c r="Z2047" s="1" t="n">
        <v>0</v>
      </c>
      <c r="AA2047" s="1" t="n">
        <v>0</v>
      </c>
      <c r="AB2047" s="1" t="n">
        <v>6945610</v>
      </c>
      <c r="AC2047" s="1" t="n">
        <v>601.4</v>
      </c>
    </row>
    <row r="2048" customFormat="false" ht="15" hidden="false" customHeight="false" outlineLevel="0" collapsed="false">
      <c r="A2048" s="1" t="n">
        <v>2041</v>
      </c>
      <c r="B2048" s="1" t="n">
        <v>343</v>
      </c>
      <c r="C2048" s="1" t="s">
        <v>4981</v>
      </c>
      <c r="D2048" s="1" t="s">
        <v>42</v>
      </c>
      <c r="E2048" s="1" t="s">
        <v>60</v>
      </c>
      <c r="F2048" s="1" t="str">
        <f aca="false">"ΑΗ782374"</f>
        <v>ΑΗ782374</v>
      </c>
      <c r="G2048" s="1" t="s">
        <v>22</v>
      </c>
      <c r="H2048" s="1" t="s">
        <v>4982</v>
      </c>
      <c r="I2048" s="1" t="s">
        <v>4983</v>
      </c>
      <c r="L2048" s="1" t="s">
        <v>25</v>
      </c>
      <c r="M2048" s="1" t="n">
        <v>451.2</v>
      </c>
      <c r="N2048" s="1" t="n">
        <v>0</v>
      </c>
      <c r="Q2048" s="1" t="n">
        <v>90</v>
      </c>
      <c r="S2048" s="1" t="n">
        <v>60</v>
      </c>
      <c r="U2048" s="1" t="n">
        <v>0</v>
      </c>
      <c r="V2048" s="1" t="n">
        <v>0</v>
      </c>
      <c r="W2048" s="1" t="n">
        <v>0</v>
      </c>
      <c r="Z2048" s="1" t="n">
        <v>0</v>
      </c>
      <c r="AA2048" s="1" t="n">
        <v>0</v>
      </c>
      <c r="AB2048" s="1" t="n">
        <v>7551638</v>
      </c>
      <c r="AC2048" s="1" t="n">
        <v>601.2</v>
      </c>
    </row>
    <row r="2049" customFormat="false" ht="15" hidden="false" customHeight="false" outlineLevel="0" collapsed="false">
      <c r="A2049" s="1" t="n">
        <v>2042</v>
      </c>
      <c r="B2049" s="1" t="n">
        <v>2235</v>
      </c>
      <c r="C2049" s="1" t="s">
        <v>244</v>
      </c>
      <c r="D2049" s="1" t="s">
        <v>2301</v>
      </c>
      <c r="E2049" s="1" t="s">
        <v>191</v>
      </c>
      <c r="F2049" s="1" t="str">
        <f aca="false">"ΑΚ132368"</f>
        <v>ΑΚ132368</v>
      </c>
      <c r="G2049" s="1" t="s">
        <v>22</v>
      </c>
      <c r="H2049" s="1" t="s">
        <v>3552</v>
      </c>
      <c r="I2049" s="1" t="s">
        <v>4984</v>
      </c>
      <c r="L2049" s="1" t="s">
        <v>25</v>
      </c>
      <c r="M2049" s="1" t="n">
        <v>421.2</v>
      </c>
      <c r="N2049" s="1" t="n">
        <v>0</v>
      </c>
      <c r="Q2049" s="1" t="n">
        <v>90</v>
      </c>
      <c r="R2049" s="1" t="n">
        <v>90</v>
      </c>
      <c r="U2049" s="1" t="n">
        <v>0</v>
      </c>
      <c r="V2049" s="1" t="n">
        <v>0</v>
      </c>
      <c r="W2049" s="1" t="n">
        <v>0</v>
      </c>
      <c r="Z2049" s="1" t="n">
        <v>0</v>
      </c>
      <c r="AA2049" s="1" t="n">
        <v>0</v>
      </c>
      <c r="AB2049" s="1" t="n">
        <v>3879820</v>
      </c>
      <c r="AC2049" s="1" t="n">
        <v>601.2</v>
      </c>
    </row>
    <row r="2050" customFormat="false" ht="15" hidden="false" customHeight="false" outlineLevel="0" collapsed="false">
      <c r="A2050" s="1" t="n">
        <v>2043</v>
      </c>
      <c r="B2050" s="1" t="n">
        <v>2456</v>
      </c>
      <c r="C2050" s="1" t="s">
        <v>4985</v>
      </c>
      <c r="D2050" s="1" t="s">
        <v>830</v>
      </c>
      <c r="E2050" s="1" t="s">
        <v>96</v>
      </c>
      <c r="F2050" s="1" t="str">
        <f aca="false">"ΑΖ792715"</f>
        <v>ΑΖ792715</v>
      </c>
      <c r="G2050" s="1" t="s">
        <v>22</v>
      </c>
      <c r="H2050" s="1" t="s">
        <v>74</v>
      </c>
      <c r="I2050" s="1" t="s">
        <v>74</v>
      </c>
      <c r="L2050" s="1" t="s">
        <v>25</v>
      </c>
      <c r="M2050" s="1" t="n">
        <v>471</v>
      </c>
      <c r="N2050" s="1" t="n">
        <v>0</v>
      </c>
      <c r="S2050" s="1" t="n">
        <v>60</v>
      </c>
      <c r="U2050" s="1" t="n">
        <v>10</v>
      </c>
      <c r="V2050" s="1" t="n">
        <v>70</v>
      </c>
      <c r="W2050" s="1" t="n">
        <v>0</v>
      </c>
      <c r="Z2050" s="1" t="n">
        <v>0</v>
      </c>
      <c r="AA2050" s="1" t="n">
        <v>0</v>
      </c>
      <c r="AB2050" s="1" t="n">
        <v>8965285</v>
      </c>
      <c r="AC2050" s="1" t="n">
        <v>601</v>
      </c>
    </row>
    <row r="2051" customFormat="false" ht="15" hidden="false" customHeight="false" outlineLevel="0" collapsed="false">
      <c r="A2051" s="1" t="n">
        <v>2044</v>
      </c>
      <c r="B2051" s="1" t="n">
        <v>3951</v>
      </c>
      <c r="C2051" s="1" t="s">
        <v>4986</v>
      </c>
      <c r="D2051" s="1" t="s">
        <v>136</v>
      </c>
      <c r="E2051" s="1" t="s">
        <v>77</v>
      </c>
      <c r="F2051" s="1" t="str">
        <f aca="false">"Α00286615"</f>
        <v>Α00286615</v>
      </c>
      <c r="G2051" s="1" t="s">
        <v>22</v>
      </c>
      <c r="H2051" s="1" t="s">
        <v>4987</v>
      </c>
      <c r="I2051" s="1" t="s">
        <v>4988</v>
      </c>
      <c r="L2051" s="1" t="s">
        <v>25</v>
      </c>
      <c r="M2051" s="1" t="n">
        <v>456</v>
      </c>
      <c r="N2051" s="1" t="n">
        <v>0</v>
      </c>
      <c r="T2051" s="1" t="n">
        <v>40</v>
      </c>
      <c r="U2051" s="1" t="n">
        <v>15</v>
      </c>
      <c r="V2051" s="1" t="n">
        <v>105</v>
      </c>
      <c r="W2051" s="1" t="n">
        <v>0</v>
      </c>
      <c r="Z2051" s="1" t="n">
        <v>0</v>
      </c>
      <c r="AA2051" s="1" t="n">
        <v>0</v>
      </c>
      <c r="AB2051" s="1" t="n">
        <v>3351337</v>
      </c>
      <c r="AC2051" s="1" t="n">
        <v>601</v>
      </c>
    </row>
    <row r="2052" customFormat="false" ht="15" hidden="false" customHeight="false" outlineLevel="0" collapsed="false">
      <c r="A2052" s="1" t="n">
        <v>2045</v>
      </c>
      <c r="B2052" s="1" t="n">
        <v>1029</v>
      </c>
      <c r="C2052" s="1" t="s">
        <v>4989</v>
      </c>
      <c r="D2052" s="1" t="s">
        <v>59</v>
      </c>
      <c r="E2052" s="1" t="s">
        <v>20</v>
      </c>
      <c r="F2052" s="1" t="str">
        <f aca="false">"ΑΚ308887"</f>
        <v>ΑΚ308887</v>
      </c>
      <c r="G2052" s="1" t="s">
        <v>22</v>
      </c>
      <c r="H2052" s="1" t="s">
        <v>4990</v>
      </c>
      <c r="I2052" s="1" t="s">
        <v>4991</v>
      </c>
      <c r="L2052" s="1" t="s">
        <v>25</v>
      </c>
      <c r="M2052" s="1" t="n">
        <v>434.4</v>
      </c>
      <c r="N2052" s="1" t="n">
        <v>0</v>
      </c>
      <c r="T2052" s="1" t="n">
        <v>40</v>
      </c>
      <c r="U2052" s="1" t="n">
        <v>18</v>
      </c>
      <c r="V2052" s="1" t="n">
        <v>126</v>
      </c>
      <c r="W2052" s="1" t="n">
        <v>0</v>
      </c>
      <c r="Z2052" s="1" t="n">
        <v>0</v>
      </c>
      <c r="AA2052" s="1" t="n">
        <v>0</v>
      </c>
      <c r="AB2052" s="1" t="n">
        <v>5273474</v>
      </c>
      <c r="AC2052" s="1" t="n">
        <v>600.4</v>
      </c>
    </row>
    <row r="2053" customFormat="false" ht="15" hidden="false" customHeight="false" outlineLevel="0" collapsed="false">
      <c r="A2053" s="1" t="n">
        <v>2046</v>
      </c>
      <c r="B2053" s="1" t="n">
        <v>3892</v>
      </c>
      <c r="C2053" s="1" t="s">
        <v>4992</v>
      </c>
      <c r="D2053" s="1" t="s">
        <v>96</v>
      </c>
      <c r="E2053" s="1" t="s">
        <v>37</v>
      </c>
      <c r="F2053" s="1" t="str">
        <f aca="false">"ΑΜ506616"</f>
        <v>ΑΜ506616</v>
      </c>
      <c r="G2053" s="1" t="s">
        <v>22</v>
      </c>
      <c r="H2053" s="1" t="s">
        <v>4993</v>
      </c>
      <c r="I2053" s="1" t="s">
        <v>4994</v>
      </c>
      <c r="L2053" s="1" t="s">
        <v>25</v>
      </c>
      <c r="M2053" s="1" t="n">
        <v>365.4</v>
      </c>
      <c r="N2053" s="1" t="n">
        <v>0</v>
      </c>
      <c r="S2053" s="1" t="n">
        <v>60</v>
      </c>
      <c r="U2053" s="1" t="n">
        <v>25</v>
      </c>
      <c r="V2053" s="1" t="n">
        <v>175</v>
      </c>
      <c r="W2053" s="1" t="n">
        <v>0</v>
      </c>
      <c r="Z2053" s="1" t="n">
        <v>0</v>
      </c>
      <c r="AA2053" s="1" t="n">
        <v>0</v>
      </c>
      <c r="AB2053" s="1" t="n">
        <v>4263097</v>
      </c>
      <c r="AC2053" s="1" t="n">
        <v>600.4</v>
      </c>
    </row>
    <row r="2054" customFormat="false" ht="15" hidden="false" customHeight="false" outlineLevel="0" collapsed="false">
      <c r="A2054" s="1" t="n">
        <v>2047</v>
      </c>
      <c r="B2054" s="1" t="n">
        <v>2117</v>
      </c>
      <c r="C2054" s="1" t="s">
        <v>4995</v>
      </c>
      <c r="D2054" s="1" t="s">
        <v>830</v>
      </c>
      <c r="E2054" s="1" t="s">
        <v>41</v>
      </c>
      <c r="F2054" s="1" t="str">
        <f aca="false">"ΑΚ881444"</f>
        <v>ΑΚ881444</v>
      </c>
      <c r="G2054" s="1" t="s">
        <v>22</v>
      </c>
      <c r="H2054" s="1" t="s">
        <v>4996</v>
      </c>
      <c r="I2054" s="1" t="s">
        <v>4997</v>
      </c>
      <c r="L2054" s="1" t="s">
        <v>25</v>
      </c>
      <c r="M2054" s="1" t="n">
        <v>400.2</v>
      </c>
      <c r="N2054" s="1" t="n">
        <v>0</v>
      </c>
      <c r="S2054" s="1" t="n">
        <v>60</v>
      </c>
      <c r="U2054" s="1" t="n">
        <v>20</v>
      </c>
      <c r="V2054" s="1" t="n">
        <v>140</v>
      </c>
      <c r="W2054" s="1" t="n">
        <v>0</v>
      </c>
      <c r="Z2054" s="1" t="n">
        <v>0</v>
      </c>
      <c r="AA2054" s="1" t="n">
        <v>0</v>
      </c>
      <c r="AB2054" s="1" t="n">
        <v>3569329</v>
      </c>
      <c r="AC2054" s="1" t="n">
        <v>600.2</v>
      </c>
    </row>
    <row r="2055" customFormat="false" ht="15" hidden="false" customHeight="false" outlineLevel="0" collapsed="false">
      <c r="A2055" s="1" t="n">
        <v>2048</v>
      </c>
      <c r="B2055" s="1" t="n">
        <v>5110</v>
      </c>
      <c r="C2055" s="1" t="s">
        <v>4998</v>
      </c>
      <c r="D2055" s="1" t="s">
        <v>4999</v>
      </c>
      <c r="E2055" s="1" t="s">
        <v>77</v>
      </c>
      <c r="F2055" s="1" t="str">
        <f aca="false">"ΑΜ834708"</f>
        <v>ΑΜ834708</v>
      </c>
      <c r="G2055" s="1" t="s">
        <v>22</v>
      </c>
      <c r="H2055" s="1" t="s">
        <v>5000</v>
      </c>
      <c r="I2055" s="1" t="s">
        <v>5001</v>
      </c>
      <c r="L2055" s="1" t="s">
        <v>25</v>
      </c>
      <c r="M2055" s="1" t="n">
        <v>420</v>
      </c>
      <c r="N2055" s="1" t="n">
        <v>0</v>
      </c>
      <c r="Q2055" s="1" t="n">
        <v>90</v>
      </c>
      <c r="R2055" s="1" t="n">
        <v>90</v>
      </c>
      <c r="U2055" s="1" t="n">
        <v>0</v>
      </c>
      <c r="V2055" s="1" t="n">
        <v>0</v>
      </c>
      <c r="W2055" s="1" t="n">
        <v>0</v>
      </c>
      <c r="Z2055" s="1" t="n">
        <v>0</v>
      </c>
      <c r="AA2055" s="1" t="n">
        <v>0</v>
      </c>
      <c r="AB2055" s="1" t="n">
        <v>5454383</v>
      </c>
      <c r="AC2055" s="1" t="n">
        <v>600</v>
      </c>
    </row>
    <row r="2056" customFormat="false" ht="15" hidden="false" customHeight="false" outlineLevel="0" collapsed="false">
      <c r="A2056" s="1" t="n">
        <v>2049</v>
      </c>
      <c r="B2056" s="1" t="n">
        <v>3182</v>
      </c>
      <c r="C2056" s="1" t="s">
        <v>744</v>
      </c>
      <c r="D2056" s="1" t="s">
        <v>96</v>
      </c>
      <c r="E2056" s="1" t="s">
        <v>42</v>
      </c>
      <c r="F2056" s="1" t="str">
        <f aca="false">"ΑΡ605410"</f>
        <v>ΑΡ605410</v>
      </c>
      <c r="G2056" s="1" t="s">
        <v>22</v>
      </c>
      <c r="H2056" s="1" t="s">
        <v>5002</v>
      </c>
      <c r="I2056" s="1" t="s">
        <v>5003</v>
      </c>
      <c r="L2056" s="1" t="s">
        <v>25</v>
      </c>
      <c r="M2056" s="1" t="n">
        <v>420</v>
      </c>
      <c r="N2056" s="1" t="n">
        <v>0</v>
      </c>
      <c r="Q2056" s="1" t="n">
        <v>90</v>
      </c>
      <c r="R2056" s="1" t="n">
        <v>90</v>
      </c>
      <c r="U2056" s="1" t="n">
        <v>0</v>
      </c>
      <c r="V2056" s="1" t="n">
        <v>0</v>
      </c>
      <c r="W2056" s="1" t="n">
        <v>0</v>
      </c>
      <c r="Z2056" s="1" t="n">
        <v>0</v>
      </c>
      <c r="AA2056" s="1" t="n">
        <v>0</v>
      </c>
      <c r="AB2056" s="1" t="n">
        <v>9563595</v>
      </c>
      <c r="AC2056" s="1" t="n">
        <v>600</v>
      </c>
    </row>
    <row r="2057" customFormat="false" ht="15" hidden="false" customHeight="false" outlineLevel="0" collapsed="false">
      <c r="A2057" s="1" t="n">
        <v>2050</v>
      </c>
      <c r="B2057" s="1" t="n">
        <v>3597</v>
      </c>
      <c r="C2057" s="1" t="s">
        <v>5004</v>
      </c>
      <c r="D2057" s="1" t="s">
        <v>5005</v>
      </c>
      <c r="E2057" s="1" t="s">
        <v>5006</v>
      </c>
      <c r="F2057" s="1" t="str">
        <f aca="false">"ΑΚ156199"</f>
        <v>ΑΚ156199</v>
      </c>
      <c r="G2057" s="1" t="s">
        <v>22</v>
      </c>
      <c r="H2057" s="1" t="s">
        <v>5007</v>
      </c>
      <c r="I2057" s="1" t="s">
        <v>5008</v>
      </c>
      <c r="L2057" s="1" t="s">
        <v>25</v>
      </c>
      <c r="M2057" s="1" t="n">
        <v>420</v>
      </c>
      <c r="N2057" s="1" t="n">
        <v>0</v>
      </c>
      <c r="R2057" s="1" t="n">
        <v>180</v>
      </c>
      <c r="U2057" s="1" t="n">
        <v>0</v>
      </c>
      <c r="V2057" s="1" t="n">
        <v>0</v>
      </c>
      <c r="W2057" s="1" t="n">
        <v>0</v>
      </c>
      <c r="Z2057" s="1" t="n">
        <v>0</v>
      </c>
      <c r="AA2057" s="1" t="n">
        <v>0</v>
      </c>
      <c r="AB2057" s="1" t="n">
        <v>8336603</v>
      </c>
      <c r="AC2057" s="1" t="n">
        <v>600</v>
      </c>
    </row>
    <row r="2058" customFormat="false" ht="15" hidden="false" customHeight="false" outlineLevel="0" collapsed="false">
      <c r="A2058" s="1" t="n">
        <v>2051</v>
      </c>
      <c r="B2058" s="1" t="n">
        <v>1476</v>
      </c>
      <c r="C2058" s="1" t="s">
        <v>5009</v>
      </c>
      <c r="D2058" s="1" t="s">
        <v>42</v>
      </c>
      <c r="E2058" s="1" t="s">
        <v>32</v>
      </c>
      <c r="F2058" s="1" t="str">
        <f aca="false">"ΑΕ918360"</f>
        <v>ΑΕ918360</v>
      </c>
      <c r="G2058" s="1" t="s">
        <v>22</v>
      </c>
      <c r="H2058" s="1" t="s">
        <v>5010</v>
      </c>
      <c r="I2058" s="1" t="s">
        <v>5011</v>
      </c>
      <c r="L2058" s="1" t="s">
        <v>25</v>
      </c>
      <c r="M2058" s="1" t="n">
        <v>354</v>
      </c>
      <c r="N2058" s="1" t="n">
        <v>0</v>
      </c>
      <c r="R2058" s="1" t="n">
        <v>90</v>
      </c>
      <c r="U2058" s="1" t="n">
        <v>8</v>
      </c>
      <c r="V2058" s="1" t="n">
        <v>56</v>
      </c>
      <c r="W2058" s="1" t="n">
        <v>0</v>
      </c>
      <c r="Z2058" s="1" t="n">
        <v>100</v>
      </c>
      <c r="AA2058" s="1" t="n">
        <v>0</v>
      </c>
      <c r="AB2058" s="1" t="n">
        <v>6048921</v>
      </c>
      <c r="AC2058" s="1" t="n">
        <v>600</v>
      </c>
    </row>
    <row r="2059" customFormat="false" ht="15" hidden="false" customHeight="false" outlineLevel="0" collapsed="false">
      <c r="A2059" s="1" t="n">
        <v>2052</v>
      </c>
      <c r="B2059" s="1" t="n">
        <v>1816</v>
      </c>
      <c r="C2059" s="1" t="s">
        <v>5012</v>
      </c>
      <c r="D2059" s="1" t="s">
        <v>5013</v>
      </c>
      <c r="E2059" s="1" t="s">
        <v>245</v>
      </c>
      <c r="F2059" s="1" t="str">
        <f aca="false">"Α00170125"</f>
        <v>Α00170125</v>
      </c>
      <c r="G2059" s="1" t="s">
        <v>22</v>
      </c>
      <c r="H2059" s="1" t="s">
        <v>5014</v>
      </c>
      <c r="I2059" s="1" t="s">
        <v>5015</v>
      </c>
      <c r="L2059" s="1" t="s">
        <v>25</v>
      </c>
      <c r="M2059" s="1" t="n">
        <v>496.8</v>
      </c>
      <c r="N2059" s="1" t="n">
        <v>0</v>
      </c>
      <c r="T2059" s="1" t="n">
        <v>40</v>
      </c>
      <c r="U2059" s="1" t="n">
        <v>9</v>
      </c>
      <c r="V2059" s="1" t="n">
        <v>63</v>
      </c>
      <c r="W2059" s="1" t="n">
        <v>0</v>
      </c>
      <c r="Z2059" s="1" t="n">
        <v>0</v>
      </c>
      <c r="AA2059" s="1" t="n">
        <v>0</v>
      </c>
      <c r="AB2059" s="1" t="n">
        <v>9586482</v>
      </c>
      <c r="AC2059" s="1" t="n">
        <v>599.8</v>
      </c>
    </row>
    <row r="2060" customFormat="false" ht="15" hidden="false" customHeight="false" outlineLevel="0" collapsed="false">
      <c r="A2060" s="1" t="n">
        <v>2053</v>
      </c>
      <c r="B2060" s="1" t="n">
        <v>3393</v>
      </c>
      <c r="C2060" s="1" t="s">
        <v>5016</v>
      </c>
      <c r="D2060" s="1" t="s">
        <v>59</v>
      </c>
      <c r="E2060" s="1" t="s">
        <v>41</v>
      </c>
      <c r="F2060" s="1" t="str">
        <f aca="false">"ΑΟ730000"</f>
        <v>ΑΟ730000</v>
      </c>
      <c r="G2060" s="1" t="s">
        <v>22</v>
      </c>
      <c r="H2060" s="1" t="s">
        <v>5017</v>
      </c>
      <c r="I2060" s="1" t="s">
        <v>5018</v>
      </c>
      <c r="L2060" s="1" t="s">
        <v>25</v>
      </c>
      <c r="M2060" s="1" t="n">
        <v>379.8</v>
      </c>
      <c r="N2060" s="1" t="n">
        <v>0</v>
      </c>
      <c r="P2060" s="1" t="n">
        <v>180</v>
      </c>
      <c r="T2060" s="1" t="n">
        <v>40</v>
      </c>
      <c r="U2060" s="1" t="n">
        <v>0</v>
      </c>
      <c r="V2060" s="1" t="n">
        <v>0</v>
      </c>
      <c r="W2060" s="1" t="n">
        <v>6</v>
      </c>
      <c r="X2060" s="1" t="n">
        <v>445</v>
      </c>
      <c r="Z2060" s="1" t="n">
        <v>0</v>
      </c>
      <c r="AA2060" s="1" t="n">
        <v>0</v>
      </c>
      <c r="AB2060" s="1" t="n">
        <v>2065546</v>
      </c>
      <c r="AC2060" s="1" t="n">
        <v>599.8</v>
      </c>
    </row>
    <row r="2061" customFormat="false" ht="15" hidden="false" customHeight="false" outlineLevel="0" collapsed="false">
      <c r="A2061" s="1" t="n">
        <v>2054</v>
      </c>
      <c r="B2061" s="1" t="n">
        <v>3393</v>
      </c>
      <c r="C2061" s="1" t="s">
        <v>5016</v>
      </c>
      <c r="D2061" s="1" t="s">
        <v>59</v>
      </c>
      <c r="E2061" s="1" t="s">
        <v>41</v>
      </c>
      <c r="F2061" s="1" t="str">
        <f aca="false">"ΑΟ730000"</f>
        <v>ΑΟ730000</v>
      </c>
      <c r="G2061" s="1" t="s">
        <v>22</v>
      </c>
      <c r="H2061" s="1" t="s">
        <v>5017</v>
      </c>
      <c r="I2061" s="1" t="s">
        <v>5018</v>
      </c>
      <c r="L2061" s="1" t="s">
        <v>25</v>
      </c>
      <c r="M2061" s="1" t="n">
        <v>379.8</v>
      </c>
      <c r="N2061" s="1" t="n">
        <v>0</v>
      </c>
      <c r="P2061" s="1" t="n">
        <v>180</v>
      </c>
      <c r="T2061" s="1" t="n">
        <v>40</v>
      </c>
      <c r="U2061" s="1" t="n">
        <v>0</v>
      </c>
      <c r="V2061" s="1" t="n">
        <v>0</v>
      </c>
      <c r="W2061" s="1" t="n">
        <v>0</v>
      </c>
      <c r="Z2061" s="1" t="n">
        <v>0</v>
      </c>
      <c r="AA2061" s="1" t="n">
        <v>0</v>
      </c>
      <c r="AB2061" s="1" t="n">
        <v>2065546</v>
      </c>
      <c r="AC2061" s="1" t="n">
        <v>599.8</v>
      </c>
    </row>
    <row r="2062" customFormat="false" ht="15" hidden="false" customHeight="false" outlineLevel="0" collapsed="false">
      <c r="A2062" s="1" t="n">
        <v>2055</v>
      </c>
      <c r="B2062" s="1" t="n">
        <v>2499</v>
      </c>
      <c r="C2062" s="1" t="s">
        <v>5019</v>
      </c>
      <c r="D2062" s="1" t="s">
        <v>223</v>
      </c>
      <c r="E2062" s="1" t="s">
        <v>73</v>
      </c>
      <c r="F2062" s="1" t="str">
        <f aca="false">"ΑΗ718256"</f>
        <v>ΑΗ718256</v>
      </c>
      <c r="G2062" s="1" t="s">
        <v>22</v>
      </c>
      <c r="H2062" s="1" t="s">
        <v>5020</v>
      </c>
      <c r="I2062" s="1" t="s">
        <v>5021</v>
      </c>
      <c r="L2062" s="1" t="s">
        <v>25</v>
      </c>
      <c r="M2062" s="1" t="n">
        <v>359.4</v>
      </c>
      <c r="N2062" s="1" t="n">
        <v>0</v>
      </c>
      <c r="P2062" s="1" t="n">
        <v>180</v>
      </c>
      <c r="S2062" s="1" t="n">
        <v>60</v>
      </c>
      <c r="U2062" s="1" t="n">
        <v>0</v>
      </c>
      <c r="V2062" s="1" t="n">
        <v>0</v>
      </c>
      <c r="W2062" s="1" t="n">
        <v>0</v>
      </c>
      <c r="Z2062" s="1" t="n">
        <v>0</v>
      </c>
      <c r="AA2062" s="1" t="n">
        <v>0</v>
      </c>
      <c r="AB2062" s="1" t="n">
        <v>3390595</v>
      </c>
      <c r="AC2062" s="1" t="n">
        <v>599.4</v>
      </c>
    </row>
    <row r="2063" customFormat="false" ht="15" hidden="false" customHeight="false" outlineLevel="0" collapsed="false">
      <c r="A2063" s="1" t="n">
        <v>2056</v>
      </c>
      <c r="B2063" s="1" t="n">
        <v>4793</v>
      </c>
      <c r="C2063" s="1" t="s">
        <v>5022</v>
      </c>
      <c r="D2063" s="1" t="s">
        <v>3047</v>
      </c>
      <c r="E2063" s="1" t="s">
        <v>77</v>
      </c>
      <c r="F2063" s="1" t="str">
        <f aca="false">"ΑΟ123437"</f>
        <v>ΑΟ123437</v>
      </c>
      <c r="G2063" s="1" t="s">
        <v>22</v>
      </c>
      <c r="H2063" s="1" t="s">
        <v>5023</v>
      </c>
      <c r="I2063" s="1" t="s">
        <v>5024</v>
      </c>
      <c r="L2063" s="1" t="s">
        <v>25</v>
      </c>
      <c r="M2063" s="1" t="n">
        <v>481.2</v>
      </c>
      <c r="N2063" s="1" t="n">
        <v>0</v>
      </c>
      <c r="R2063" s="1" t="n">
        <v>90</v>
      </c>
      <c r="U2063" s="1" t="n">
        <v>4</v>
      </c>
      <c r="V2063" s="1" t="n">
        <v>28</v>
      </c>
      <c r="W2063" s="1" t="n">
        <v>0</v>
      </c>
      <c r="Z2063" s="1" t="n">
        <v>0</v>
      </c>
      <c r="AA2063" s="1" t="n">
        <v>0</v>
      </c>
      <c r="AB2063" s="1" t="n">
        <v>4261580</v>
      </c>
      <c r="AC2063" s="1" t="n">
        <v>599.2</v>
      </c>
    </row>
    <row r="2064" customFormat="false" ht="15" hidden="false" customHeight="false" outlineLevel="0" collapsed="false">
      <c r="A2064" s="1" t="n">
        <v>2057</v>
      </c>
      <c r="B2064" s="1" t="n">
        <v>5492</v>
      </c>
      <c r="C2064" s="1" t="s">
        <v>5025</v>
      </c>
      <c r="D2064" s="1" t="s">
        <v>131</v>
      </c>
      <c r="E2064" s="1" t="s">
        <v>101</v>
      </c>
      <c r="F2064" s="1" t="str">
        <f aca="false">"ΑΜ460902"</f>
        <v>ΑΜ460902</v>
      </c>
      <c r="G2064" s="1" t="s">
        <v>22</v>
      </c>
      <c r="H2064" s="1" t="s">
        <v>941</v>
      </c>
      <c r="I2064" s="1" t="s">
        <v>941</v>
      </c>
      <c r="L2064" s="1" t="s">
        <v>25</v>
      </c>
      <c r="M2064" s="1" t="n">
        <v>439.2</v>
      </c>
      <c r="N2064" s="1" t="n">
        <v>0</v>
      </c>
      <c r="R2064" s="1" t="n">
        <v>90</v>
      </c>
      <c r="U2064" s="1" t="n">
        <v>10</v>
      </c>
      <c r="V2064" s="1" t="n">
        <v>70</v>
      </c>
      <c r="W2064" s="1" t="n">
        <v>0</v>
      </c>
      <c r="Z2064" s="1" t="n">
        <v>0</v>
      </c>
      <c r="AA2064" s="1" t="n">
        <v>0</v>
      </c>
      <c r="AB2064" s="1" t="n">
        <v>1276589</v>
      </c>
      <c r="AC2064" s="1" t="n">
        <v>599.2</v>
      </c>
    </row>
    <row r="2065" customFormat="false" ht="15" hidden="false" customHeight="false" outlineLevel="0" collapsed="false">
      <c r="A2065" s="1" t="n">
        <v>2058</v>
      </c>
      <c r="B2065" s="1" t="n">
        <v>2808</v>
      </c>
      <c r="C2065" s="1" t="s">
        <v>5026</v>
      </c>
      <c r="D2065" s="1" t="s">
        <v>2939</v>
      </c>
      <c r="E2065" s="1" t="s">
        <v>5027</v>
      </c>
      <c r="F2065" s="1" t="str">
        <f aca="false">"Χ624346"</f>
        <v>Χ624346</v>
      </c>
      <c r="G2065" s="1" t="s">
        <v>22</v>
      </c>
      <c r="H2065" s="1" t="s">
        <v>5028</v>
      </c>
      <c r="I2065" s="1" t="s">
        <v>5029</v>
      </c>
      <c r="L2065" s="1" t="s">
        <v>25</v>
      </c>
      <c r="M2065" s="1" t="n">
        <v>379.2</v>
      </c>
      <c r="N2065" s="1" t="n">
        <v>0</v>
      </c>
      <c r="Q2065" s="1" t="n">
        <v>90</v>
      </c>
      <c r="R2065" s="1" t="n">
        <v>90</v>
      </c>
      <c r="T2065" s="1" t="n">
        <v>40</v>
      </c>
      <c r="U2065" s="1" t="n">
        <v>0</v>
      </c>
      <c r="V2065" s="1" t="n">
        <v>0</v>
      </c>
      <c r="W2065" s="1" t="n">
        <v>0</v>
      </c>
      <c r="Z2065" s="1" t="n">
        <v>0</v>
      </c>
      <c r="AA2065" s="1" t="n">
        <v>0</v>
      </c>
      <c r="AB2065" s="1" t="n">
        <v>4482815</v>
      </c>
      <c r="AC2065" s="1" t="n">
        <v>599.2</v>
      </c>
    </row>
    <row r="2066" customFormat="false" ht="15" hidden="false" customHeight="false" outlineLevel="0" collapsed="false">
      <c r="A2066" s="1" t="n">
        <v>2059</v>
      </c>
      <c r="B2066" s="1" t="n">
        <v>3802</v>
      </c>
      <c r="C2066" s="1" t="s">
        <v>5030</v>
      </c>
      <c r="D2066" s="1" t="s">
        <v>5031</v>
      </c>
      <c r="E2066" s="1" t="s">
        <v>97</v>
      </c>
      <c r="F2066" s="1" t="str">
        <f aca="false">"ΑΙ163015"</f>
        <v>ΑΙ163015</v>
      </c>
      <c r="G2066" s="1" t="s">
        <v>22</v>
      </c>
      <c r="H2066" s="1" t="s">
        <v>2811</v>
      </c>
      <c r="I2066" s="1" t="s">
        <v>5032</v>
      </c>
      <c r="L2066" s="1" t="s">
        <v>25</v>
      </c>
      <c r="M2066" s="1" t="n">
        <v>414</v>
      </c>
      <c r="N2066" s="1" t="n">
        <v>0</v>
      </c>
      <c r="R2066" s="1" t="n">
        <v>90</v>
      </c>
      <c r="S2066" s="1" t="n">
        <v>60</v>
      </c>
      <c r="U2066" s="1" t="n">
        <v>5</v>
      </c>
      <c r="V2066" s="1" t="n">
        <v>35</v>
      </c>
      <c r="W2066" s="1" t="n">
        <v>0</v>
      </c>
      <c r="Z2066" s="1" t="n">
        <v>0</v>
      </c>
      <c r="AA2066" s="1" t="n">
        <v>0</v>
      </c>
      <c r="AB2066" s="1" t="n">
        <v>5925774</v>
      </c>
      <c r="AC2066" s="1" t="n">
        <v>599</v>
      </c>
    </row>
    <row r="2067" customFormat="false" ht="15" hidden="false" customHeight="false" outlineLevel="0" collapsed="false">
      <c r="A2067" s="1" t="n">
        <v>2060</v>
      </c>
      <c r="B2067" s="1" t="n">
        <v>3753</v>
      </c>
      <c r="C2067" s="1" t="s">
        <v>5033</v>
      </c>
      <c r="D2067" s="1" t="s">
        <v>20</v>
      </c>
      <c r="E2067" s="1" t="s">
        <v>192</v>
      </c>
      <c r="F2067" s="1" t="str">
        <f aca="false">"ΑΗ988016"</f>
        <v>ΑΗ988016</v>
      </c>
      <c r="G2067" s="1" t="s">
        <v>22</v>
      </c>
      <c r="H2067" s="1" t="n">
        <v>474</v>
      </c>
      <c r="I2067" s="1" t="n">
        <v>474</v>
      </c>
      <c r="L2067" s="1" t="s">
        <v>25</v>
      </c>
      <c r="M2067" s="1" t="n">
        <v>399</v>
      </c>
      <c r="N2067" s="1" t="n">
        <v>0</v>
      </c>
      <c r="S2067" s="1" t="n">
        <v>60</v>
      </c>
      <c r="T2067" s="1" t="n">
        <v>40</v>
      </c>
      <c r="U2067" s="1" t="n">
        <v>0</v>
      </c>
      <c r="V2067" s="1" t="n">
        <v>0</v>
      </c>
      <c r="W2067" s="1" t="n">
        <v>0</v>
      </c>
      <c r="Z2067" s="1" t="n">
        <v>100</v>
      </c>
      <c r="AA2067" s="1" t="n">
        <v>0</v>
      </c>
      <c r="AB2067" s="1" t="n">
        <v>7803023</v>
      </c>
      <c r="AC2067" s="1" t="n">
        <v>599</v>
      </c>
    </row>
    <row r="2068" customFormat="false" ht="15" hidden="false" customHeight="false" outlineLevel="0" collapsed="false">
      <c r="A2068" s="1" t="n">
        <v>2061</v>
      </c>
      <c r="B2068" s="1" t="n">
        <v>1115</v>
      </c>
      <c r="C2068" s="1" t="s">
        <v>5034</v>
      </c>
      <c r="D2068" s="1" t="s">
        <v>67</v>
      </c>
      <c r="E2068" s="1" t="s">
        <v>96</v>
      </c>
      <c r="F2068" s="1" t="str">
        <f aca="false">"ΑΙ677156"</f>
        <v>ΑΙ677156</v>
      </c>
      <c r="G2068" s="1" t="s">
        <v>22</v>
      </c>
      <c r="H2068" s="1" t="s">
        <v>137</v>
      </c>
      <c r="I2068" s="1" t="s">
        <v>5035</v>
      </c>
      <c r="L2068" s="1" t="s">
        <v>25</v>
      </c>
      <c r="M2068" s="1" t="n">
        <v>300</v>
      </c>
      <c r="N2068" s="1" t="n">
        <v>0</v>
      </c>
      <c r="T2068" s="1" t="n">
        <v>40</v>
      </c>
      <c r="U2068" s="1" t="n">
        <v>37</v>
      </c>
      <c r="V2068" s="1" t="n">
        <v>259</v>
      </c>
      <c r="W2068" s="1" t="n">
        <v>0</v>
      </c>
      <c r="Z2068" s="1" t="n">
        <v>0</v>
      </c>
      <c r="AA2068" s="1" t="n">
        <v>0</v>
      </c>
      <c r="AB2068" s="1" t="n">
        <v>9067292</v>
      </c>
      <c r="AC2068" s="1" t="n">
        <v>599</v>
      </c>
    </row>
    <row r="2069" customFormat="false" ht="15" hidden="false" customHeight="false" outlineLevel="0" collapsed="false">
      <c r="A2069" s="1" t="n">
        <v>2062</v>
      </c>
      <c r="B2069" s="1" t="n">
        <v>19</v>
      </c>
      <c r="C2069" s="1" t="s">
        <v>5036</v>
      </c>
      <c r="D2069" s="1" t="s">
        <v>5037</v>
      </c>
      <c r="E2069" s="1" t="s">
        <v>21</v>
      </c>
      <c r="F2069" s="1" t="str">
        <f aca="false">"Χ694317"</f>
        <v>Χ694317</v>
      </c>
      <c r="G2069" s="1" t="s">
        <v>22</v>
      </c>
      <c r="H2069" s="1" t="s">
        <v>5038</v>
      </c>
      <c r="I2069" s="1" t="s">
        <v>5039</v>
      </c>
      <c r="L2069" s="1" t="s">
        <v>25</v>
      </c>
      <c r="M2069" s="1" t="n">
        <v>424.8</v>
      </c>
      <c r="N2069" s="1" t="n">
        <v>0</v>
      </c>
      <c r="R2069" s="1" t="n">
        <v>90</v>
      </c>
      <c r="U2069" s="1" t="n">
        <v>12</v>
      </c>
      <c r="V2069" s="1" t="n">
        <v>84</v>
      </c>
      <c r="W2069" s="1" t="n">
        <v>0</v>
      </c>
      <c r="Z2069" s="1" t="n">
        <v>0</v>
      </c>
      <c r="AA2069" s="1" t="n">
        <v>0</v>
      </c>
      <c r="AB2069" s="1" t="n">
        <v>7279850</v>
      </c>
      <c r="AC2069" s="1" t="n">
        <v>598.8</v>
      </c>
    </row>
    <row r="2070" customFormat="false" ht="15" hidden="false" customHeight="false" outlineLevel="0" collapsed="false">
      <c r="A2070" s="1" t="n">
        <v>2063</v>
      </c>
      <c r="B2070" s="1" t="n">
        <v>4034</v>
      </c>
      <c r="C2070" s="1" t="s">
        <v>5040</v>
      </c>
      <c r="D2070" s="1" t="s">
        <v>461</v>
      </c>
      <c r="E2070" s="1" t="s">
        <v>97</v>
      </c>
      <c r="F2070" s="1" t="str">
        <f aca="false">"Α00225065"</f>
        <v>Α00225065</v>
      </c>
      <c r="G2070" s="1" t="s">
        <v>22</v>
      </c>
      <c r="H2070" s="1" t="s">
        <v>5010</v>
      </c>
      <c r="I2070" s="1" t="s">
        <v>5010</v>
      </c>
      <c r="L2070" s="1" t="s">
        <v>25</v>
      </c>
      <c r="M2070" s="1" t="n">
        <v>418.8</v>
      </c>
      <c r="N2070" s="1" t="n">
        <v>0</v>
      </c>
      <c r="R2070" s="1" t="n">
        <v>180</v>
      </c>
      <c r="U2070" s="1" t="n">
        <v>0</v>
      </c>
      <c r="V2070" s="1" t="n">
        <v>0</v>
      </c>
      <c r="W2070" s="1" t="n">
        <v>6</v>
      </c>
      <c r="X2070" s="1" t="s">
        <v>5041</v>
      </c>
      <c r="Z2070" s="1" t="n">
        <v>0</v>
      </c>
      <c r="AA2070" s="1" t="n">
        <v>0</v>
      </c>
      <c r="AB2070" s="1" t="n">
        <v>4838734</v>
      </c>
      <c r="AC2070" s="1" t="n">
        <v>598.8</v>
      </c>
    </row>
    <row r="2071" customFormat="false" ht="15" hidden="false" customHeight="false" outlineLevel="0" collapsed="false">
      <c r="A2071" s="1" t="n">
        <v>2064</v>
      </c>
      <c r="B2071" s="1" t="n">
        <v>4593</v>
      </c>
      <c r="C2071" s="1" t="s">
        <v>5042</v>
      </c>
      <c r="D2071" s="1" t="s">
        <v>5043</v>
      </c>
      <c r="E2071" s="1" t="s">
        <v>77</v>
      </c>
      <c r="F2071" s="1" t="str">
        <f aca="false">"ΑΙ856041"</f>
        <v>ΑΙ856041</v>
      </c>
      <c r="G2071" s="1" t="s">
        <v>22</v>
      </c>
      <c r="H2071" s="1" t="s">
        <v>5044</v>
      </c>
      <c r="I2071" s="1" t="s">
        <v>5045</v>
      </c>
      <c r="L2071" s="1" t="s">
        <v>25</v>
      </c>
      <c r="M2071" s="1" t="n">
        <v>403.8</v>
      </c>
      <c r="N2071" s="1" t="n">
        <v>0</v>
      </c>
      <c r="R2071" s="1" t="n">
        <v>90</v>
      </c>
      <c r="U2071" s="1" t="n">
        <v>15</v>
      </c>
      <c r="V2071" s="1" t="n">
        <v>105</v>
      </c>
      <c r="W2071" s="1" t="n">
        <v>0</v>
      </c>
      <c r="Z2071" s="1" t="n">
        <v>0</v>
      </c>
      <c r="AA2071" s="1" t="n">
        <v>0</v>
      </c>
      <c r="AB2071" s="1" t="n">
        <v>2952779</v>
      </c>
      <c r="AC2071" s="1" t="n">
        <v>598.8</v>
      </c>
    </row>
    <row r="2072" customFormat="false" ht="15" hidden="false" customHeight="false" outlineLevel="0" collapsed="false">
      <c r="A2072" s="1" t="n">
        <v>2065</v>
      </c>
      <c r="B2072" s="1" t="n">
        <v>1208</v>
      </c>
      <c r="C2072" s="1" t="s">
        <v>5046</v>
      </c>
      <c r="D2072" s="1" t="s">
        <v>1665</v>
      </c>
      <c r="E2072" s="1" t="s">
        <v>41</v>
      </c>
      <c r="F2072" s="1" t="str">
        <f aca="false">"ΑΡ699772"</f>
        <v>ΑΡ699772</v>
      </c>
      <c r="G2072" s="1" t="s">
        <v>22</v>
      </c>
      <c r="H2072" s="1" t="s">
        <v>5047</v>
      </c>
      <c r="I2072" s="1" t="s">
        <v>5048</v>
      </c>
      <c r="L2072" s="1" t="s">
        <v>25</v>
      </c>
      <c r="M2072" s="1" t="n">
        <v>382.8</v>
      </c>
      <c r="N2072" s="1" t="n">
        <v>0</v>
      </c>
      <c r="R2072" s="1" t="n">
        <v>90</v>
      </c>
      <c r="U2072" s="1" t="n">
        <v>18</v>
      </c>
      <c r="V2072" s="1" t="n">
        <v>126</v>
      </c>
      <c r="W2072" s="1" t="n">
        <v>0</v>
      </c>
      <c r="Z2072" s="1" t="n">
        <v>0</v>
      </c>
      <c r="AA2072" s="1" t="n">
        <v>0</v>
      </c>
      <c r="AB2072" s="1" t="n">
        <v>3176259</v>
      </c>
      <c r="AC2072" s="1" t="n">
        <v>598.8</v>
      </c>
    </row>
    <row r="2073" customFormat="false" ht="15" hidden="false" customHeight="false" outlineLevel="0" collapsed="false">
      <c r="A2073" s="1" t="n">
        <v>2066</v>
      </c>
      <c r="B2073" s="1" t="n">
        <v>5249</v>
      </c>
      <c r="C2073" s="1" t="s">
        <v>811</v>
      </c>
      <c r="D2073" s="1" t="s">
        <v>131</v>
      </c>
      <c r="E2073" s="1" t="s">
        <v>21</v>
      </c>
      <c r="F2073" s="1" t="str">
        <f aca="false">"ΑΒ276065"</f>
        <v>ΑΒ276065</v>
      </c>
      <c r="G2073" s="1" t="s">
        <v>22</v>
      </c>
      <c r="H2073" s="1" t="s">
        <v>5049</v>
      </c>
      <c r="I2073" s="1" t="s">
        <v>5050</v>
      </c>
      <c r="L2073" s="1" t="s">
        <v>25</v>
      </c>
      <c r="M2073" s="1" t="n">
        <v>376.8</v>
      </c>
      <c r="N2073" s="1" t="n">
        <v>0</v>
      </c>
      <c r="T2073" s="1" t="n">
        <v>40</v>
      </c>
      <c r="U2073" s="1" t="n">
        <v>26</v>
      </c>
      <c r="V2073" s="1" t="n">
        <v>182</v>
      </c>
      <c r="W2073" s="1" t="n">
        <v>0</v>
      </c>
      <c r="Z2073" s="1" t="n">
        <v>0</v>
      </c>
      <c r="AA2073" s="1" t="n">
        <v>0</v>
      </c>
      <c r="AB2073" s="1" t="n">
        <v>1524680</v>
      </c>
      <c r="AC2073" s="1" t="n">
        <v>598.8</v>
      </c>
    </row>
    <row r="2074" customFormat="false" ht="15" hidden="false" customHeight="false" outlineLevel="0" collapsed="false">
      <c r="A2074" s="1" t="n">
        <v>2067</v>
      </c>
      <c r="B2074" s="1" t="n">
        <v>5042</v>
      </c>
      <c r="C2074" s="1" t="s">
        <v>5051</v>
      </c>
      <c r="D2074" s="1" t="s">
        <v>223</v>
      </c>
      <c r="E2074" s="1" t="s">
        <v>3894</v>
      </c>
      <c r="F2074" s="1" t="str">
        <f aca="false">"ΑΙ162537"</f>
        <v>ΑΙ162537</v>
      </c>
      <c r="G2074" s="1" t="s">
        <v>22</v>
      </c>
      <c r="H2074" s="1" t="s">
        <v>2811</v>
      </c>
      <c r="I2074" s="1" t="s">
        <v>2811</v>
      </c>
      <c r="L2074" s="1" t="s">
        <v>25</v>
      </c>
      <c r="M2074" s="1" t="n">
        <v>408.6</v>
      </c>
      <c r="N2074" s="1" t="n">
        <v>100</v>
      </c>
      <c r="R2074" s="1" t="n">
        <v>90</v>
      </c>
      <c r="U2074" s="1" t="n">
        <v>0</v>
      </c>
      <c r="V2074" s="1" t="n">
        <v>0</v>
      </c>
      <c r="W2074" s="1" t="n">
        <v>0</v>
      </c>
      <c r="Z2074" s="1" t="n">
        <v>0</v>
      </c>
      <c r="AA2074" s="1" t="n">
        <v>0</v>
      </c>
      <c r="AB2074" s="1" t="n">
        <v>2076581</v>
      </c>
      <c r="AC2074" s="1" t="n">
        <v>598.6</v>
      </c>
    </row>
    <row r="2075" customFormat="false" ht="15" hidden="false" customHeight="false" outlineLevel="0" collapsed="false">
      <c r="A2075" s="1" t="n">
        <v>2068</v>
      </c>
      <c r="B2075" s="1" t="n">
        <v>4611</v>
      </c>
      <c r="C2075" s="1" t="s">
        <v>5052</v>
      </c>
      <c r="D2075" s="1" t="s">
        <v>302</v>
      </c>
      <c r="E2075" s="1" t="s">
        <v>408</v>
      </c>
      <c r="F2075" s="1" t="str">
        <f aca="false">"ΑΗ772710"</f>
        <v>ΑΗ772710</v>
      </c>
      <c r="G2075" s="1" t="s">
        <v>22</v>
      </c>
      <c r="H2075" s="1" t="s">
        <v>5053</v>
      </c>
      <c r="I2075" s="1" t="s">
        <v>5054</v>
      </c>
      <c r="L2075" s="1" t="s">
        <v>25</v>
      </c>
      <c r="M2075" s="1" t="n">
        <v>408.6</v>
      </c>
      <c r="N2075" s="1" t="n">
        <v>0</v>
      </c>
      <c r="R2075" s="1" t="n">
        <v>90</v>
      </c>
      <c r="U2075" s="1" t="n">
        <v>0</v>
      </c>
      <c r="V2075" s="1" t="n">
        <v>0</v>
      </c>
      <c r="W2075" s="1" t="n">
        <v>0</v>
      </c>
      <c r="Z2075" s="1" t="n">
        <v>100</v>
      </c>
      <c r="AA2075" s="1" t="n">
        <v>0</v>
      </c>
      <c r="AB2075" s="1" t="n">
        <v>5587347</v>
      </c>
      <c r="AC2075" s="1" t="n">
        <v>598.6</v>
      </c>
    </row>
    <row r="2076" customFormat="false" ht="15" hidden="false" customHeight="false" outlineLevel="0" collapsed="false">
      <c r="A2076" s="1" t="n">
        <v>2069</v>
      </c>
      <c r="B2076" s="1" t="n">
        <v>652</v>
      </c>
      <c r="C2076" s="1" t="s">
        <v>389</v>
      </c>
      <c r="D2076" s="1" t="s">
        <v>5055</v>
      </c>
      <c r="E2076" s="1" t="s">
        <v>97</v>
      </c>
      <c r="F2076" s="1" t="str">
        <f aca="false">"ΑΡ396406"</f>
        <v>ΑΡ396406</v>
      </c>
      <c r="G2076" s="1" t="s">
        <v>22</v>
      </c>
      <c r="H2076" s="1" t="s">
        <v>5056</v>
      </c>
      <c r="I2076" s="1" t="s">
        <v>5057</v>
      </c>
      <c r="L2076" s="1" t="s">
        <v>25</v>
      </c>
      <c r="M2076" s="1" t="n">
        <v>347.4</v>
      </c>
      <c r="N2076" s="1" t="n">
        <v>0</v>
      </c>
      <c r="R2076" s="1" t="n">
        <v>90</v>
      </c>
      <c r="U2076" s="1" t="n">
        <v>23</v>
      </c>
      <c r="V2076" s="1" t="n">
        <v>161</v>
      </c>
      <c r="W2076" s="1" t="n">
        <v>0</v>
      </c>
      <c r="Z2076" s="1" t="n">
        <v>0</v>
      </c>
      <c r="AA2076" s="1" t="n">
        <v>0</v>
      </c>
      <c r="AB2076" s="1" t="n">
        <v>4010840</v>
      </c>
      <c r="AC2076" s="1" t="n">
        <v>598.4</v>
      </c>
    </row>
    <row r="2077" customFormat="false" ht="15" hidden="false" customHeight="false" outlineLevel="0" collapsed="false">
      <c r="A2077" s="1" t="n">
        <v>2070</v>
      </c>
      <c r="B2077" s="1" t="n">
        <v>2495</v>
      </c>
      <c r="C2077" s="1" t="s">
        <v>5058</v>
      </c>
      <c r="D2077" s="1" t="s">
        <v>41</v>
      </c>
      <c r="E2077" s="1" t="s">
        <v>155</v>
      </c>
      <c r="F2077" s="1" t="str">
        <f aca="false">"ΑΗ587197"</f>
        <v>ΑΗ587197</v>
      </c>
      <c r="G2077" s="1" t="s">
        <v>22</v>
      </c>
      <c r="H2077" s="1" t="s">
        <v>5059</v>
      </c>
      <c r="I2077" s="1" t="s">
        <v>5060</v>
      </c>
      <c r="L2077" s="1" t="s">
        <v>25</v>
      </c>
      <c r="M2077" s="1" t="n">
        <v>412.2</v>
      </c>
      <c r="N2077" s="1" t="n">
        <v>0</v>
      </c>
      <c r="S2077" s="1" t="n">
        <v>60</v>
      </c>
      <c r="U2077" s="1" t="n">
        <v>18</v>
      </c>
      <c r="V2077" s="1" t="n">
        <v>126</v>
      </c>
      <c r="W2077" s="1" t="n">
        <v>0</v>
      </c>
      <c r="Z2077" s="1" t="n">
        <v>0</v>
      </c>
      <c r="AA2077" s="1" t="n">
        <v>0</v>
      </c>
      <c r="AB2077" s="1" t="n">
        <v>5995817</v>
      </c>
      <c r="AC2077" s="1" t="n">
        <v>598.2</v>
      </c>
    </row>
    <row r="2078" customFormat="false" ht="15" hidden="false" customHeight="false" outlineLevel="0" collapsed="false">
      <c r="A2078" s="1" t="n">
        <v>2071</v>
      </c>
      <c r="B2078" s="1" t="n">
        <v>4122</v>
      </c>
      <c r="C2078" s="1" t="s">
        <v>5061</v>
      </c>
      <c r="D2078" s="1" t="s">
        <v>131</v>
      </c>
      <c r="E2078" s="1" t="s">
        <v>97</v>
      </c>
      <c r="F2078" s="1" t="str">
        <f aca="false">"ΑΖ593266"</f>
        <v>ΑΖ593266</v>
      </c>
      <c r="G2078" s="1" t="s">
        <v>22</v>
      </c>
      <c r="H2078" s="1" t="s">
        <v>5062</v>
      </c>
      <c r="I2078" s="1" t="s">
        <v>5063</v>
      </c>
      <c r="L2078" s="1" t="s">
        <v>25</v>
      </c>
      <c r="M2078" s="1" t="n">
        <v>558</v>
      </c>
      <c r="N2078" s="1" t="n">
        <v>0</v>
      </c>
      <c r="T2078" s="1" t="n">
        <v>40</v>
      </c>
      <c r="U2078" s="1" t="n">
        <v>0</v>
      </c>
      <c r="V2078" s="1" t="n">
        <v>0</v>
      </c>
      <c r="W2078" s="1" t="n">
        <v>0</v>
      </c>
      <c r="Z2078" s="1" t="n">
        <v>0</v>
      </c>
      <c r="AA2078" s="1" t="n">
        <v>0</v>
      </c>
      <c r="AB2078" s="1" t="n">
        <v>8179592</v>
      </c>
      <c r="AC2078" s="1" t="n">
        <v>598</v>
      </c>
    </row>
    <row r="2079" customFormat="false" ht="15" hidden="false" customHeight="false" outlineLevel="0" collapsed="false">
      <c r="A2079" s="1" t="n">
        <v>2072</v>
      </c>
      <c r="B2079" s="1" t="n">
        <v>3519</v>
      </c>
      <c r="C2079" s="1" t="s">
        <v>5064</v>
      </c>
      <c r="D2079" s="1" t="s">
        <v>174</v>
      </c>
      <c r="E2079" s="1" t="s">
        <v>77</v>
      </c>
      <c r="F2079" s="1" t="str">
        <f aca="false">"ΑΙ337217"</f>
        <v>ΑΙ337217</v>
      </c>
      <c r="G2079" s="1" t="s">
        <v>22</v>
      </c>
      <c r="H2079" s="1" t="s">
        <v>5065</v>
      </c>
      <c r="I2079" s="1" t="s">
        <v>5066</v>
      </c>
      <c r="L2079" s="1" t="s">
        <v>25</v>
      </c>
      <c r="M2079" s="1" t="n">
        <v>408</v>
      </c>
      <c r="N2079" s="1" t="n">
        <v>0</v>
      </c>
      <c r="R2079" s="1" t="n">
        <v>90</v>
      </c>
      <c r="U2079" s="1" t="n">
        <v>0</v>
      </c>
      <c r="V2079" s="1" t="n">
        <v>0</v>
      </c>
      <c r="W2079" s="1" t="n">
        <v>0</v>
      </c>
      <c r="Z2079" s="1" t="n">
        <v>100</v>
      </c>
      <c r="AA2079" s="1" t="n">
        <v>0</v>
      </c>
      <c r="AB2079" s="1" t="n">
        <v>8138619</v>
      </c>
      <c r="AC2079" s="1" t="n">
        <v>598</v>
      </c>
    </row>
    <row r="2080" customFormat="false" ht="15" hidden="false" customHeight="false" outlineLevel="0" collapsed="false">
      <c r="A2080" s="1" t="n">
        <v>2073</v>
      </c>
      <c r="B2080" s="1" t="n">
        <v>3519</v>
      </c>
      <c r="C2080" s="1" t="s">
        <v>5064</v>
      </c>
      <c r="D2080" s="1" t="s">
        <v>174</v>
      </c>
      <c r="E2080" s="1" t="s">
        <v>77</v>
      </c>
      <c r="F2080" s="1" t="str">
        <f aca="false">"ΑΙ337217"</f>
        <v>ΑΙ337217</v>
      </c>
      <c r="G2080" s="1" t="s">
        <v>22</v>
      </c>
      <c r="H2080" s="1" t="s">
        <v>5065</v>
      </c>
      <c r="I2080" s="1" t="s">
        <v>5066</v>
      </c>
      <c r="L2080" s="1" t="s">
        <v>25</v>
      </c>
      <c r="M2080" s="1" t="n">
        <v>408</v>
      </c>
      <c r="N2080" s="1" t="n">
        <v>0</v>
      </c>
      <c r="R2080" s="1" t="n">
        <v>90</v>
      </c>
      <c r="U2080" s="1" t="n">
        <v>0</v>
      </c>
      <c r="V2080" s="1" t="n">
        <v>0</v>
      </c>
      <c r="W2080" s="1" t="n">
        <v>6</v>
      </c>
      <c r="X2080" s="1" t="s">
        <v>5067</v>
      </c>
      <c r="Z2080" s="1" t="n">
        <v>100</v>
      </c>
      <c r="AA2080" s="1" t="n">
        <v>0</v>
      </c>
      <c r="AB2080" s="1" t="n">
        <v>8138619</v>
      </c>
      <c r="AC2080" s="1" t="n">
        <v>598</v>
      </c>
    </row>
    <row r="2081" customFormat="false" ht="15" hidden="false" customHeight="false" outlineLevel="0" collapsed="false">
      <c r="A2081" s="1" t="n">
        <v>2074</v>
      </c>
      <c r="B2081" s="1" t="n">
        <v>3041</v>
      </c>
      <c r="C2081" s="1" t="s">
        <v>5068</v>
      </c>
      <c r="D2081" s="1" t="s">
        <v>42</v>
      </c>
      <c r="E2081" s="1" t="s">
        <v>273</v>
      </c>
      <c r="F2081" s="1" t="str">
        <f aca="false">"ΑΜ185849"</f>
        <v>ΑΜ185849</v>
      </c>
      <c r="G2081" s="1" t="s">
        <v>22</v>
      </c>
      <c r="H2081" s="1" t="s">
        <v>5069</v>
      </c>
      <c r="I2081" s="1" t="s">
        <v>5070</v>
      </c>
      <c r="L2081" s="1" t="s">
        <v>25</v>
      </c>
      <c r="M2081" s="1" t="n">
        <v>300</v>
      </c>
      <c r="N2081" s="1" t="n">
        <v>0</v>
      </c>
      <c r="R2081" s="1" t="n">
        <v>90</v>
      </c>
      <c r="T2081" s="1" t="n">
        <v>40</v>
      </c>
      <c r="U2081" s="1" t="n">
        <v>24</v>
      </c>
      <c r="V2081" s="1" t="n">
        <v>168</v>
      </c>
      <c r="W2081" s="1" t="n">
        <v>0</v>
      </c>
      <c r="Z2081" s="1" t="n">
        <v>0</v>
      </c>
      <c r="AA2081" s="1" t="n">
        <v>0</v>
      </c>
      <c r="AB2081" s="1" t="n">
        <v>2803243</v>
      </c>
      <c r="AC2081" s="1" t="n">
        <v>598</v>
      </c>
    </row>
    <row r="2082" customFormat="false" ht="15" hidden="false" customHeight="false" outlineLevel="0" collapsed="false">
      <c r="A2082" s="1" t="n">
        <v>2075</v>
      </c>
      <c r="B2082" s="1" t="n">
        <v>3919</v>
      </c>
      <c r="C2082" s="1" t="s">
        <v>5071</v>
      </c>
      <c r="D2082" s="1" t="s">
        <v>166</v>
      </c>
      <c r="E2082" s="1" t="s">
        <v>200</v>
      </c>
      <c r="F2082" s="1" t="str">
        <f aca="false">"ΑΚ790166"</f>
        <v>ΑΚ790166</v>
      </c>
      <c r="G2082" s="1" t="s">
        <v>22</v>
      </c>
      <c r="H2082" s="1" t="n">
        <v>422</v>
      </c>
      <c r="I2082" s="1" t="n">
        <v>422</v>
      </c>
      <c r="L2082" s="1" t="s">
        <v>25</v>
      </c>
      <c r="M2082" s="1" t="n">
        <v>466.8</v>
      </c>
      <c r="N2082" s="1" t="n">
        <v>0</v>
      </c>
      <c r="T2082" s="1" t="n">
        <v>40</v>
      </c>
      <c r="U2082" s="1" t="n">
        <v>13</v>
      </c>
      <c r="V2082" s="1" t="n">
        <v>91</v>
      </c>
      <c r="W2082" s="1" t="n">
        <v>0</v>
      </c>
      <c r="Z2082" s="1" t="n">
        <v>0</v>
      </c>
      <c r="AA2082" s="1" t="n">
        <v>0</v>
      </c>
      <c r="AB2082" s="1" t="n">
        <v>3025861</v>
      </c>
      <c r="AC2082" s="1" t="n">
        <v>597.8</v>
      </c>
    </row>
    <row r="2083" customFormat="false" ht="15" hidden="false" customHeight="false" outlineLevel="0" collapsed="false">
      <c r="A2083" s="1" t="n">
        <v>2076</v>
      </c>
      <c r="B2083" s="1" t="n">
        <v>4670</v>
      </c>
      <c r="C2083" s="1" t="s">
        <v>4635</v>
      </c>
      <c r="D2083" s="1" t="s">
        <v>795</v>
      </c>
      <c r="E2083" s="1" t="s">
        <v>63</v>
      </c>
      <c r="F2083" s="1" t="str">
        <f aca="false">"ΑΕ502042"</f>
        <v>ΑΕ502042</v>
      </c>
      <c r="G2083" s="1" t="s">
        <v>22</v>
      </c>
      <c r="H2083" s="1" t="s">
        <v>137</v>
      </c>
      <c r="I2083" s="1" t="s">
        <v>5072</v>
      </c>
      <c r="L2083" s="1" t="s">
        <v>25</v>
      </c>
      <c r="M2083" s="1" t="n">
        <v>397.8</v>
      </c>
      <c r="N2083" s="1" t="n">
        <v>0</v>
      </c>
      <c r="S2083" s="1" t="n">
        <v>60</v>
      </c>
      <c r="U2083" s="1" t="n">
        <v>20</v>
      </c>
      <c r="V2083" s="1" t="n">
        <v>140</v>
      </c>
      <c r="W2083" s="1" t="n">
        <v>0</v>
      </c>
      <c r="Z2083" s="1" t="n">
        <v>0</v>
      </c>
      <c r="AA2083" s="1" t="n">
        <v>0</v>
      </c>
      <c r="AB2083" s="1" t="n">
        <v>7237281</v>
      </c>
      <c r="AC2083" s="1" t="n">
        <v>597.8</v>
      </c>
    </row>
    <row r="2084" customFormat="false" ht="15" hidden="false" customHeight="false" outlineLevel="0" collapsed="false">
      <c r="A2084" s="1" t="n">
        <v>2077</v>
      </c>
      <c r="B2084" s="1" t="n">
        <v>552</v>
      </c>
      <c r="C2084" s="1" t="s">
        <v>2853</v>
      </c>
      <c r="D2084" s="1" t="s">
        <v>123</v>
      </c>
      <c r="E2084" s="1" t="s">
        <v>41</v>
      </c>
      <c r="F2084" s="1" t="str">
        <f aca="false">"ΑΖ764784"</f>
        <v>ΑΖ764784</v>
      </c>
      <c r="G2084" s="1" t="s">
        <v>22</v>
      </c>
      <c r="H2084" s="1" t="s">
        <v>5073</v>
      </c>
      <c r="I2084" s="1" t="s">
        <v>5074</v>
      </c>
      <c r="L2084" s="1" t="s">
        <v>25</v>
      </c>
      <c r="M2084" s="1" t="n">
        <v>388.8</v>
      </c>
      <c r="N2084" s="1" t="n">
        <v>0</v>
      </c>
      <c r="R2084" s="1" t="n">
        <v>90</v>
      </c>
      <c r="U2084" s="1" t="n">
        <v>17</v>
      </c>
      <c r="V2084" s="1" t="n">
        <v>119</v>
      </c>
      <c r="W2084" s="1" t="n">
        <v>0</v>
      </c>
      <c r="Z2084" s="1" t="n">
        <v>0</v>
      </c>
      <c r="AA2084" s="1" t="n">
        <v>0</v>
      </c>
      <c r="AB2084" s="1" t="n">
        <v>6476627</v>
      </c>
      <c r="AC2084" s="1" t="n">
        <v>597.8</v>
      </c>
    </row>
    <row r="2085" customFormat="false" ht="15" hidden="false" customHeight="false" outlineLevel="0" collapsed="false">
      <c r="A2085" s="1" t="n">
        <v>2078</v>
      </c>
      <c r="B2085" s="1" t="n">
        <v>5170</v>
      </c>
      <c r="C2085" s="1" t="s">
        <v>5075</v>
      </c>
      <c r="D2085" s="1" t="s">
        <v>5076</v>
      </c>
      <c r="E2085" s="1" t="s">
        <v>5077</v>
      </c>
      <c r="F2085" s="1" t="str">
        <f aca="false">"ΑΗ758478"</f>
        <v>ΑΗ758478</v>
      </c>
      <c r="G2085" s="1" t="s">
        <v>22</v>
      </c>
      <c r="H2085" s="1" t="s">
        <v>5078</v>
      </c>
      <c r="I2085" s="1" t="s">
        <v>5079</v>
      </c>
      <c r="L2085" s="1" t="s">
        <v>25</v>
      </c>
      <c r="M2085" s="1" t="n">
        <v>480</v>
      </c>
      <c r="N2085" s="1" t="n">
        <v>0</v>
      </c>
      <c r="T2085" s="1" t="n">
        <v>40</v>
      </c>
      <c r="U2085" s="1" t="n">
        <v>11</v>
      </c>
      <c r="V2085" s="1" t="n">
        <v>77</v>
      </c>
      <c r="W2085" s="1" t="n">
        <v>0</v>
      </c>
      <c r="Z2085" s="1" t="n">
        <v>0</v>
      </c>
      <c r="AA2085" s="1" t="n">
        <v>0</v>
      </c>
      <c r="AB2085" s="1" t="n">
        <v>1682760</v>
      </c>
      <c r="AC2085" s="1" t="n">
        <v>597</v>
      </c>
    </row>
    <row r="2086" customFormat="false" ht="15" hidden="false" customHeight="false" outlineLevel="0" collapsed="false">
      <c r="A2086" s="1" t="n">
        <v>2079</v>
      </c>
      <c r="B2086" s="1" t="n">
        <v>1214</v>
      </c>
      <c r="C2086" s="1" t="s">
        <v>5080</v>
      </c>
      <c r="D2086" s="1" t="s">
        <v>123</v>
      </c>
      <c r="E2086" s="1" t="s">
        <v>2412</v>
      </c>
      <c r="F2086" s="1" t="str">
        <f aca="false">"ΑΟ547685"</f>
        <v>ΑΟ547685</v>
      </c>
      <c r="G2086" s="1" t="s">
        <v>22</v>
      </c>
      <c r="H2086" s="1" t="s">
        <v>5081</v>
      </c>
      <c r="I2086" s="1" t="s">
        <v>5082</v>
      </c>
      <c r="L2086" s="1" t="s">
        <v>25</v>
      </c>
      <c r="M2086" s="1" t="n">
        <v>456.6</v>
      </c>
      <c r="N2086" s="1" t="n">
        <v>100</v>
      </c>
      <c r="T2086" s="1" t="n">
        <v>40</v>
      </c>
      <c r="U2086" s="1" t="n">
        <v>0</v>
      </c>
      <c r="V2086" s="1" t="n">
        <v>0</v>
      </c>
      <c r="W2086" s="1" t="n">
        <v>0</v>
      </c>
      <c r="Z2086" s="1" t="n">
        <v>0</v>
      </c>
      <c r="AA2086" s="1" t="n">
        <v>0</v>
      </c>
      <c r="AB2086" s="1" t="n">
        <v>2729988</v>
      </c>
      <c r="AC2086" s="1" t="n">
        <v>596.6</v>
      </c>
    </row>
    <row r="2087" customFormat="false" ht="15" hidden="false" customHeight="false" outlineLevel="0" collapsed="false">
      <c r="A2087" s="1" t="n">
        <v>2080</v>
      </c>
      <c r="B2087" s="1" t="n">
        <v>3065</v>
      </c>
      <c r="C2087" s="1" t="s">
        <v>5083</v>
      </c>
      <c r="D2087" s="1" t="s">
        <v>2553</v>
      </c>
      <c r="E2087" s="1" t="s">
        <v>63</v>
      </c>
      <c r="F2087" s="1" t="str">
        <f aca="false">"ΑΙ236326"</f>
        <v>ΑΙ236326</v>
      </c>
      <c r="G2087" s="1" t="s">
        <v>22</v>
      </c>
      <c r="H2087" s="1" t="s">
        <v>5084</v>
      </c>
      <c r="I2087" s="1" t="s">
        <v>5085</v>
      </c>
      <c r="L2087" s="1" t="s">
        <v>25</v>
      </c>
      <c r="M2087" s="1" t="n">
        <v>426.6</v>
      </c>
      <c r="N2087" s="1" t="n">
        <v>0</v>
      </c>
      <c r="Q2087" s="1" t="n">
        <v>90</v>
      </c>
      <c r="T2087" s="1" t="n">
        <v>80</v>
      </c>
      <c r="U2087" s="1" t="n">
        <v>0</v>
      </c>
      <c r="V2087" s="1" t="n">
        <v>0</v>
      </c>
      <c r="W2087" s="1" t="n">
        <v>0</v>
      </c>
      <c r="Z2087" s="1" t="n">
        <v>0</v>
      </c>
      <c r="AA2087" s="1" t="n">
        <v>0</v>
      </c>
      <c r="AB2087" s="1" t="n">
        <v>5292139</v>
      </c>
      <c r="AC2087" s="1" t="n">
        <v>596.6</v>
      </c>
    </row>
    <row r="2088" customFormat="false" ht="15" hidden="false" customHeight="false" outlineLevel="0" collapsed="false">
      <c r="A2088" s="1" t="n">
        <v>2081</v>
      </c>
      <c r="B2088" s="1" t="n">
        <v>5245</v>
      </c>
      <c r="C2088" s="1" t="s">
        <v>1548</v>
      </c>
      <c r="D2088" s="1" t="s">
        <v>710</v>
      </c>
      <c r="E2088" s="1" t="s">
        <v>101</v>
      </c>
      <c r="F2088" s="1" t="str">
        <f aca="false">"ΑΝ833458"</f>
        <v>ΑΝ833458</v>
      </c>
      <c r="G2088" s="1" t="s">
        <v>22</v>
      </c>
      <c r="H2088" s="1" t="s">
        <v>5086</v>
      </c>
      <c r="I2088" s="1" t="s">
        <v>5087</v>
      </c>
      <c r="L2088" s="1" t="s">
        <v>25</v>
      </c>
      <c r="M2088" s="1" t="n">
        <v>506.4</v>
      </c>
      <c r="N2088" s="1" t="n">
        <v>0</v>
      </c>
      <c r="R2088" s="1" t="n">
        <v>90</v>
      </c>
      <c r="U2088" s="1" t="n">
        <v>0</v>
      </c>
      <c r="V2088" s="1" t="n">
        <v>0</v>
      </c>
      <c r="W2088" s="1" t="n">
        <v>0</v>
      </c>
      <c r="Z2088" s="1" t="n">
        <v>0</v>
      </c>
      <c r="AA2088" s="1" t="n">
        <v>0</v>
      </c>
      <c r="AB2088" s="1" t="n">
        <v>2969667</v>
      </c>
      <c r="AC2088" s="1" t="n">
        <v>596.4</v>
      </c>
    </row>
    <row r="2089" customFormat="false" ht="15" hidden="false" customHeight="false" outlineLevel="0" collapsed="false">
      <c r="A2089" s="1" t="n">
        <v>2082</v>
      </c>
      <c r="B2089" s="1" t="n">
        <v>3942</v>
      </c>
      <c r="C2089" s="1" t="s">
        <v>5088</v>
      </c>
      <c r="D2089" s="1" t="s">
        <v>123</v>
      </c>
      <c r="E2089" s="1" t="s">
        <v>37</v>
      </c>
      <c r="F2089" s="1" t="str">
        <f aca="false">"ΑΒ088511"</f>
        <v>ΑΒ088511</v>
      </c>
      <c r="G2089" s="1" t="s">
        <v>22</v>
      </c>
      <c r="H2089" s="1" t="n">
        <v>445</v>
      </c>
      <c r="I2089" s="1" t="n">
        <v>445</v>
      </c>
      <c r="L2089" s="1" t="s">
        <v>25</v>
      </c>
      <c r="M2089" s="1" t="n">
        <v>446.4</v>
      </c>
      <c r="N2089" s="1" t="n">
        <v>0</v>
      </c>
      <c r="R2089" s="1" t="n">
        <v>90</v>
      </c>
      <c r="S2089" s="1" t="n">
        <v>60</v>
      </c>
      <c r="U2089" s="1" t="n">
        <v>0</v>
      </c>
      <c r="V2089" s="1" t="n">
        <v>0</v>
      </c>
      <c r="W2089" s="1" t="n">
        <v>0</v>
      </c>
      <c r="Z2089" s="1" t="n">
        <v>0</v>
      </c>
      <c r="AA2089" s="1" t="n">
        <v>0</v>
      </c>
      <c r="AB2089" s="1" t="n">
        <v>1726699</v>
      </c>
      <c r="AC2089" s="1" t="n">
        <v>596.4</v>
      </c>
    </row>
    <row r="2090" customFormat="false" ht="15" hidden="false" customHeight="false" outlineLevel="0" collapsed="false">
      <c r="A2090" s="1" t="n">
        <v>2083</v>
      </c>
      <c r="B2090" s="1" t="n">
        <v>287</v>
      </c>
      <c r="C2090" s="1" t="s">
        <v>5089</v>
      </c>
      <c r="D2090" s="1" t="s">
        <v>351</v>
      </c>
      <c r="E2090" s="1" t="s">
        <v>192</v>
      </c>
      <c r="F2090" s="1" t="str">
        <f aca="false">"ΑΚ 922291"</f>
        <v>ΑΚ 922291</v>
      </c>
      <c r="G2090" s="1" t="s">
        <v>22</v>
      </c>
      <c r="H2090" s="1" t="s">
        <v>1925</v>
      </c>
      <c r="I2090" s="1" t="s">
        <v>1925</v>
      </c>
      <c r="L2090" s="1" t="s">
        <v>25</v>
      </c>
      <c r="M2090" s="1" t="n">
        <v>457.2</v>
      </c>
      <c r="N2090" s="1" t="n">
        <v>0</v>
      </c>
      <c r="R2090" s="1" t="n">
        <v>90</v>
      </c>
      <c r="U2090" s="1" t="n">
        <v>7</v>
      </c>
      <c r="V2090" s="1" t="n">
        <v>49</v>
      </c>
      <c r="W2090" s="1" t="n">
        <v>0</v>
      </c>
      <c r="Z2090" s="1" t="n">
        <v>0</v>
      </c>
      <c r="AA2090" s="1" t="n">
        <v>0</v>
      </c>
      <c r="AB2090" s="1" t="n">
        <v>5037112</v>
      </c>
      <c r="AC2090" s="1" t="n">
        <v>596.2</v>
      </c>
    </row>
    <row r="2091" customFormat="false" ht="15" hidden="false" customHeight="false" outlineLevel="0" collapsed="false">
      <c r="A2091" s="1" t="n">
        <v>2084</v>
      </c>
      <c r="B2091" s="1" t="n">
        <v>3632</v>
      </c>
      <c r="C2091" s="1" t="s">
        <v>5090</v>
      </c>
      <c r="D2091" s="1" t="s">
        <v>101</v>
      </c>
      <c r="E2091" s="1" t="s">
        <v>200</v>
      </c>
      <c r="F2091" s="1" t="str">
        <f aca="false">"AK 547751"</f>
        <v>AK 547751</v>
      </c>
      <c r="G2091" s="1" t="s">
        <v>22</v>
      </c>
      <c r="H2091" s="1" t="s">
        <v>5091</v>
      </c>
      <c r="I2091" s="1" t="s">
        <v>5092</v>
      </c>
      <c r="L2091" s="1" t="s">
        <v>25</v>
      </c>
      <c r="M2091" s="1" t="n">
        <v>406.2</v>
      </c>
      <c r="N2091" s="1" t="n">
        <v>0</v>
      </c>
      <c r="R2091" s="1" t="n">
        <v>90</v>
      </c>
      <c r="U2091" s="1" t="n">
        <v>0</v>
      </c>
      <c r="V2091" s="1" t="n">
        <v>0</v>
      </c>
      <c r="W2091" s="1" t="n">
        <v>0</v>
      </c>
      <c r="Z2091" s="1" t="n">
        <v>100</v>
      </c>
      <c r="AA2091" s="1" t="n">
        <v>0</v>
      </c>
      <c r="AB2091" s="1" t="n">
        <v>5197812</v>
      </c>
      <c r="AC2091" s="1" t="n">
        <v>596.2</v>
      </c>
    </row>
    <row r="2092" customFormat="false" ht="15" hidden="false" customHeight="false" outlineLevel="0" collapsed="false">
      <c r="A2092" s="1" t="n">
        <v>2085</v>
      </c>
      <c r="B2092" s="1" t="n">
        <v>690</v>
      </c>
      <c r="C2092" s="1" t="s">
        <v>5093</v>
      </c>
      <c r="D2092" s="1" t="s">
        <v>119</v>
      </c>
      <c r="E2092" s="1" t="s">
        <v>4714</v>
      </c>
      <c r="F2092" s="1" t="str">
        <f aca="false">"ΑΒ488003"</f>
        <v>ΑΒ488003</v>
      </c>
      <c r="G2092" s="1" t="s">
        <v>22</v>
      </c>
      <c r="H2092" s="1" t="n">
        <v>490</v>
      </c>
      <c r="I2092" s="1" t="n">
        <v>490</v>
      </c>
      <c r="L2092" s="1" t="s">
        <v>25</v>
      </c>
      <c r="M2092" s="1" t="n">
        <v>400.2</v>
      </c>
      <c r="N2092" s="1" t="n">
        <v>0</v>
      </c>
      <c r="T2092" s="1" t="n">
        <v>40</v>
      </c>
      <c r="U2092" s="1" t="n">
        <v>8</v>
      </c>
      <c r="V2092" s="1" t="n">
        <v>56</v>
      </c>
      <c r="W2092" s="1" t="n">
        <v>0</v>
      </c>
      <c r="Z2092" s="1" t="n">
        <v>100</v>
      </c>
      <c r="AA2092" s="1" t="n">
        <v>0</v>
      </c>
      <c r="AB2092" s="1" t="n">
        <v>6056610</v>
      </c>
      <c r="AC2092" s="1" t="n">
        <v>596.2</v>
      </c>
    </row>
    <row r="2093" customFormat="false" ht="15" hidden="false" customHeight="false" outlineLevel="0" collapsed="false">
      <c r="A2093" s="1" t="n">
        <v>2086</v>
      </c>
      <c r="B2093" s="1" t="n">
        <v>732</v>
      </c>
      <c r="C2093" s="1" t="s">
        <v>5094</v>
      </c>
      <c r="D2093" s="1" t="s">
        <v>67</v>
      </c>
      <c r="E2093" s="1" t="s">
        <v>73</v>
      </c>
      <c r="F2093" s="1" t="str">
        <f aca="false">"ΑΗ398883"</f>
        <v>ΑΗ398883</v>
      </c>
      <c r="G2093" s="1" t="s">
        <v>22</v>
      </c>
      <c r="H2093" s="1" t="s">
        <v>5095</v>
      </c>
      <c r="I2093" s="1" t="s">
        <v>5095</v>
      </c>
      <c r="L2093" s="1" t="s">
        <v>25</v>
      </c>
      <c r="M2093" s="1" t="n">
        <v>450</v>
      </c>
      <c r="N2093" s="1" t="n">
        <v>0</v>
      </c>
      <c r="R2093" s="1" t="n">
        <v>90</v>
      </c>
      <c r="U2093" s="1" t="n">
        <v>8</v>
      </c>
      <c r="V2093" s="1" t="n">
        <v>56</v>
      </c>
      <c r="W2093" s="1" t="n">
        <v>0</v>
      </c>
      <c r="Z2093" s="1" t="n">
        <v>0</v>
      </c>
      <c r="AA2093" s="1" t="n">
        <v>0</v>
      </c>
      <c r="AB2093" s="1" t="n">
        <v>1325441</v>
      </c>
      <c r="AC2093" s="1" t="n">
        <v>596</v>
      </c>
    </row>
    <row r="2094" customFormat="false" ht="15" hidden="false" customHeight="false" outlineLevel="0" collapsed="false">
      <c r="A2094" s="1" t="n">
        <v>2087</v>
      </c>
      <c r="B2094" s="1" t="n">
        <v>732</v>
      </c>
      <c r="C2094" s="1" t="s">
        <v>5094</v>
      </c>
      <c r="D2094" s="1" t="s">
        <v>67</v>
      </c>
      <c r="E2094" s="1" t="s">
        <v>73</v>
      </c>
      <c r="F2094" s="1" t="str">
        <f aca="false">"ΑΗ398883"</f>
        <v>ΑΗ398883</v>
      </c>
      <c r="G2094" s="1" t="s">
        <v>22</v>
      </c>
      <c r="H2094" s="1" t="s">
        <v>5095</v>
      </c>
      <c r="I2094" s="1" t="s">
        <v>5095</v>
      </c>
      <c r="L2094" s="1" t="s">
        <v>25</v>
      </c>
      <c r="M2094" s="1" t="n">
        <v>450</v>
      </c>
      <c r="N2094" s="1" t="n">
        <v>0</v>
      </c>
      <c r="R2094" s="1" t="n">
        <v>90</v>
      </c>
      <c r="U2094" s="1" t="n">
        <v>8</v>
      </c>
      <c r="V2094" s="1" t="n">
        <v>56</v>
      </c>
      <c r="W2094" s="1" t="n">
        <v>6</v>
      </c>
      <c r="X2094" s="1" t="n">
        <v>421</v>
      </c>
      <c r="Z2094" s="1" t="n">
        <v>0</v>
      </c>
      <c r="AA2094" s="1" t="n">
        <v>0</v>
      </c>
      <c r="AB2094" s="1" t="n">
        <v>1325441</v>
      </c>
      <c r="AC2094" s="1" t="n">
        <v>596</v>
      </c>
    </row>
    <row r="2095" customFormat="false" ht="15" hidden="false" customHeight="false" outlineLevel="0" collapsed="false">
      <c r="A2095" s="1" t="n">
        <v>2088</v>
      </c>
      <c r="B2095" s="1" t="n">
        <v>251</v>
      </c>
      <c r="C2095" s="1" t="s">
        <v>5096</v>
      </c>
      <c r="D2095" s="1" t="s">
        <v>5097</v>
      </c>
      <c r="E2095" s="1" t="s">
        <v>5098</v>
      </c>
      <c r="F2095" s="1" t="str">
        <f aca="false">"ΑΟ353439"</f>
        <v>ΑΟ353439</v>
      </c>
      <c r="G2095" s="1" t="s">
        <v>22</v>
      </c>
      <c r="H2095" s="1" t="s">
        <v>5099</v>
      </c>
      <c r="I2095" s="1" t="s">
        <v>5100</v>
      </c>
      <c r="L2095" s="1" t="s">
        <v>25</v>
      </c>
      <c r="M2095" s="1" t="n">
        <v>400.8</v>
      </c>
      <c r="N2095" s="1" t="n">
        <v>0</v>
      </c>
      <c r="R2095" s="1" t="n">
        <v>90</v>
      </c>
      <c r="U2095" s="1" t="n">
        <v>15</v>
      </c>
      <c r="V2095" s="1" t="n">
        <v>105</v>
      </c>
      <c r="W2095" s="1" t="n">
        <v>0</v>
      </c>
      <c r="Z2095" s="1" t="n">
        <v>0</v>
      </c>
      <c r="AA2095" s="1" t="n">
        <v>0</v>
      </c>
      <c r="AB2095" s="1" t="n">
        <v>1295225</v>
      </c>
      <c r="AC2095" s="1" t="n">
        <v>595.8</v>
      </c>
    </row>
    <row r="2096" customFormat="false" ht="15" hidden="false" customHeight="false" outlineLevel="0" collapsed="false">
      <c r="A2096" s="1" t="n">
        <v>2089</v>
      </c>
      <c r="B2096" s="1" t="n">
        <v>408</v>
      </c>
      <c r="C2096" s="1" t="s">
        <v>5101</v>
      </c>
      <c r="D2096" s="1" t="s">
        <v>534</v>
      </c>
      <c r="E2096" s="1" t="s">
        <v>60</v>
      </c>
      <c r="F2096" s="1" t="str">
        <f aca="false">"ΑΗ885706"</f>
        <v>ΑΗ885706</v>
      </c>
      <c r="G2096" s="1" t="s">
        <v>22</v>
      </c>
      <c r="H2096" s="1" t="s">
        <v>5102</v>
      </c>
      <c r="I2096" s="1" t="s">
        <v>5102</v>
      </c>
      <c r="L2096" s="1" t="s">
        <v>25</v>
      </c>
      <c r="M2096" s="1" t="n">
        <v>375.6</v>
      </c>
      <c r="N2096" s="1" t="n">
        <v>0</v>
      </c>
      <c r="P2096" s="1" t="n">
        <v>180</v>
      </c>
      <c r="T2096" s="1" t="n">
        <v>40</v>
      </c>
      <c r="U2096" s="1" t="n">
        <v>0</v>
      </c>
      <c r="V2096" s="1" t="n">
        <v>0</v>
      </c>
      <c r="W2096" s="1" t="n">
        <v>0</v>
      </c>
      <c r="Z2096" s="1" t="n">
        <v>0</v>
      </c>
      <c r="AA2096" s="1" t="n">
        <v>0</v>
      </c>
      <c r="AB2096" s="1" t="n">
        <v>2946441</v>
      </c>
      <c r="AC2096" s="1" t="n">
        <v>595.6</v>
      </c>
    </row>
    <row r="2097" customFormat="false" ht="15" hidden="false" customHeight="false" outlineLevel="0" collapsed="false">
      <c r="A2097" s="1" t="n">
        <v>2090</v>
      </c>
      <c r="B2097" s="1" t="n">
        <v>408</v>
      </c>
      <c r="C2097" s="1" t="s">
        <v>5101</v>
      </c>
      <c r="D2097" s="1" t="s">
        <v>534</v>
      </c>
      <c r="E2097" s="1" t="s">
        <v>60</v>
      </c>
      <c r="F2097" s="1" t="str">
        <f aca="false">"ΑΗ885706"</f>
        <v>ΑΗ885706</v>
      </c>
      <c r="G2097" s="1" t="s">
        <v>22</v>
      </c>
      <c r="H2097" s="1" t="s">
        <v>5102</v>
      </c>
      <c r="I2097" s="1" t="s">
        <v>5102</v>
      </c>
      <c r="L2097" s="1" t="s">
        <v>25</v>
      </c>
      <c r="M2097" s="1" t="n">
        <v>375.6</v>
      </c>
      <c r="N2097" s="1" t="n">
        <v>0</v>
      </c>
      <c r="P2097" s="1" t="n">
        <v>180</v>
      </c>
      <c r="T2097" s="1" t="n">
        <v>40</v>
      </c>
      <c r="U2097" s="1" t="n">
        <v>0</v>
      </c>
      <c r="V2097" s="1" t="n">
        <v>0</v>
      </c>
      <c r="W2097" s="1" t="n">
        <v>6</v>
      </c>
      <c r="X2097" s="1" t="n">
        <v>421</v>
      </c>
      <c r="Z2097" s="1" t="n">
        <v>0</v>
      </c>
      <c r="AA2097" s="1" t="n">
        <v>0</v>
      </c>
      <c r="AB2097" s="1" t="n">
        <v>2946441</v>
      </c>
      <c r="AC2097" s="1" t="n">
        <v>595.6</v>
      </c>
    </row>
    <row r="2098" customFormat="false" ht="15" hidden="false" customHeight="false" outlineLevel="0" collapsed="false">
      <c r="A2098" s="1" t="n">
        <v>2091</v>
      </c>
      <c r="B2098" s="1" t="n">
        <v>1261</v>
      </c>
      <c r="C2098" s="1" t="s">
        <v>5103</v>
      </c>
      <c r="D2098" s="1" t="s">
        <v>5104</v>
      </c>
      <c r="E2098" s="1" t="s">
        <v>741</v>
      </c>
      <c r="F2098" s="1" t="str">
        <f aca="false">"ΑΖ893119"</f>
        <v>ΑΖ893119</v>
      </c>
      <c r="G2098" s="1" t="s">
        <v>22</v>
      </c>
      <c r="H2098" s="1" t="n">
        <v>421</v>
      </c>
      <c r="I2098" s="1" t="n">
        <v>421</v>
      </c>
      <c r="L2098" s="1" t="s">
        <v>25</v>
      </c>
      <c r="M2098" s="1" t="n">
        <v>380.4</v>
      </c>
      <c r="N2098" s="1" t="n">
        <v>0</v>
      </c>
      <c r="Q2098" s="1" t="n">
        <v>90</v>
      </c>
      <c r="R2098" s="1" t="n">
        <v>90</v>
      </c>
      <c r="U2098" s="1" t="n">
        <v>5</v>
      </c>
      <c r="V2098" s="1" t="n">
        <v>35</v>
      </c>
      <c r="W2098" s="1" t="n">
        <v>6</v>
      </c>
      <c r="X2098" s="1" t="n">
        <v>421</v>
      </c>
      <c r="Z2098" s="1" t="n">
        <v>0</v>
      </c>
      <c r="AA2098" s="1" t="n">
        <v>0</v>
      </c>
      <c r="AB2098" s="1" t="n">
        <v>7950040</v>
      </c>
      <c r="AC2098" s="1" t="n">
        <v>595.4</v>
      </c>
    </row>
    <row r="2099" customFormat="false" ht="15" hidden="false" customHeight="false" outlineLevel="0" collapsed="false">
      <c r="A2099" s="1" t="n">
        <v>2092</v>
      </c>
      <c r="B2099" s="1" t="n">
        <v>3353</v>
      </c>
      <c r="C2099" s="1" t="s">
        <v>5105</v>
      </c>
      <c r="D2099" s="1" t="s">
        <v>205</v>
      </c>
      <c r="E2099" s="1" t="s">
        <v>5031</v>
      </c>
      <c r="F2099" s="1" t="str">
        <f aca="false">"ΑΚ314151"</f>
        <v>ΑΚ314151</v>
      </c>
      <c r="G2099" s="1" t="s">
        <v>22</v>
      </c>
      <c r="H2099" s="1" t="s">
        <v>5106</v>
      </c>
      <c r="I2099" s="1" t="s">
        <v>5107</v>
      </c>
      <c r="L2099" s="1" t="s">
        <v>25</v>
      </c>
      <c r="M2099" s="1" t="n">
        <v>505.2</v>
      </c>
      <c r="N2099" s="1" t="n">
        <v>0</v>
      </c>
      <c r="R2099" s="1" t="n">
        <v>90</v>
      </c>
      <c r="U2099" s="1" t="n">
        <v>0</v>
      </c>
      <c r="V2099" s="1" t="n">
        <v>0</v>
      </c>
      <c r="W2099" s="1" t="n">
        <v>0</v>
      </c>
      <c r="Z2099" s="1" t="n">
        <v>0</v>
      </c>
      <c r="AA2099" s="1" t="n">
        <v>0</v>
      </c>
      <c r="AB2099" s="1" t="n">
        <v>4590712</v>
      </c>
      <c r="AC2099" s="1" t="n">
        <v>595.2</v>
      </c>
    </row>
    <row r="2100" customFormat="false" ht="15" hidden="false" customHeight="false" outlineLevel="0" collapsed="false">
      <c r="A2100" s="1" t="n">
        <v>2093</v>
      </c>
      <c r="B2100" s="1" t="n">
        <v>2177</v>
      </c>
      <c r="C2100" s="1" t="s">
        <v>5108</v>
      </c>
      <c r="D2100" s="1" t="s">
        <v>123</v>
      </c>
      <c r="E2100" s="1" t="s">
        <v>3158</v>
      </c>
      <c r="F2100" s="1" t="str">
        <f aca="false">"ΑΚ940583"</f>
        <v>ΑΚ940583</v>
      </c>
      <c r="G2100" s="1" t="s">
        <v>22</v>
      </c>
      <c r="H2100" s="1" t="s">
        <v>396</v>
      </c>
      <c r="I2100" s="1" t="s">
        <v>5109</v>
      </c>
      <c r="L2100" s="1" t="s">
        <v>25</v>
      </c>
      <c r="M2100" s="1" t="n">
        <v>465</v>
      </c>
      <c r="N2100" s="1" t="n">
        <v>0</v>
      </c>
      <c r="Q2100" s="1" t="n">
        <v>90</v>
      </c>
      <c r="T2100" s="1" t="n">
        <v>40</v>
      </c>
      <c r="U2100" s="1" t="n">
        <v>0</v>
      </c>
      <c r="V2100" s="1" t="n">
        <v>0</v>
      </c>
      <c r="W2100" s="1" t="n">
        <v>0</v>
      </c>
      <c r="Z2100" s="1" t="n">
        <v>0</v>
      </c>
      <c r="AA2100" s="1" t="n">
        <v>0</v>
      </c>
      <c r="AB2100" s="1" t="n">
        <v>8059021</v>
      </c>
      <c r="AC2100" s="1" t="n">
        <v>595</v>
      </c>
    </row>
    <row r="2101" customFormat="false" ht="15" hidden="false" customHeight="false" outlineLevel="0" collapsed="false">
      <c r="A2101" s="1" t="n">
        <v>2094</v>
      </c>
      <c r="B2101" s="1" t="n">
        <v>1297</v>
      </c>
      <c r="C2101" s="1" t="s">
        <v>5110</v>
      </c>
      <c r="D2101" s="1" t="s">
        <v>60</v>
      </c>
      <c r="E2101" s="1" t="s">
        <v>155</v>
      </c>
      <c r="F2101" s="1" t="str">
        <f aca="false">"ΑΚ261878"</f>
        <v>ΑΚ261878</v>
      </c>
      <c r="G2101" s="1" t="s">
        <v>22</v>
      </c>
      <c r="H2101" s="1" t="s">
        <v>5111</v>
      </c>
      <c r="I2101" s="1" t="s">
        <v>5112</v>
      </c>
      <c r="L2101" s="1" t="s">
        <v>25</v>
      </c>
      <c r="M2101" s="1" t="n">
        <v>405</v>
      </c>
      <c r="N2101" s="1" t="n">
        <v>0</v>
      </c>
      <c r="R2101" s="1" t="n">
        <v>90</v>
      </c>
      <c r="U2101" s="1" t="n">
        <v>0</v>
      </c>
      <c r="V2101" s="1" t="n">
        <v>0</v>
      </c>
      <c r="W2101" s="1" t="n">
        <v>0</v>
      </c>
      <c r="Z2101" s="1" t="n">
        <v>100</v>
      </c>
      <c r="AA2101" s="1" t="n">
        <v>0</v>
      </c>
      <c r="AB2101" s="1" t="n">
        <v>3352639</v>
      </c>
      <c r="AC2101" s="1" t="n">
        <v>595</v>
      </c>
    </row>
    <row r="2102" customFormat="false" ht="15" hidden="false" customHeight="false" outlineLevel="0" collapsed="false">
      <c r="A2102" s="1" t="n">
        <v>2095</v>
      </c>
      <c r="B2102" s="1" t="n">
        <v>3554</v>
      </c>
      <c r="C2102" s="1" t="s">
        <v>5113</v>
      </c>
      <c r="D2102" s="1" t="s">
        <v>123</v>
      </c>
      <c r="E2102" s="1" t="s">
        <v>5114</v>
      </c>
      <c r="F2102" s="1" t="str">
        <f aca="false">"936272"</f>
        <v>936272</v>
      </c>
      <c r="G2102" s="1" t="s">
        <v>22</v>
      </c>
      <c r="H2102" s="1" t="s">
        <v>5115</v>
      </c>
      <c r="I2102" s="1" t="s">
        <v>5116</v>
      </c>
      <c r="L2102" s="1" t="s">
        <v>25</v>
      </c>
      <c r="M2102" s="1" t="n">
        <v>406.8</v>
      </c>
      <c r="N2102" s="1" t="n">
        <v>0</v>
      </c>
      <c r="R2102" s="1" t="n">
        <v>90</v>
      </c>
      <c r="U2102" s="1" t="n">
        <v>14</v>
      </c>
      <c r="V2102" s="1" t="n">
        <v>98</v>
      </c>
      <c r="W2102" s="1" t="n">
        <v>0</v>
      </c>
      <c r="Z2102" s="1" t="n">
        <v>0</v>
      </c>
      <c r="AA2102" s="1" t="n">
        <v>0</v>
      </c>
      <c r="AB2102" s="1" t="n">
        <v>2611844</v>
      </c>
      <c r="AC2102" s="1" t="n">
        <v>594.8</v>
      </c>
    </row>
    <row r="2103" customFormat="false" ht="15" hidden="false" customHeight="false" outlineLevel="0" collapsed="false">
      <c r="A2103" s="1" t="n">
        <v>2096</v>
      </c>
      <c r="B2103" s="1" t="n">
        <v>5123</v>
      </c>
      <c r="C2103" s="1" t="s">
        <v>5117</v>
      </c>
      <c r="D2103" s="1" t="s">
        <v>241</v>
      </c>
      <c r="E2103" s="1" t="s">
        <v>5118</v>
      </c>
      <c r="F2103" s="1" t="str">
        <f aca="false">"ΑΗ777759"</f>
        <v>ΑΗ777759</v>
      </c>
      <c r="G2103" s="1" t="s">
        <v>22</v>
      </c>
      <c r="H2103" s="1" t="s">
        <v>5119</v>
      </c>
      <c r="I2103" s="1" t="s">
        <v>5120</v>
      </c>
      <c r="L2103" s="1" t="s">
        <v>25</v>
      </c>
      <c r="M2103" s="1" t="n">
        <v>464.4</v>
      </c>
      <c r="N2103" s="1" t="n">
        <v>0</v>
      </c>
      <c r="R2103" s="1" t="n">
        <v>90</v>
      </c>
      <c r="T2103" s="1" t="n">
        <v>40</v>
      </c>
      <c r="U2103" s="1" t="n">
        <v>0</v>
      </c>
      <c r="V2103" s="1" t="n">
        <v>0</v>
      </c>
      <c r="W2103" s="1" t="n">
        <v>0</v>
      </c>
      <c r="Z2103" s="1" t="n">
        <v>0</v>
      </c>
      <c r="AA2103" s="1" t="n">
        <v>0</v>
      </c>
      <c r="AB2103" s="1" t="n">
        <v>4772191</v>
      </c>
      <c r="AC2103" s="1" t="n">
        <v>594.4</v>
      </c>
    </row>
    <row r="2104" customFormat="false" ht="15" hidden="false" customHeight="false" outlineLevel="0" collapsed="false">
      <c r="A2104" s="1" t="n">
        <v>2097</v>
      </c>
      <c r="B2104" s="1" t="n">
        <v>1362</v>
      </c>
      <c r="C2104" s="1" t="s">
        <v>1349</v>
      </c>
      <c r="D2104" s="1" t="s">
        <v>461</v>
      </c>
      <c r="E2104" s="1" t="s">
        <v>930</v>
      </c>
      <c r="F2104" s="1" t="str">
        <f aca="false">"ΑΚ340738"</f>
        <v>ΑΚ340738</v>
      </c>
      <c r="G2104" s="1" t="s">
        <v>22</v>
      </c>
      <c r="H2104" s="1" t="s">
        <v>5121</v>
      </c>
      <c r="I2104" s="1" t="s">
        <v>5122</v>
      </c>
      <c r="J2104" s="1" t="n">
        <v>429</v>
      </c>
      <c r="L2104" s="1" t="s">
        <v>25</v>
      </c>
      <c r="M2104" s="1" t="n">
        <v>434.4</v>
      </c>
      <c r="N2104" s="1" t="n">
        <v>0</v>
      </c>
      <c r="R2104" s="1" t="n">
        <v>90</v>
      </c>
      <c r="U2104" s="1" t="n">
        <v>10</v>
      </c>
      <c r="V2104" s="1" t="n">
        <v>70</v>
      </c>
      <c r="W2104" s="1" t="n">
        <v>0</v>
      </c>
      <c r="Z2104" s="1" t="n">
        <v>0</v>
      </c>
      <c r="AA2104" s="1" t="n">
        <v>0</v>
      </c>
      <c r="AB2104" s="1" t="n">
        <v>7704084</v>
      </c>
      <c r="AC2104" s="1" t="n">
        <v>594.4</v>
      </c>
    </row>
    <row r="2105" customFormat="false" ht="15" hidden="false" customHeight="false" outlineLevel="0" collapsed="false">
      <c r="A2105" s="1" t="n">
        <v>2098</v>
      </c>
      <c r="B2105" s="1" t="n">
        <v>1468</v>
      </c>
      <c r="C2105" s="1" t="s">
        <v>5123</v>
      </c>
      <c r="D2105" s="1" t="s">
        <v>37</v>
      </c>
      <c r="E2105" s="1" t="s">
        <v>119</v>
      </c>
      <c r="F2105" s="1" t="str">
        <f aca="false">"ΑΡ266135"</f>
        <v>ΑΡ266135</v>
      </c>
      <c r="G2105" s="1" t="s">
        <v>22</v>
      </c>
      <c r="H2105" s="1" t="s">
        <v>326</v>
      </c>
      <c r="I2105" s="1" t="s">
        <v>326</v>
      </c>
      <c r="L2105" s="1" t="s">
        <v>25</v>
      </c>
      <c r="M2105" s="1" t="n">
        <v>434.4</v>
      </c>
      <c r="N2105" s="1" t="n">
        <v>0</v>
      </c>
      <c r="S2105" s="1" t="n">
        <v>60</v>
      </c>
      <c r="U2105" s="1" t="n">
        <v>0</v>
      </c>
      <c r="V2105" s="1" t="n">
        <v>0</v>
      </c>
      <c r="W2105" s="1" t="n">
        <v>0</v>
      </c>
      <c r="Z2105" s="1" t="n">
        <v>100</v>
      </c>
      <c r="AA2105" s="1" t="n">
        <v>0</v>
      </c>
      <c r="AB2105" s="1" t="n">
        <v>6738028</v>
      </c>
      <c r="AC2105" s="1" t="n">
        <v>594.4</v>
      </c>
    </row>
    <row r="2106" customFormat="false" ht="15" hidden="false" customHeight="false" outlineLevel="0" collapsed="false">
      <c r="A2106" s="1" t="n">
        <v>2099</v>
      </c>
      <c r="B2106" s="1" t="n">
        <v>534</v>
      </c>
      <c r="C2106" s="1" t="s">
        <v>1706</v>
      </c>
      <c r="D2106" s="1" t="s">
        <v>893</v>
      </c>
      <c r="E2106" s="1" t="s">
        <v>21</v>
      </c>
      <c r="F2106" s="1" t="str">
        <f aca="false">"ΑΙ286475"</f>
        <v>ΑΙ286475</v>
      </c>
      <c r="G2106" s="1" t="s">
        <v>22</v>
      </c>
      <c r="H2106" s="1" t="s">
        <v>5124</v>
      </c>
      <c r="I2106" s="1" t="s">
        <v>5125</v>
      </c>
      <c r="L2106" s="1" t="s">
        <v>25</v>
      </c>
      <c r="M2106" s="1" t="n">
        <v>374.4</v>
      </c>
      <c r="N2106" s="1" t="n">
        <v>0</v>
      </c>
      <c r="P2106" s="1" t="n">
        <v>180</v>
      </c>
      <c r="T2106" s="1" t="n">
        <v>40</v>
      </c>
      <c r="U2106" s="1" t="n">
        <v>0</v>
      </c>
      <c r="V2106" s="1" t="n">
        <v>0</v>
      </c>
      <c r="W2106" s="1" t="n">
        <v>0</v>
      </c>
      <c r="Z2106" s="1" t="n">
        <v>0</v>
      </c>
      <c r="AA2106" s="1" t="n">
        <v>0</v>
      </c>
      <c r="AB2106" s="1" t="n">
        <v>5996486</v>
      </c>
      <c r="AC2106" s="1" t="n">
        <v>594.4</v>
      </c>
    </row>
    <row r="2107" customFormat="false" ht="15" hidden="false" customHeight="false" outlineLevel="0" collapsed="false">
      <c r="A2107" s="1" t="n">
        <v>2100</v>
      </c>
      <c r="B2107" s="1" t="n">
        <v>559</v>
      </c>
      <c r="C2107" s="1" t="s">
        <v>517</v>
      </c>
      <c r="D2107" s="1" t="s">
        <v>132</v>
      </c>
      <c r="E2107" s="1" t="s">
        <v>41</v>
      </c>
      <c r="F2107" s="1" t="str">
        <f aca="false">"ΑΡ265860"</f>
        <v>ΑΡ265860</v>
      </c>
      <c r="G2107" s="1" t="s">
        <v>22</v>
      </c>
      <c r="H2107" s="1" t="s">
        <v>326</v>
      </c>
      <c r="I2107" s="1" t="s">
        <v>5126</v>
      </c>
      <c r="L2107" s="1" t="s">
        <v>25</v>
      </c>
      <c r="M2107" s="1" t="n">
        <v>397.2</v>
      </c>
      <c r="N2107" s="1" t="n">
        <v>0</v>
      </c>
      <c r="R2107" s="1" t="n">
        <v>90</v>
      </c>
      <c r="U2107" s="1" t="n">
        <v>1</v>
      </c>
      <c r="V2107" s="1" t="n">
        <v>7</v>
      </c>
      <c r="W2107" s="1" t="n">
        <v>0</v>
      </c>
      <c r="Z2107" s="1" t="n">
        <v>100</v>
      </c>
      <c r="AA2107" s="1" t="n">
        <v>0</v>
      </c>
      <c r="AB2107" s="1" t="n">
        <v>5439057</v>
      </c>
      <c r="AC2107" s="1" t="n">
        <v>594.2</v>
      </c>
    </row>
    <row r="2108" customFormat="false" ht="15" hidden="false" customHeight="false" outlineLevel="0" collapsed="false">
      <c r="A2108" s="1" t="n">
        <v>2101</v>
      </c>
      <c r="B2108" s="1" t="n">
        <v>5285</v>
      </c>
      <c r="C2108" s="1" t="s">
        <v>5127</v>
      </c>
      <c r="D2108" s="1" t="s">
        <v>110</v>
      </c>
      <c r="E2108" s="1" t="s">
        <v>63</v>
      </c>
      <c r="F2108" s="1" t="str">
        <f aca="false">"ΑΟ248362"</f>
        <v>ΑΟ248362</v>
      </c>
      <c r="G2108" s="1" t="s">
        <v>22</v>
      </c>
      <c r="H2108" s="1" t="s">
        <v>1743</v>
      </c>
      <c r="I2108" s="1" t="s">
        <v>5128</v>
      </c>
      <c r="L2108" s="1" t="s">
        <v>25</v>
      </c>
      <c r="M2108" s="1" t="n">
        <v>504</v>
      </c>
      <c r="N2108" s="1" t="n">
        <v>0</v>
      </c>
      <c r="R2108" s="1" t="n">
        <v>90</v>
      </c>
      <c r="U2108" s="1" t="n">
        <v>0</v>
      </c>
      <c r="V2108" s="1" t="n">
        <v>0</v>
      </c>
      <c r="W2108" s="1" t="n">
        <v>0</v>
      </c>
      <c r="Z2108" s="1" t="n">
        <v>0</v>
      </c>
      <c r="AA2108" s="1" t="n">
        <v>0</v>
      </c>
      <c r="AB2108" s="1" t="n">
        <v>4055523</v>
      </c>
      <c r="AC2108" s="1" t="n">
        <v>594</v>
      </c>
    </row>
    <row r="2109" customFormat="false" ht="15" hidden="false" customHeight="false" outlineLevel="0" collapsed="false">
      <c r="A2109" s="1" t="n">
        <v>2102</v>
      </c>
      <c r="B2109" s="1" t="n">
        <v>5132</v>
      </c>
      <c r="C2109" s="1" t="s">
        <v>5129</v>
      </c>
      <c r="D2109" s="1" t="s">
        <v>123</v>
      </c>
      <c r="E2109" s="1" t="s">
        <v>41</v>
      </c>
      <c r="F2109" s="1" t="str">
        <f aca="false">"ΑΜ412842"</f>
        <v>ΑΜ412842</v>
      </c>
      <c r="G2109" s="1" t="s">
        <v>22</v>
      </c>
      <c r="H2109" s="1" t="s">
        <v>5130</v>
      </c>
      <c r="I2109" s="1" t="s">
        <v>5131</v>
      </c>
      <c r="L2109" s="1" t="s">
        <v>25</v>
      </c>
      <c r="M2109" s="1" t="n">
        <v>504</v>
      </c>
      <c r="N2109" s="1" t="n">
        <v>0</v>
      </c>
      <c r="R2109" s="1" t="n">
        <v>90</v>
      </c>
      <c r="U2109" s="1" t="n">
        <v>0</v>
      </c>
      <c r="V2109" s="1" t="n">
        <v>0</v>
      </c>
      <c r="W2109" s="1" t="n">
        <v>0</v>
      </c>
      <c r="Z2109" s="1" t="n">
        <v>0</v>
      </c>
      <c r="AA2109" s="1" t="n">
        <v>0</v>
      </c>
      <c r="AB2109" s="1" t="n">
        <v>4522584</v>
      </c>
      <c r="AC2109" s="1" t="n">
        <v>594</v>
      </c>
    </row>
    <row r="2110" customFormat="false" ht="15" hidden="false" customHeight="false" outlineLevel="0" collapsed="false">
      <c r="A2110" s="1" t="n">
        <v>2103</v>
      </c>
      <c r="B2110" s="1" t="n">
        <v>1311</v>
      </c>
      <c r="C2110" s="1" t="s">
        <v>5132</v>
      </c>
      <c r="D2110" s="1" t="s">
        <v>21</v>
      </c>
      <c r="E2110" s="1" t="s">
        <v>60</v>
      </c>
      <c r="F2110" s="1" t="str">
        <f aca="false">"ΑΗ742758"</f>
        <v>ΑΗ742758</v>
      </c>
      <c r="G2110" s="1" t="s">
        <v>22</v>
      </c>
      <c r="H2110" s="1" t="s">
        <v>5133</v>
      </c>
      <c r="I2110" s="1" t="s">
        <v>5134</v>
      </c>
      <c r="L2110" s="1" t="s">
        <v>25</v>
      </c>
      <c r="M2110" s="1" t="n">
        <v>420</v>
      </c>
      <c r="N2110" s="1" t="n">
        <v>0</v>
      </c>
      <c r="R2110" s="1" t="n">
        <v>90</v>
      </c>
      <c r="U2110" s="1" t="n">
        <v>12</v>
      </c>
      <c r="V2110" s="1" t="n">
        <v>84</v>
      </c>
      <c r="W2110" s="1" t="n">
        <v>6</v>
      </c>
      <c r="X2110" s="1" t="n">
        <v>445</v>
      </c>
      <c r="Z2110" s="1" t="n">
        <v>0</v>
      </c>
      <c r="AA2110" s="1" t="n">
        <v>0</v>
      </c>
      <c r="AB2110" s="1" t="n">
        <v>9892882</v>
      </c>
      <c r="AC2110" s="1" t="n">
        <v>594</v>
      </c>
    </row>
    <row r="2111" customFormat="false" ht="15" hidden="false" customHeight="false" outlineLevel="0" collapsed="false">
      <c r="A2111" s="1" t="n">
        <v>2104</v>
      </c>
      <c r="B2111" s="1" t="n">
        <v>1311</v>
      </c>
      <c r="C2111" s="1" t="s">
        <v>5132</v>
      </c>
      <c r="D2111" s="1" t="s">
        <v>21</v>
      </c>
      <c r="E2111" s="1" t="s">
        <v>60</v>
      </c>
      <c r="F2111" s="1" t="str">
        <f aca="false">"ΑΗ742758"</f>
        <v>ΑΗ742758</v>
      </c>
      <c r="G2111" s="1" t="s">
        <v>22</v>
      </c>
      <c r="H2111" s="1" t="s">
        <v>5133</v>
      </c>
      <c r="I2111" s="1" t="s">
        <v>5134</v>
      </c>
      <c r="L2111" s="1" t="s">
        <v>25</v>
      </c>
      <c r="M2111" s="1" t="n">
        <v>420</v>
      </c>
      <c r="N2111" s="1" t="n">
        <v>0</v>
      </c>
      <c r="R2111" s="1" t="n">
        <v>90</v>
      </c>
      <c r="U2111" s="1" t="n">
        <v>12</v>
      </c>
      <c r="V2111" s="1" t="n">
        <v>84</v>
      </c>
      <c r="W2111" s="1" t="n">
        <v>0</v>
      </c>
      <c r="Z2111" s="1" t="n">
        <v>0</v>
      </c>
      <c r="AA2111" s="1" t="n">
        <v>0</v>
      </c>
      <c r="AB2111" s="1" t="n">
        <v>9892882</v>
      </c>
      <c r="AC2111" s="1" t="n">
        <v>594</v>
      </c>
    </row>
    <row r="2112" customFormat="false" ht="15" hidden="false" customHeight="false" outlineLevel="0" collapsed="false">
      <c r="A2112" s="1" t="n">
        <v>2105</v>
      </c>
      <c r="B2112" s="1" t="n">
        <v>3441</v>
      </c>
      <c r="C2112" s="1" t="s">
        <v>5135</v>
      </c>
      <c r="D2112" s="1" t="s">
        <v>480</v>
      </c>
      <c r="E2112" s="1" t="s">
        <v>111</v>
      </c>
      <c r="F2112" s="1" t="str">
        <f aca="false">"ΑΙ462010"</f>
        <v>ΑΙ462010</v>
      </c>
      <c r="G2112" s="1" t="s">
        <v>22</v>
      </c>
      <c r="H2112" s="1" t="s">
        <v>5136</v>
      </c>
      <c r="I2112" s="1" t="s">
        <v>5137</v>
      </c>
      <c r="L2112" s="1" t="s">
        <v>25</v>
      </c>
      <c r="M2112" s="1" t="n">
        <v>414</v>
      </c>
      <c r="N2112" s="1" t="n">
        <v>0</v>
      </c>
      <c r="R2112" s="1" t="n">
        <v>180</v>
      </c>
      <c r="U2112" s="1" t="n">
        <v>0</v>
      </c>
      <c r="V2112" s="1" t="n">
        <v>0</v>
      </c>
      <c r="W2112" s="1" t="n">
        <v>0</v>
      </c>
      <c r="Z2112" s="1" t="n">
        <v>0</v>
      </c>
      <c r="AA2112" s="1" t="n">
        <v>0</v>
      </c>
      <c r="AB2112" s="1" t="n">
        <v>8984796</v>
      </c>
      <c r="AC2112" s="1" t="n">
        <v>594</v>
      </c>
    </row>
    <row r="2113" customFormat="false" ht="15" hidden="false" customHeight="false" outlineLevel="0" collapsed="false">
      <c r="A2113" s="1" t="n">
        <v>2106</v>
      </c>
      <c r="B2113" s="1" t="n">
        <v>4902</v>
      </c>
      <c r="C2113" s="1" t="s">
        <v>5138</v>
      </c>
      <c r="D2113" s="1" t="s">
        <v>349</v>
      </c>
      <c r="E2113" s="1" t="s">
        <v>1564</v>
      </c>
      <c r="F2113" s="1" t="str">
        <f aca="false">"ΑΕ996471"</f>
        <v>ΑΕ996471</v>
      </c>
      <c r="G2113" s="1" t="s">
        <v>22</v>
      </c>
      <c r="H2113" s="1" t="s">
        <v>5139</v>
      </c>
      <c r="I2113" s="1" t="s">
        <v>5140</v>
      </c>
      <c r="L2113" s="1" t="s">
        <v>25</v>
      </c>
      <c r="M2113" s="1" t="n">
        <v>364.8</v>
      </c>
      <c r="N2113" s="1" t="n">
        <v>0</v>
      </c>
      <c r="T2113" s="1" t="n">
        <v>40</v>
      </c>
      <c r="U2113" s="1" t="n">
        <v>27</v>
      </c>
      <c r="V2113" s="1" t="n">
        <v>189</v>
      </c>
      <c r="W2113" s="1" t="n">
        <v>0</v>
      </c>
      <c r="Z2113" s="1" t="n">
        <v>0</v>
      </c>
      <c r="AA2113" s="1" t="n">
        <v>0</v>
      </c>
      <c r="AB2113" s="1" t="n">
        <v>4505203</v>
      </c>
      <c r="AC2113" s="1" t="n">
        <v>593.8</v>
      </c>
    </row>
    <row r="2114" customFormat="false" ht="15" hidden="false" customHeight="false" outlineLevel="0" collapsed="false">
      <c r="A2114" s="1" t="n">
        <v>2107</v>
      </c>
      <c r="B2114" s="1" t="n">
        <v>588</v>
      </c>
      <c r="C2114" s="1" t="s">
        <v>5141</v>
      </c>
      <c r="D2114" s="1" t="s">
        <v>131</v>
      </c>
      <c r="E2114" s="1" t="s">
        <v>5142</v>
      </c>
      <c r="F2114" s="1" t="str">
        <f aca="false">"ΑΚ731987"</f>
        <v>ΑΚ731987</v>
      </c>
      <c r="G2114" s="1" t="s">
        <v>22</v>
      </c>
      <c r="H2114" s="1" t="s">
        <v>5143</v>
      </c>
      <c r="I2114" s="1" t="s">
        <v>5144</v>
      </c>
      <c r="L2114" s="1" t="s">
        <v>25</v>
      </c>
      <c r="M2114" s="1" t="n">
        <v>503.4</v>
      </c>
      <c r="N2114" s="1" t="n">
        <v>0</v>
      </c>
      <c r="R2114" s="1" t="n">
        <v>90</v>
      </c>
      <c r="U2114" s="1" t="n">
        <v>0</v>
      </c>
      <c r="V2114" s="1" t="n">
        <v>0</v>
      </c>
      <c r="W2114" s="1" t="n">
        <v>0</v>
      </c>
      <c r="Z2114" s="1" t="n">
        <v>0</v>
      </c>
      <c r="AA2114" s="1" t="n">
        <v>0</v>
      </c>
      <c r="AB2114" s="1" t="n">
        <v>4079999</v>
      </c>
      <c r="AC2114" s="1" t="n">
        <v>593.4</v>
      </c>
    </row>
    <row r="2115" customFormat="false" ht="15" hidden="false" customHeight="false" outlineLevel="0" collapsed="false">
      <c r="A2115" s="1" t="n">
        <v>2108</v>
      </c>
      <c r="B2115" s="1" t="n">
        <v>163</v>
      </c>
      <c r="C2115" s="1" t="s">
        <v>5145</v>
      </c>
      <c r="D2115" s="1" t="s">
        <v>2436</v>
      </c>
      <c r="E2115" s="1" t="s">
        <v>96</v>
      </c>
      <c r="F2115" s="1" t="str">
        <f aca="false">"ΑΡ912761"</f>
        <v>ΑΡ912761</v>
      </c>
      <c r="G2115" s="1" t="s">
        <v>22</v>
      </c>
      <c r="H2115" s="1" t="s">
        <v>5146</v>
      </c>
      <c r="I2115" s="1" t="s">
        <v>5147</v>
      </c>
      <c r="L2115" s="1" t="s">
        <v>25</v>
      </c>
      <c r="M2115" s="1" t="n">
        <v>461.4</v>
      </c>
      <c r="N2115" s="1" t="n">
        <v>0</v>
      </c>
      <c r="R2115" s="1" t="n">
        <v>90</v>
      </c>
      <c r="U2115" s="1" t="n">
        <v>6</v>
      </c>
      <c r="V2115" s="1" t="n">
        <v>42</v>
      </c>
      <c r="W2115" s="1" t="n">
        <v>0</v>
      </c>
      <c r="Z2115" s="1" t="n">
        <v>0</v>
      </c>
      <c r="AA2115" s="1" t="n">
        <v>0</v>
      </c>
      <c r="AB2115" s="1" t="n">
        <v>1712200</v>
      </c>
      <c r="AC2115" s="1" t="n">
        <v>593.4</v>
      </c>
    </row>
    <row r="2116" customFormat="false" ht="15" hidden="false" customHeight="false" outlineLevel="0" collapsed="false">
      <c r="A2116" s="1" t="n">
        <v>2109</v>
      </c>
      <c r="B2116" s="1" t="n">
        <v>4271</v>
      </c>
      <c r="C2116" s="1" t="s">
        <v>5148</v>
      </c>
      <c r="D2116" s="1" t="s">
        <v>67</v>
      </c>
      <c r="E2116" s="1" t="s">
        <v>41</v>
      </c>
      <c r="F2116" s="1" t="str">
        <f aca="false">"ΑΙ581494"</f>
        <v>ΑΙ581494</v>
      </c>
      <c r="G2116" s="1" t="s">
        <v>22</v>
      </c>
      <c r="H2116" s="1" t="s">
        <v>5149</v>
      </c>
      <c r="I2116" s="1" t="s">
        <v>5150</v>
      </c>
      <c r="L2116" s="1" t="s">
        <v>25</v>
      </c>
      <c r="M2116" s="1" t="n">
        <v>443.4</v>
      </c>
      <c r="N2116" s="1" t="n">
        <v>0</v>
      </c>
      <c r="R2116" s="1" t="n">
        <v>90</v>
      </c>
      <c r="S2116" s="1" t="n">
        <v>60</v>
      </c>
      <c r="U2116" s="1" t="n">
        <v>0</v>
      </c>
      <c r="V2116" s="1" t="n">
        <v>0</v>
      </c>
      <c r="W2116" s="1" t="n">
        <v>0</v>
      </c>
      <c r="Z2116" s="1" t="n">
        <v>0</v>
      </c>
      <c r="AA2116" s="1" t="n">
        <v>0</v>
      </c>
      <c r="AB2116" s="1" t="n">
        <v>4837111</v>
      </c>
      <c r="AC2116" s="1" t="n">
        <v>593.4</v>
      </c>
    </row>
    <row r="2117" customFormat="false" ht="15" hidden="false" customHeight="false" outlineLevel="0" collapsed="false">
      <c r="A2117" s="1" t="n">
        <v>2110</v>
      </c>
      <c r="B2117" s="1" t="n">
        <v>4736</v>
      </c>
      <c r="C2117" s="1" t="s">
        <v>5151</v>
      </c>
      <c r="D2117" s="1" t="s">
        <v>5152</v>
      </c>
      <c r="E2117" s="1" t="s">
        <v>21</v>
      </c>
      <c r="F2117" s="1" t="str">
        <f aca="false">"ΑΙ698205"</f>
        <v>ΑΙ698205</v>
      </c>
      <c r="G2117" s="1" t="s">
        <v>22</v>
      </c>
      <c r="H2117" s="1" t="s">
        <v>5153</v>
      </c>
      <c r="I2117" s="1" t="s">
        <v>5153</v>
      </c>
      <c r="L2117" s="1" t="s">
        <v>25</v>
      </c>
      <c r="M2117" s="1" t="n">
        <v>413.4</v>
      </c>
      <c r="N2117" s="1" t="n">
        <v>0</v>
      </c>
      <c r="Q2117" s="1" t="n">
        <v>90</v>
      </c>
      <c r="R2117" s="1" t="n">
        <v>90</v>
      </c>
      <c r="U2117" s="1" t="n">
        <v>0</v>
      </c>
      <c r="V2117" s="1" t="n">
        <v>0</v>
      </c>
      <c r="W2117" s="1" t="n">
        <v>0</v>
      </c>
      <c r="Z2117" s="1" t="n">
        <v>0</v>
      </c>
      <c r="AA2117" s="1" t="n">
        <v>0</v>
      </c>
      <c r="AB2117" s="1" t="n">
        <v>3862373</v>
      </c>
      <c r="AC2117" s="1" t="n">
        <v>593.4</v>
      </c>
    </row>
    <row r="2118" customFormat="false" ht="15" hidden="false" customHeight="false" outlineLevel="0" collapsed="false">
      <c r="A2118" s="1" t="n">
        <v>2111</v>
      </c>
      <c r="B2118" s="1" t="n">
        <v>3170</v>
      </c>
      <c r="C2118" s="1" t="s">
        <v>5154</v>
      </c>
      <c r="D2118" s="1" t="s">
        <v>325</v>
      </c>
      <c r="E2118" s="1" t="s">
        <v>60</v>
      </c>
      <c r="F2118" s="1" t="str">
        <f aca="false">"ΑΟ703838"</f>
        <v>ΑΟ703838</v>
      </c>
      <c r="G2118" s="1" t="s">
        <v>22</v>
      </c>
      <c r="H2118" s="1" t="s">
        <v>5155</v>
      </c>
      <c r="I2118" s="1" t="s">
        <v>5156</v>
      </c>
      <c r="L2118" s="1" t="s">
        <v>25</v>
      </c>
      <c r="M2118" s="1" t="n">
        <v>323.4</v>
      </c>
      <c r="N2118" s="1" t="n">
        <v>0</v>
      </c>
      <c r="P2118" s="1" t="n">
        <v>180</v>
      </c>
      <c r="R2118" s="1" t="n">
        <v>90</v>
      </c>
      <c r="U2118" s="1" t="n">
        <v>0</v>
      </c>
      <c r="V2118" s="1" t="n">
        <v>0</v>
      </c>
      <c r="W2118" s="1" t="n">
        <v>0</v>
      </c>
      <c r="Z2118" s="1" t="n">
        <v>0</v>
      </c>
      <c r="AA2118" s="1" t="n">
        <v>0</v>
      </c>
      <c r="AB2118" s="1" t="n">
        <v>4911608</v>
      </c>
      <c r="AC2118" s="1" t="n">
        <v>593.4</v>
      </c>
    </row>
    <row r="2119" customFormat="false" ht="15" hidden="false" customHeight="false" outlineLevel="0" collapsed="false">
      <c r="A2119" s="1" t="n">
        <v>2112</v>
      </c>
      <c r="B2119" s="1" t="n">
        <v>557</v>
      </c>
      <c r="C2119" s="1" t="s">
        <v>5157</v>
      </c>
      <c r="D2119" s="1" t="s">
        <v>51</v>
      </c>
      <c r="E2119" s="1" t="s">
        <v>1152</v>
      </c>
      <c r="F2119" s="1" t="str">
        <f aca="false">"ΑΙ864770"</f>
        <v>ΑΙ864770</v>
      </c>
      <c r="G2119" s="1" t="s">
        <v>22</v>
      </c>
      <c r="H2119" s="1" t="s">
        <v>5158</v>
      </c>
      <c r="I2119" s="1" t="s">
        <v>5159</v>
      </c>
      <c r="L2119" s="1" t="s">
        <v>25</v>
      </c>
      <c r="M2119" s="1" t="n">
        <v>433.2</v>
      </c>
      <c r="N2119" s="1" t="n">
        <v>0</v>
      </c>
      <c r="S2119" s="1" t="n">
        <v>60</v>
      </c>
      <c r="U2119" s="1" t="n">
        <v>0</v>
      </c>
      <c r="V2119" s="1" t="n">
        <v>0</v>
      </c>
      <c r="W2119" s="1" t="n">
        <v>0</v>
      </c>
      <c r="Z2119" s="1" t="n">
        <v>100</v>
      </c>
      <c r="AA2119" s="1" t="n">
        <v>0</v>
      </c>
      <c r="AB2119" s="1" t="n">
        <v>1988286</v>
      </c>
      <c r="AC2119" s="1" t="n">
        <v>593.2</v>
      </c>
    </row>
    <row r="2120" customFormat="false" ht="15" hidden="false" customHeight="false" outlineLevel="0" collapsed="false">
      <c r="A2120" s="1" t="n">
        <v>2113</v>
      </c>
      <c r="B2120" s="1" t="n">
        <v>34</v>
      </c>
      <c r="C2120" s="1" t="s">
        <v>5160</v>
      </c>
      <c r="D2120" s="1" t="s">
        <v>185</v>
      </c>
      <c r="E2120" s="1" t="s">
        <v>97</v>
      </c>
      <c r="F2120" s="1" t="str">
        <f aca="false">"ΑΗ762956"</f>
        <v>ΑΗ762956</v>
      </c>
      <c r="G2120" s="1" t="s">
        <v>22</v>
      </c>
      <c r="H2120" s="1" t="s">
        <v>5161</v>
      </c>
      <c r="I2120" s="1" t="s">
        <v>5162</v>
      </c>
      <c r="L2120" s="1" t="s">
        <v>25</v>
      </c>
      <c r="M2120" s="1" t="n">
        <v>300</v>
      </c>
      <c r="N2120" s="1" t="n">
        <v>0</v>
      </c>
      <c r="R2120" s="1" t="n">
        <v>90</v>
      </c>
      <c r="U2120" s="1" t="n">
        <v>29</v>
      </c>
      <c r="V2120" s="1" t="n">
        <v>203</v>
      </c>
      <c r="W2120" s="1" t="n">
        <v>0</v>
      </c>
      <c r="Z2120" s="1" t="n">
        <v>0</v>
      </c>
      <c r="AA2120" s="1" t="n">
        <v>0</v>
      </c>
      <c r="AB2120" s="1" t="n">
        <v>9441193</v>
      </c>
      <c r="AC2120" s="1" t="n">
        <v>593</v>
      </c>
    </row>
    <row r="2121" customFormat="false" ht="15" hidden="false" customHeight="false" outlineLevel="0" collapsed="false">
      <c r="A2121" s="1" t="n">
        <v>2114</v>
      </c>
      <c r="B2121" s="1" t="n">
        <v>4734</v>
      </c>
      <c r="C2121" s="1" t="s">
        <v>5163</v>
      </c>
      <c r="D2121" s="1" t="s">
        <v>209</v>
      </c>
      <c r="E2121" s="1" t="s">
        <v>3107</v>
      </c>
      <c r="F2121" s="1" t="str">
        <f aca="false">"710945018"</f>
        <v>710945018</v>
      </c>
      <c r="G2121" s="1" t="s">
        <v>22</v>
      </c>
      <c r="H2121" s="1" t="s">
        <v>3086</v>
      </c>
      <c r="I2121" s="1" t="s">
        <v>5164</v>
      </c>
      <c r="L2121" s="1" t="s">
        <v>25</v>
      </c>
      <c r="M2121" s="1" t="n">
        <v>502.8</v>
      </c>
      <c r="N2121" s="1" t="n">
        <v>0</v>
      </c>
      <c r="R2121" s="1" t="n">
        <v>90</v>
      </c>
      <c r="U2121" s="1" t="n">
        <v>0</v>
      </c>
      <c r="V2121" s="1" t="n">
        <v>0</v>
      </c>
      <c r="W2121" s="1" t="n">
        <v>0</v>
      </c>
      <c r="Z2121" s="1" t="n">
        <v>0</v>
      </c>
      <c r="AA2121" s="1" t="n">
        <v>0</v>
      </c>
      <c r="AB2121" s="1" t="n">
        <v>4566572</v>
      </c>
      <c r="AC2121" s="1" t="n">
        <v>592.8</v>
      </c>
    </row>
    <row r="2122" customFormat="false" ht="15" hidden="false" customHeight="false" outlineLevel="0" collapsed="false">
      <c r="A2122" s="1" t="n">
        <v>2115</v>
      </c>
      <c r="B2122" s="1" t="n">
        <v>3133</v>
      </c>
      <c r="C2122" s="1" t="s">
        <v>5165</v>
      </c>
      <c r="D2122" s="1" t="s">
        <v>351</v>
      </c>
      <c r="E2122" s="1" t="s">
        <v>97</v>
      </c>
      <c r="F2122" s="1" t="str">
        <f aca="false">"ΑΚ403448"</f>
        <v>ΑΚ403448</v>
      </c>
      <c r="G2122" s="1" t="s">
        <v>22</v>
      </c>
      <c r="H2122" s="1" t="s">
        <v>5166</v>
      </c>
      <c r="I2122" s="1" t="s">
        <v>5167</v>
      </c>
      <c r="L2122" s="1" t="s">
        <v>25</v>
      </c>
      <c r="M2122" s="1" t="n">
        <v>391.8</v>
      </c>
      <c r="N2122" s="1" t="n">
        <v>0</v>
      </c>
      <c r="T2122" s="1" t="n">
        <v>40</v>
      </c>
      <c r="U2122" s="1" t="n">
        <v>23</v>
      </c>
      <c r="V2122" s="1" t="n">
        <v>161</v>
      </c>
      <c r="W2122" s="1" t="n">
        <v>0</v>
      </c>
      <c r="Z2122" s="1" t="n">
        <v>0</v>
      </c>
      <c r="AA2122" s="1" t="n">
        <v>0</v>
      </c>
      <c r="AB2122" s="1" t="n">
        <v>9480854</v>
      </c>
      <c r="AC2122" s="1" t="n">
        <v>592.8</v>
      </c>
    </row>
    <row r="2123" customFormat="false" ht="15" hidden="false" customHeight="false" outlineLevel="0" collapsed="false">
      <c r="A2123" s="1" t="n">
        <v>2116</v>
      </c>
      <c r="B2123" s="1" t="n">
        <v>3745</v>
      </c>
      <c r="C2123" s="1" t="s">
        <v>5168</v>
      </c>
      <c r="D2123" s="1" t="s">
        <v>231</v>
      </c>
      <c r="E2123" s="1" t="s">
        <v>42</v>
      </c>
      <c r="F2123" s="1" t="str">
        <f aca="false">"ΑΗ760094"</f>
        <v>ΑΗ760094</v>
      </c>
      <c r="G2123" s="1" t="s">
        <v>22</v>
      </c>
      <c r="H2123" s="1" t="s">
        <v>5169</v>
      </c>
      <c r="I2123" s="1" t="s">
        <v>5170</v>
      </c>
      <c r="L2123" s="1" t="s">
        <v>25</v>
      </c>
      <c r="M2123" s="1" t="n">
        <v>382.8</v>
      </c>
      <c r="N2123" s="1" t="n">
        <v>0</v>
      </c>
      <c r="R2123" s="1" t="n">
        <v>90</v>
      </c>
      <c r="S2123" s="1" t="n">
        <v>120</v>
      </c>
      <c r="U2123" s="1" t="n">
        <v>0</v>
      </c>
      <c r="V2123" s="1" t="n">
        <v>0</v>
      </c>
      <c r="W2123" s="1" t="n">
        <v>0</v>
      </c>
      <c r="Z2123" s="1" t="n">
        <v>0</v>
      </c>
      <c r="AA2123" s="1" t="n">
        <v>0</v>
      </c>
      <c r="AB2123" s="1" t="n">
        <v>2856740</v>
      </c>
      <c r="AC2123" s="1" t="n">
        <v>592.8</v>
      </c>
    </row>
    <row r="2124" customFormat="false" ht="15" hidden="false" customHeight="false" outlineLevel="0" collapsed="false">
      <c r="A2124" s="1" t="n">
        <v>2117</v>
      </c>
      <c r="B2124" s="1" t="n">
        <v>5541</v>
      </c>
      <c r="C2124" s="1" t="s">
        <v>904</v>
      </c>
      <c r="D2124" s="1" t="s">
        <v>893</v>
      </c>
      <c r="E2124" s="1" t="s">
        <v>174</v>
      </c>
      <c r="F2124" s="1" t="str">
        <f aca="false">"ΑΗ795283"</f>
        <v>ΑΗ795283</v>
      </c>
      <c r="G2124" s="1" t="s">
        <v>22</v>
      </c>
      <c r="H2124" s="1" t="n">
        <v>420</v>
      </c>
      <c r="I2124" s="1" t="n">
        <v>420</v>
      </c>
      <c r="L2124" s="1" t="s">
        <v>25</v>
      </c>
      <c r="M2124" s="1" t="n">
        <v>372.6</v>
      </c>
      <c r="N2124" s="1" t="n">
        <v>0</v>
      </c>
      <c r="P2124" s="1" t="n">
        <v>180</v>
      </c>
      <c r="T2124" s="1" t="n">
        <v>40</v>
      </c>
      <c r="U2124" s="1" t="n">
        <v>0</v>
      </c>
      <c r="V2124" s="1" t="n">
        <v>0</v>
      </c>
      <c r="W2124" s="1" t="n">
        <v>6</v>
      </c>
      <c r="X2124" s="1" t="n">
        <v>420</v>
      </c>
      <c r="Z2124" s="1" t="n">
        <v>0</v>
      </c>
      <c r="AA2124" s="1" t="n">
        <v>0</v>
      </c>
      <c r="AB2124" s="1" t="n">
        <v>3137008</v>
      </c>
      <c r="AC2124" s="1" t="n">
        <v>592.6</v>
      </c>
    </row>
    <row r="2125" customFormat="false" ht="15" hidden="false" customHeight="false" outlineLevel="0" collapsed="false">
      <c r="A2125" s="1" t="n">
        <v>2118</v>
      </c>
      <c r="B2125" s="1" t="n">
        <v>417</v>
      </c>
      <c r="C2125" s="1" t="s">
        <v>5171</v>
      </c>
      <c r="D2125" s="1" t="s">
        <v>480</v>
      </c>
      <c r="E2125" s="1" t="s">
        <v>41</v>
      </c>
      <c r="F2125" s="1" t="str">
        <f aca="false">"ΑΜ981540"</f>
        <v>ΑΜ981540</v>
      </c>
      <c r="G2125" s="1" t="s">
        <v>22</v>
      </c>
      <c r="H2125" s="1" t="s">
        <v>5172</v>
      </c>
      <c r="I2125" s="1" t="s">
        <v>5173</v>
      </c>
      <c r="L2125" s="1" t="s">
        <v>25</v>
      </c>
      <c r="M2125" s="1" t="n">
        <v>460.2</v>
      </c>
      <c r="N2125" s="1" t="n">
        <v>0</v>
      </c>
      <c r="R2125" s="1" t="n">
        <v>90</v>
      </c>
      <c r="U2125" s="1" t="n">
        <v>6</v>
      </c>
      <c r="V2125" s="1" t="n">
        <v>42</v>
      </c>
      <c r="W2125" s="1" t="n">
        <v>0</v>
      </c>
      <c r="Z2125" s="1" t="n">
        <v>0</v>
      </c>
      <c r="AA2125" s="1" t="n">
        <v>0</v>
      </c>
      <c r="AB2125" s="1" t="n">
        <v>8375505</v>
      </c>
      <c r="AC2125" s="1" t="n">
        <v>592.2</v>
      </c>
    </row>
    <row r="2126" customFormat="false" ht="15" hidden="false" customHeight="false" outlineLevel="0" collapsed="false">
      <c r="A2126" s="1" t="n">
        <v>2119</v>
      </c>
      <c r="B2126" s="1" t="n">
        <v>3701</v>
      </c>
      <c r="C2126" s="1" t="s">
        <v>5174</v>
      </c>
      <c r="D2126" s="1" t="s">
        <v>223</v>
      </c>
      <c r="E2126" s="1" t="s">
        <v>132</v>
      </c>
      <c r="F2126" s="1" t="str">
        <f aca="false">"ΑΖ831428"</f>
        <v>ΑΖ831428</v>
      </c>
      <c r="G2126" s="1" t="s">
        <v>22</v>
      </c>
      <c r="H2126" s="1" t="s">
        <v>5175</v>
      </c>
      <c r="I2126" s="1" t="s">
        <v>5176</v>
      </c>
      <c r="L2126" s="1" t="s">
        <v>25</v>
      </c>
      <c r="M2126" s="1" t="n">
        <v>405</v>
      </c>
      <c r="N2126" s="1" t="n">
        <v>0</v>
      </c>
      <c r="T2126" s="1" t="n">
        <v>40</v>
      </c>
      <c r="U2126" s="1" t="n">
        <v>21</v>
      </c>
      <c r="V2126" s="1" t="n">
        <v>147</v>
      </c>
      <c r="W2126" s="1" t="n">
        <v>0</v>
      </c>
      <c r="Z2126" s="1" t="n">
        <v>0</v>
      </c>
      <c r="AA2126" s="1" t="n">
        <v>0</v>
      </c>
      <c r="AB2126" s="1" t="n">
        <v>1097529</v>
      </c>
      <c r="AC2126" s="1" t="n">
        <v>592</v>
      </c>
    </row>
    <row r="2127" customFormat="false" ht="15" hidden="false" customHeight="false" outlineLevel="0" collapsed="false">
      <c r="A2127" s="1" t="n">
        <v>2120</v>
      </c>
      <c r="B2127" s="1" t="n">
        <v>3701</v>
      </c>
      <c r="C2127" s="1" t="s">
        <v>5174</v>
      </c>
      <c r="D2127" s="1" t="s">
        <v>223</v>
      </c>
      <c r="E2127" s="1" t="s">
        <v>132</v>
      </c>
      <c r="F2127" s="1" t="str">
        <f aca="false">"ΑΖ831428"</f>
        <v>ΑΖ831428</v>
      </c>
      <c r="G2127" s="1" t="s">
        <v>22</v>
      </c>
      <c r="H2127" s="1" t="s">
        <v>5175</v>
      </c>
      <c r="I2127" s="1" t="s">
        <v>5176</v>
      </c>
      <c r="L2127" s="1" t="s">
        <v>25</v>
      </c>
      <c r="M2127" s="1" t="n">
        <v>405</v>
      </c>
      <c r="N2127" s="1" t="n">
        <v>0</v>
      </c>
      <c r="T2127" s="1" t="n">
        <v>40</v>
      </c>
      <c r="U2127" s="1" t="n">
        <v>21</v>
      </c>
      <c r="V2127" s="1" t="n">
        <v>147</v>
      </c>
      <c r="W2127" s="1" t="n">
        <v>6</v>
      </c>
      <c r="X2127" s="1" t="n">
        <v>475</v>
      </c>
      <c r="Z2127" s="1" t="n">
        <v>0</v>
      </c>
      <c r="AA2127" s="1" t="n">
        <v>0</v>
      </c>
      <c r="AB2127" s="1" t="n">
        <v>1097529</v>
      </c>
      <c r="AC2127" s="1" t="n">
        <v>592</v>
      </c>
    </row>
    <row r="2128" customFormat="false" ht="15" hidden="false" customHeight="false" outlineLevel="0" collapsed="false">
      <c r="A2128" s="1" t="n">
        <v>2121</v>
      </c>
      <c r="B2128" s="1" t="n">
        <v>1287</v>
      </c>
      <c r="C2128" s="1" t="s">
        <v>5177</v>
      </c>
      <c r="D2128" s="1" t="s">
        <v>91</v>
      </c>
      <c r="E2128" s="1" t="s">
        <v>42</v>
      </c>
      <c r="F2128" s="1" t="str">
        <f aca="false">"ΑΚ956687"</f>
        <v>ΑΚ956687</v>
      </c>
      <c r="G2128" s="1" t="s">
        <v>22</v>
      </c>
      <c r="H2128" s="1" t="s">
        <v>5178</v>
      </c>
      <c r="I2128" s="1" t="s">
        <v>5179</v>
      </c>
      <c r="L2128" s="1" t="s">
        <v>25</v>
      </c>
      <c r="M2128" s="1" t="n">
        <v>372</v>
      </c>
      <c r="N2128" s="1" t="n">
        <v>0</v>
      </c>
      <c r="P2128" s="1" t="n">
        <v>180</v>
      </c>
      <c r="T2128" s="1" t="n">
        <v>40</v>
      </c>
      <c r="U2128" s="1" t="n">
        <v>0</v>
      </c>
      <c r="V2128" s="1" t="n">
        <v>0</v>
      </c>
      <c r="W2128" s="1" t="n">
        <v>0</v>
      </c>
      <c r="Z2128" s="1" t="n">
        <v>0</v>
      </c>
      <c r="AA2128" s="1" t="n">
        <v>0</v>
      </c>
      <c r="AB2128" s="1" t="n">
        <v>4899897</v>
      </c>
      <c r="AC2128" s="1" t="n">
        <v>592</v>
      </c>
    </row>
    <row r="2129" customFormat="false" ht="15" hidden="false" customHeight="false" outlineLevel="0" collapsed="false">
      <c r="A2129" s="1" t="n">
        <v>2122</v>
      </c>
      <c r="B2129" s="1" t="n">
        <v>3335</v>
      </c>
      <c r="C2129" s="1" t="s">
        <v>5180</v>
      </c>
      <c r="D2129" s="1" t="s">
        <v>59</v>
      </c>
      <c r="E2129" s="1" t="s">
        <v>227</v>
      </c>
      <c r="F2129" s="1" t="str">
        <f aca="false">"ΑΗ491366"</f>
        <v>ΑΗ491366</v>
      </c>
      <c r="G2129" s="1" t="s">
        <v>22</v>
      </c>
      <c r="H2129" s="1" t="s">
        <v>5181</v>
      </c>
      <c r="I2129" s="1" t="s">
        <v>5181</v>
      </c>
      <c r="L2129" s="1" t="s">
        <v>25</v>
      </c>
      <c r="M2129" s="1" t="n">
        <v>501.6</v>
      </c>
      <c r="N2129" s="1" t="n">
        <v>0</v>
      </c>
      <c r="R2129" s="1" t="n">
        <v>90</v>
      </c>
      <c r="U2129" s="1" t="n">
        <v>0</v>
      </c>
      <c r="V2129" s="1" t="n">
        <v>0</v>
      </c>
      <c r="W2129" s="1" t="n">
        <v>0</v>
      </c>
      <c r="Z2129" s="1" t="n">
        <v>0</v>
      </c>
      <c r="AA2129" s="1" t="n">
        <v>0</v>
      </c>
      <c r="AB2129" s="1" t="n">
        <v>8251752</v>
      </c>
      <c r="AC2129" s="1" t="n">
        <v>591.6</v>
      </c>
    </row>
    <row r="2130" customFormat="false" ht="15" hidden="false" customHeight="false" outlineLevel="0" collapsed="false">
      <c r="A2130" s="1" t="n">
        <v>2123</v>
      </c>
      <c r="B2130" s="1" t="n">
        <v>4031</v>
      </c>
      <c r="C2130" s="1" t="s">
        <v>5182</v>
      </c>
      <c r="D2130" s="1" t="s">
        <v>123</v>
      </c>
      <c r="E2130" s="1" t="s">
        <v>20</v>
      </c>
      <c r="F2130" s="1" t="str">
        <f aca="false">"ΑΝ739805"</f>
        <v>ΑΝ739805</v>
      </c>
      <c r="G2130" s="1" t="s">
        <v>22</v>
      </c>
      <c r="H2130" s="1" t="s">
        <v>2437</v>
      </c>
      <c r="I2130" s="1" t="s">
        <v>5183</v>
      </c>
      <c r="L2130" s="1" t="s">
        <v>25</v>
      </c>
      <c r="M2130" s="1" t="n">
        <v>390.6</v>
      </c>
      <c r="N2130" s="1" t="n">
        <v>0</v>
      </c>
      <c r="T2130" s="1" t="n">
        <v>40</v>
      </c>
      <c r="U2130" s="1" t="n">
        <v>23</v>
      </c>
      <c r="V2130" s="1" t="n">
        <v>161</v>
      </c>
      <c r="W2130" s="1" t="n">
        <v>0</v>
      </c>
      <c r="Z2130" s="1" t="n">
        <v>0</v>
      </c>
      <c r="AA2130" s="1" t="n">
        <v>0</v>
      </c>
      <c r="AB2130" s="1" t="n">
        <v>9741960</v>
      </c>
      <c r="AC2130" s="1" t="n">
        <v>591.6</v>
      </c>
    </row>
    <row r="2131" customFormat="false" ht="15" hidden="false" customHeight="false" outlineLevel="0" collapsed="false">
      <c r="A2131" s="1" t="n">
        <v>2124</v>
      </c>
      <c r="B2131" s="1" t="n">
        <v>5414</v>
      </c>
      <c r="C2131" s="1" t="s">
        <v>5184</v>
      </c>
      <c r="D2131" s="1" t="s">
        <v>349</v>
      </c>
      <c r="E2131" s="1" t="s">
        <v>192</v>
      </c>
      <c r="F2131" s="1" t="str">
        <f aca="false">"ΑΕ229854"</f>
        <v>ΑΕ229854</v>
      </c>
      <c r="G2131" s="1" t="s">
        <v>22</v>
      </c>
      <c r="H2131" s="1" t="s">
        <v>5185</v>
      </c>
      <c r="I2131" s="1" t="s">
        <v>5186</v>
      </c>
      <c r="L2131" s="1" t="s">
        <v>25</v>
      </c>
      <c r="M2131" s="1" t="n">
        <v>351.6</v>
      </c>
      <c r="N2131" s="1" t="n">
        <v>0</v>
      </c>
      <c r="P2131" s="1" t="n">
        <v>180</v>
      </c>
      <c r="S2131" s="1" t="n">
        <v>60</v>
      </c>
      <c r="U2131" s="1" t="n">
        <v>0</v>
      </c>
      <c r="V2131" s="1" t="n">
        <v>0</v>
      </c>
      <c r="W2131" s="1" t="n">
        <v>0</v>
      </c>
      <c r="Z2131" s="1" t="n">
        <v>0</v>
      </c>
      <c r="AA2131" s="1" t="n">
        <v>0</v>
      </c>
      <c r="AB2131" s="1" t="n">
        <v>9782419</v>
      </c>
      <c r="AC2131" s="1" t="n">
        <v>591.6</v>
      </c>
    </row>
    <row r="2132" customFormat="false" ht="15" hidden="false" customHeight="false" outlineLevel="0" collapsed="false">
      <c r="A2132" s="1" t="n">
        <v>2125</v>
      </c>
      <c r="B2132" s="1" t="n">
        <v>774</v>
      </c>
      <c r="C2132" s="1" t="s">
        <v>5187</v>
      </c>
      <c r="D2132" s="1" t="s">
        <v>461</v>
      </c>
      <c r="E2132" s="1" t="s">
        <v>245</v>
      </c>
      <c r="F2132" s="1" t="str">
        <f aca="false">"Α03125800"</f>
        <v>Α03125800</v>
      </c>
      <c r="G2132" s="1" t="s">
        <v>22</v>
      </c>
      <c r="H2132" s="1" t="n">
        <v>424</v>
      </c>
      <c r="I2132" s="1" t="n">
        <v>424</v>
      </c>
      <c r="L2132" s="1" t="s">
        <v>25</v>
      </c>
      <c r="M2132" s="1" t="n">
        <v>551.4</v>
      </c>
      <c r="N2132" s="1" t="n">
        <v>0</v>
      </c>
      <c r="T2132" s="1" t="n">
        <v>40</v>
      </c>
      <c r="U2132" s="1" t="n">
        <v>0</v>
      </c>
      <c r="V2132" s="1" t="n">
        <v>0</v>
      </c>
      <c r="W2132" s="1" t="n">
        <v>6</v>
      </c>
      <c r="X2132" s="1" t="n">
        <v>424</v>
      </c>
      <c r="Z2132" s="1" t="n">
        <v>0</v>
      </c>
      <c r="AA2132" s="1" t="n">
        <v>0</v>
      </c>
      <c r="AB2132" s="1" t="n">
        <v>3504003</v>
      </c>
      <c r="AC2132" s="1" t="n">
        <v>591.4</v>
      </c>
    </row>
    <row r="2133" customFormat="false" ht="15" hidden="false" customHeight="false" outlineLevel="0" collapsed="false">
      <c r="A2133" s="1" t="n">
        <v>2126</v>
      </c>
      <c r="B2133" s="1" t="n">
        <v>1711</v>
      </c>
      <c r="C2133" s="1" t="s">
        <v>5188</v>
      </c>
      <c r="D2133" s="1" t="s">
        <v>399</v>
      </c>
      <c r="E2133" s="1" t="s">
        <v>119</v>
      </c>
      <c r="F2133" s="1" t="str">
        <f aca="false">"ΑΜ269847"</f>
        <v>ΑΜ269847</v>
      </c>
      <c r="G2133" s="1" t="s">
        <v>22</v>
      </c>
      <c r="H2133" s="1" t="s">
        <v>5189</v>
      </c>
      <c r="I2133" s="1" t="s">
        <v>5190</v>
      </c>
      <c r="L2133" s="1" t="s">
        <v>25</v>
      </c>
      <c r="M2133" s="1" t="n">
        <v>431.4</v>
      </c>
      <c r="N2133" s="1" t="n">
        <v>0</v>
      </c>
      <c r="S2133" s="1" t="n">
        <v>60</v>
      </c>
      <c r="U2133" s="1" t="n">
        <v>0</v>
      </c>
      <c r="V2133" s="1" t="n">
        <v>0</v>
      </c>
      <c r="W2133" s="1" t="n">
        <v>0</v>
      </c>
      <c r="Z2133" s="1" t="n">
        <v>100</v>
      </c>
      <c r="AA2133" s="1" t="n">
        <v>0</v>
      </c>
      <c r="AB2133" s="1" t="n">
        <v>2091073</v>
      </c>
      <c r="AC2133" s="1" t="n">
        <v>591.4</v>
      </c>
    </row>
    <row r="2134" customFormat="false" ht="15" hidden="false" customHeight="false" outlineLevel="0" collapsed="false">
      <c r="A2134" s="1" t="n">
        <v>2127</v>
      </c>
      <c r="B2134" s="1" t="n">
        <v>4671</v>
      </c>
      <c r="C2134" s="1" t="s">
        <v>5191</v>
      </c>
      <c r="D2134" s="1" t="s">
        <v>60</v>
      </c>
      <c r="E2134" s="1" t="s">
        <v>77</v>
      </c>
      <c r="F2134" s="1" t="str">
        <f aca="false">"ΑΗ762087"</f>
        <v>ΑΗ762087</v>
      </c>
      <c r="G2134" s="1" t="s">
        <v>22</v>
      </c>
      <c r="H2134" s="1" t="n">
        <v>458</v>
      </c>
      <c r="I2134" s="1" t="n">
        <v>458</v>
      </c>
      <c r="L2134" s="1" t="s">
        <v>25</v>
      </c>
      <c r="M2134" s="1" t="n">
        <v>401.4</v>
      </c>
      <c r="N2134" s="1" t="n">
        <v>0</v>
      </c>
      <c r="R2134" s="1" t="n">
        <v>90</v>
      </c>
      <c r="S2134" s="1" t="n">
        <v>60</v>
      </c>
      <c r="T2134" s="1" t="n">
        <v>40</v>
      </c>
      <c r="U2134" s="1" t="n">
        <v>0</v>
      </c>
      <c r="V2134" s="1" t="n">
        <v>0</v>
      </c>
      <c r="W2134" s="1" t="n">
        <v>0</v>
      </c>
      <c r="Z2134" s="1" t="n">
        <v>0</v>
      </c>
      <c r="AA2134" s="1" t="n">
        <v>0</v>
      </c>
      <c r="AB2134" s="1" t="n">
        <v>9140896</v>
      </c>
      <c r="AC2134" s="1" t="n">
        <v>591.4</v>
      </c>
    </row>
    <row r="2135" customFormat="false" ht="15" hidden="false" customHeight="false" outlineLevel="0" collapsed="false">
      <c r="A2135" s="1" t="n">
        <v>2128</v>
      </c>
      <c r="B2135" s="1" t="n">
        <v>3888</v>
      </c>
      <c r="C2135" s="1" t="s">
        <v>5192</v>
      </c>
      <c r="D2135" s="1" t="s">
        <v>96</v>
      </c>
      <c r="E2135" s="1" t="s">
        <v>5193</v>
      </c>
      <c r="F2135" s="1" t="str">
        <f aca="false">"ΑΙ263381"</f>
        <v>ΑΙ263381</v>
      </c>
      <c r="G2135" s="1" t="s">
        <v>22</v>
      </c>
      <c r="H2135" s="1" t="s">
        <v>5194</v>
      </c>
      <c r="I2135" s="1" t="s">
        <v>5195</v>
      </c>
      <c r="L2135" s="1" t="s">
        <v>25</v>
      </c>
      <c r="M2135" s="1" t="n">
        <v>411</v>
      </c>
      <c r="N2135" s="1" t="n">
        <v>0</v>
      </c>
      <c r="Q2135" s="1" t="n">
        <v>90</v>
      </c>
      <c r="R2135" s="1" t="n">
        <v>90</v>
      </c>
      <c r="U2135" s="1" t="n">
        <v>0</v>
      </c>
      <c r="V2135" s="1" t="n">
        <v>0</v>
      </c>
      <c r="W2135" s="1" t="n">
        <v>0</v>
      </c>
      <c r="Z2135" s="1" t="n">
        <v>0</v>
      </c>
      <c r="AA2135" s="1" t="n">
        <v>0</v>
      </c>
      <c r="AB2135" s="1" t="n">
        <v>2874196</v>
      </c>
      <c r="AC2135" s="1" t="n">
        <v>591</v>
      </c>
    </row>
    <row r="2136" customFormat="false" ht="15" hidden="false" customHeight="false" outlineLevel="0" collapsed="false">
      <c r="A2136" s="1" t="n">
        <v>2129</v>
      </c>
      <c r="B2136" s="1" t="n">
        <v>2507</v>
      </c>
      <c r="C2136" s="1" t="s">
        <v>5196</v>
      </c>
      <c r="D2136" s="1" t="s">
        <v>5197</v>
      </c>
      <c r="E2136" s="1" t="s">
        <v>51</v>
      </c>
      <c r="F2136" s="1" t="str">
        <f aca="false">"ΑΖ179783"</f>
        <v>ΑΖ179783</v>
      </c>
      <c r="G2136" s="1" t="s">
        <v>22</v>
      </c>
      <c r="H2136" s="1" t="s">
        <v>326</v>
      </c>
      <c r="I2136" s="1" t="s">
        <v>5198</v>
      </c>
      <c r="L2136" s="1" t="s">
        <v>25</v>
      </c>
      <c r="M2136" s="1" t="n">
        <v>460.8</v>
      </c>
      <c r="N2136" s="1" t="n">
        <v>0</v>
      </c>
      <c r="Q2136" s="1" t="n">
        <v>90</v>
      </c>
      <c r="T2136" s="1" t="n">
        <v>40</v>
      </c>
      <c r="U2136" s="1" t="n">
        <v>0</v>
      </c>
      <c r="V2136" s="1" t="n">
        <v>0</v>
      </c>
      <c r="W2136" s="1" t="n">
        <v>0</v>
      </c>
      <c r="Z2136" s="1" t="n">
        <v>0</v>
      </c>
      <c r="AA2136" s="1" t="n">
        <v>0</v>
      </c>
      <c r="AB2136" s="1" t="n">
        <v>8852118</v>
      </c>
      <c r="AC2136" s="1" t="n">
        <v>590.8</v>
      </c>
    </row>
    <row r="2137" customFormat="false" ht="15" hidden="false" customHeight="false" outlineLevel="0" collapsed="false">
      <c r="A2137" s="1" t="n">
        <v>2130</v>
      </c>
      <c r="B2137" s="1" t="n">
        <v>1959</v>
      </c>
      <c r="C2137" s="1" t="s">
        <v>5199</v>
      </c>
      <c r="D2137" s="1" t="s">
        <v>20</v>
      </c>
      <c r="E2137" s="1" t="s">
        <v>298</v>
      </c>
      <c r="F2137" s="1" t="str">
        <f aca="false">"ΑΙ673681"</f>
        <v>ΑΙ673681</v>
      </c>
      <c r="G2137" s="1" t="s">
        <v>22</v>
      </c>
      <c r="H2137" s="1" t="s">
        <v>5200</v>
      </c>
      <c r="I2137" s="1" t="s">
        <v>5201</v>
      </c>
      <c r="L2137" s="1" t="s">
        <v>25</v>
      </c>
      <c r="M2137" s="1" t="n">
        <v>379.8</v>
      </c>
      <c r="N2137" s="1" t="n">
        <v>0</v>
      </c>
      <c r="R2137" s="1" t="n">
        <v>90</v>
      </c>
      <c r="U2137" s="1" t="n">
        <v>3</v>
      </c>
      <c r="V2137" s="1" t="n">
        <v>21</v>
      </c>
      <c r="W2137" s="1" t="n">
        <v>0</v>
      </c>
      <c r="Z2137" s="1" t="n">
        <v>100</v>
      </c>
      <c r="AA2137" s="1" t="n">
        <v>0</v>
      </c>
      <c r="AB2137" s="1" t="n">
        <v>8978096</v>
      </c>
      <c r="AC2137" s="1" t="n">
        <v>590.8</v>
      </c>
    </row>
    <row r="2138" customFormat="false" ht="15" hidden="false" customHeight="false" outlineLevel="0" collapsed="false">
      <c r="A2138" s="1" t="n">
        <v>2131</v>
      </c>
      <c r="B2138" s="1" t="n">
        <v>1702</v>
      </c>
      <c r="C2138" s="1" t="s">
        <v>5202</v>
      </c>
      <c r="D2138" s="1" t="s">
        <v>351</v>
      </c>
      <c r="E2138" s="1" t="s">
        <v>41</v>
      </c>
      <c r="F2138" s="1" t="str">
        <f aca="false">"ΑΗ415107"</f>
        <v>ΑΗ415107</v>
      </c>
      <c r="G2138" s="1" t="s">
        <v>22</v>
      </c>
      <c r="H2138" s="1" t="s">
        <v>5203</v>
      </c>
      <c r="I2138" s="1" t="s">
        <v>5204</v>
      </c>
      <c r="L2138" s="1" t="s">
        <v>25</v>
      </c>
      <c r="M2138" s="1" t="n">
        <v>500.4</v>
      </c>
      <c r="N2138" s="1" t="n">
        <v>0</v>
      </c>
      <c r="R2138" s="1" t="n">
        <v>90</v>
      </c>
      <c r="U2138" s="1" t="n">
        <v>0</v>
      </c>
      <c r="V2138" s="1" t="n">
        <v>0</v>
      </c>
      <c r="W2138" s="1" t="n">
        <v>0</v>
      </c>
      <c r="Z2138" s="1" t="n">
        <v>0</v>
      </c>
      <c r="AA2138" s="1" t="n">
        <v>0</v>
      </c>
      <c r="AB2138" s="1" t="n">
        <v>3407047</v>
      </c>
      <c r="AC2138" s="1" t="n">
        <v>590.4</v>
      </c>
    </row>
    <row r="2139" customFormat="false" ht="15" hidden="false" customHeight="false" outlineLevel="0" collapsed="false">
      <c r="A2139" s="1" t="n">
        <v>2132</v>
      </c>
      <c r="B2139" s="1" t="n">
        <v>1702</v>
      </c>
      <c r="C2139" s="1" t="s">
        <v>5202</v>
      </c>
      <c r="D2139" s="1" t="s">
        <v>351</v>
      </c>
      <c r="E2139" s="1" t="s">
        <v>41</v>
      </c>
      <c r="F2139" s="1" t="str">
        <f aca="false">"ΑΗ415107"</f>
        <v>ΑΗ415107</v>
      </c>
      <c r="G2139" s="1" t="s">
        <v>22</v>
      </c>
      <c r="H2139" s="1" t="s">
        <v>5203</v>
      </c>
      <c r="I2139" s="1" t="s">
        <v>5204</v>
      </c>
      <c r="L2139" s="1" t="s">
        <v>25</v>
      </c>
      <c r="M2139" s="1" t="n">
        <v>500.4</v>
      </c>
      <c r="N2139" s="1" t="n">
        <v>0</v>
      </c>
      <c r="R2139" s="1" t="n">
        <v>90</v>
      </c>
      <c r="U2139" s="1" t="n">
        <v>0</v>
      </c>
      <c r="V2139" s="1" t="n">
        <v>0</v>
      </c>
      <c r="W2139" s="1" t="n">
        <v>6</v>
      </c>
      <c r="X2139" s="1" t="n">
        <v>424</v>
      </c>
      <c r="Z2139" s="1" t="n">
        <v>0</v>
      </c>
      <c r="AA2139" s="1" t="n">
        <v>0</v>
      </c>
      <c r="AB2139" s="1" t="n">
        <v>3407047</v>
      </c>
      <c r="AC2139" s="1" t="n">
        <v>590.4</v>
      </c>
    </row>
    <row r="2140" customFormat="false" ht="15" hidden="false" customHeight="false" outlineLevel="0" collapsed="false">
      <c r="A2140" s="1" t="n">
        <v>2133</v>
      </c>
      <c r="B2140" s="1" t="n">
        <v>4395</v>
      </c>
      <c r="C2140" s="1" t="s">
        <v>4992</v>
      </c>
      <c r="D2140" s="1" t="s">
        <v>96</v>
      </c>
      <c r="E2140" s="1" t="s">
        <v>77</v>
      </c>
      <c r="F2140" s="1" t="str">
        <f aca="false">"ΑΡ705496"</f>
        <v>ΑΡ705496</v>
      </c>
      <c r="G2140" s="1" t="s">
        <v>22</v>
      </c>
      <c r="H2140" s="1" t="s">
        <v>137</v>
      </c>
      <c r="I2140" s="1" t="s">
        <v>5205</v>
      </c>
      <c r="L2140" s="1" t="s">
        <v>25</v>
      </c>
      <c r="M2140" s="1" t="n">
        <v>416.4</v>
      </c>
      <c r="N2140" s="1" t="n">
        <v>0</v>
      </c>
      <c r="R2140" s="1" t="n">
        <v>90</v>
      </c>
      <c r="U2140" s="1" t="n">
        <v>12</v>
      </c>
      <c r="V2140" s="1" t="n">
        <v>84</v>
      </c>
      <c r="W2140" s="1" t="n">
        <v>0</v>
      </c>
      <c r="Z2140" s="1" t="n">
        <v>0</v>
      </c>
      <c r="AA2140" s="1" t="n">
        <v>0</v>
      </c>
      <c r="AB2140" s="1" t="n">
        <v>4944407</v>
      </c>
      <c r="AC2140" s="1" t="n">
        <v>590.4</v>
      </c>
    </row>
    <row r="2141" customFormat="false" ht="15" hidden="false" customHeight="false" outlineLevel="0" collapsed="false">
      <c r="A2141" s="1" t="n">
        <v>2134</v>
      </c>
      <c r="B2141" s="1" t="n">
        <v>3060</v>
      </c>
      <c r="C2141" s="1" t="s">
        <v>5206</v>
      </c>
      <c r="D2141" s="1" t="s">
        <v>21</v>
      </c>
      <c r="E2141" s="1" t="s">
        <v>174</v>
      </c>
      <c r="F2141" s="1" t="str">
        <f aca="false">"710973016"</f>
        <v>710973016</v>
      </c>
      <c r="G2141" s="1" t="s">
        <v>22</v>
      </c>
      <c r="H2141" s="1" t="s">
        <v>5207</v>
      </c>
      <c r="I2141" s="1" t="s">
        <v>5208</v>
      </c>
      <c r="L2141" s="1" t="s">
        <v>25</v>
      </c>
      <c r="M2141" s="1" t="n">
        <v>368.4</v>
      </c>
      <c r="N2141" s="1" t="n">
        <v>0</v>
      </c>
      <c r="T2141" s="1" t="n">
        <v>40</v>
      </c>
      <c r="U2141" s="1" t="n">
        <v>26</v>
      </c>
      <c r="V2141" s="1" t="n">
        <v>182</v>
      </c>
      <c r="W2141" s="1" t="n">
        <v>6</v>
      </c>
      <c r="X2141" s="1" t="n">
        <v>475</v>
      </c>
      <c r="Z2141" s="1" t="n">
        <v>0</v>
      </c>
      <c r="AA2141" s="1" t="n">
        <v>0</v>
      </c>
      <c r="AB2141" s="1" t="n">
        <v>5919066</v>
      </c>
      <c r="AC2141" s="1" t="n">
        <v>590.4</v>
      </c>
    </row>
    <row r="2142" customFormat="false" ht="15" hidden="false" customHeight="false" outlineLevel="0" collapsed="false">
      <c r="A2142" s="1" t="n">
        <v>2135</v>
      </c>
      <c r="B2142" s="1" t="n">
        <v>3060</v>
      </c>
      <c r="C2142" s="1" t="s">
        <v>5206</v>
      </c>
      <c r="D2142" s="1" t="s">
        <v>21</v>
      </c>
      <c r="E2142" s="1" t="s">
        <v>174</v>
      </c>
      <c r="F2142" s="1" t="str">
        <f aca="false">"710973016"</f>
        <v>710973016</v>
      </c>
      <c r="G2142" s="1" t="s">
        <v>22</v>
      </c>
      <c r="H2142" s="1" t="s">
        <v>5207</v>
      </c>
      <c r="I2142" s="1" t="s">
        <v>5208</v>
      </c>
      <c r="L2142" s="1" t="s">
        <v>25</v>
      </c>
      <c r="M2142" s="1" t="n">
        <v>368.4</v>
      </c>
      <c r="N2142" s="1" t="n">
        <v>0</v>
      </c>
      <c r="T2142" s="1" t="n">
        <v>40</v>
      </c>
      <c r="U2142" s="1" t="n">
        <v>26</v>
      </c>
      <c r="V2142" s="1" t="n">
        <v>182</v>
      </c>
      <c r="W2142" s="1" t="n">
        <v>0</v>
      </c>
      <c r="Z2142" s="1" t="n">
        <v>0</v>
      </c>
      <c r="AA2142" s="1" t="n">
        <v>0</v>
      </c>
      <c r="AB2142" s="1" t="n">
        <v>5919066</v>
      </c>
      <c r="AC2142" s="1" t="n">
        <v>590.4</v>
      </c>
    </row>
    <row r="2143" customFormat="false" ht="15" hidden="false" customHeight="false" outlineLevel="0" collapsed="false">
      <c r="A2143" s="1" t="n">
        <v>2136</v>
      </c>
      <c r="B2143" s="1" t="n">
        <v>4267</v>
      </c>
      <c r="C2143" s="1" t="s">
        <v>5209</v>
      </c>
      <c r="D2143" s="1" t="s">
        <v>41</v>
      </c>
      <c r="E2143" s="1" t="s">
        <v>21</v>
      </c>
      <c r="F2143" s="1" t="str">
        <f aca="false">"ΑΙ191187"</f>
        <v>ΑΙ191187</v>
      </c>
      <c r="G2143" s="1" t="s">
        <v>22</v>
      </c>
      <c r="H2143" s="1" t="s">
        <v>5210</v>
      </c>
      <c r="I2143" s="1" t="s">
        <v>5210</v>
      </c>
      <c r="L2143" s="1" t="s">
        <v>25</v>
      </c>
      <c r="M2143" s="1" t="n">
        <v>450</v>
      </c>
      <c r="N2143" s="1" t="n">
        <v>0</v>
      </c>
      <c r="T2143" s="1" t="n">
        <v>40</v>
      </c>
      <c r="U2143" s="1" t="n">
        <v>0</v>
      </c>
      <c r="V2143" s="1" t="n">
        <v>0</v>
      </c>
      <c r="W2143" s="1" t="n">
        <v>6</v>
      </c>
      <c r="X2143" s="1" t="n">
        <v>424</v>
      </c>
      <c r="Z2143" s="1" t="n">
        <v>100</v>
      </c>
      <c r="AA2143" s="1" t="n">
        <v>0</v>
      </c>
      <c r="AB2143" s="1" t="n">
        <v>8791809</v>
      </c>
      <c r="AC2143" s="1" t="n">
        <v>590</v>
      </c>
    </row>
    <row r="2144" customFormat="false" ht="15" hidden="false" customHeight="false" outlineLevel="0" collapsed="false">
      <c r="A2144" s="1" t="n">
        <v>2137</v>
      </c>
      <c r="B2144" s="1" t="n">
        <v>4267</v>
      </c>
      <c r="C2144" s="1" t="s">
        <v>5209</v>
      </c>
      <c r="D2144" s="1" t="s">
        <v>41</v>
      </c>
      <c r="E2144" s="1" t="s">
        <v>21</v>
      </c>
      <c r="F2144" s="1" t="str">
        <f aca="false">"ΑΙ191187"</f>
        <v>ΑΙ191187</v>
      </c>
      <c r="G2144" s="1" t="s">
        <v>22</v>
      </c>
      <c r="H2144" s="1" t="s">
        <v>5210</v>
      </c>
      <c r="I2144" s="1" t="s">
        <v>5210</v>
      </c>
      <c r="L2144" s="1" t="s">
        <v>25</v>
      </c>
      <c r="M2144" s="1" t="n">
        <v>450</v>
      </c>
      <c r="N2144" s="1" t="n">
        <v>0</v>
      </c>
      <c r="T2144" s="1" t="n">
        <v>40</v>
      </c>
      <c r="U2144" s="1" t="n">
        <v>0</v>
      </c>
      <c r="V2144" s="1" t="n">
        <v>0</v>
      </c>
      <c r="W2144" s="1" t="n">
        <v>0</v>
      </c>
      <c r="Z2144" s="1" t="n">
        <v>100</v>
      </c>
      <c r="AA2144" s="1" t="n">
        <v>0</v>
      </c>
      <c r="AB2144" s="1" t="n">
        <v>8791809</v>
      </c>
      <c r="AC2144" s="1" t="n">
        <v>590</v>
      </c>
    </row>
    <row r="2145" customFormat="false" ht="15" hidden="false" customHeight="false" outlineLevel="0" collapsed="false">
      <c r="A2145" s="1" t="n">
        <v>2138</v>
      </c>
      <c r="B2145" s="1" t="n">
        <v>3126</v>
      </c>
      <c r="C2145" s="1" t="s">
        <v>5211</v>
      </c>
      <c r="D2145" s="1" t="s">
        <v>2083</v>
      </c>
      <c r="E2145" s="1" t="s">
        <v>96</v>
      </c>
      <c r="F2145" s="1" t="str">
        <f aca="false">"ΑΝ742853"</f>
        <v>ΑΝ742853</v>
      </c>
      <c r="G2145" s="1" t="s">
        <v>22</v>
      </c>
      <c r="H2145" s="1" t="s">
        <v>5212</v>
      </c>
      <c r="I2145" s="1" t="s">
        <v>5213</v>
      </c>
      <c r="L2145" s="1" t="s">
        <v>25</v>
      </c>
      <c r="M2145" s="1" t="n">
        <v>499.8</v>
      </c>
      <c r="N2145" s="1" t="n">
        <v>0</v>
      </c>
      <c r="R2145" s="1" t="n">
        <v>90</v>
      </c>
      <c r="U2145" s="1" t="n">
        <v>0</v>
      </c>
      <c r="V2145" s="1" t="n">
        <v>0</v>
      </c>
      <c r="W2145" s="1" t="n">
        <v>0</v>
      </c>
      <c r="Z2145" s="1" t="n">
        <v>0</v>
      </c>
      <c r="AA2145" s="1" t="n">
        <v>0</v>
      </c>
      <c r="AB2145" s="1" t="n">
        <v>3497590</v>
      </c>
      <c r="AC2145" s="1" t="n">
        <v>589.8</v>
      </c>
    </row>
    <row r="2146" customFormat="false" ht="15" hidden="false" customHeight="false" outlineLevel="0" collapsed="false">
      <c r="A2146" s="1" t="n">
        <v>2139</v>
      </c>
      <c r="B2146" s="1" t="n">
        <v>1710</v>
      </c>
      <c r="C2146" s="1" t="s">
        <v>5214</v>
      </c>
      <c r="D2146" s="1" t="s">
        <v>5215</v>
      </c>
      <c r="E2146" s="1" t="s">
        <v>5216</v>
      </c>
      <c r="F2146" s="1" t="str">
        <f aca="false">"ΑΜ516367"</f>
        <v>ΑΜ516367</v>
      </c>
      <c r="G2146" s="1" t="s">
        <v>22</v>
      </c>
      <c r="H2146" s="1" t="s">
        <v>5217</v>
      </c>
      <c r="I2146" s="1" t="s">
        <v>5218</v>
      </c>
      <c r="L2146" s="1" t="s">
        <v>25</v>
      </c>
      <c r="M2146" s="1" t="n">
        <v>451.8</v>
      </c>
      <c r="N2146" s="1" t="n">
        <v>0</v>
      </c>
      <c r="T2146" s="1" t="n">
        <v>40</v>
      </c>
      <c r="U2146" s="1" t="n">
        <v>14</v>
      </c>
      <c r="V2146" s="1" t="n">
        <v>98</v>
      </c>
      <c r="W2146" s="1" t="n">
        <v>0</v>
      </c>
      <c r="Z2146" s="1" t="n">
        <v>0</v>
      </c>
      <c r="AA2146" s="1" t="n">
        <v>0</v>
      </c>
      <c r="AB2146" s="1" t="n">
        <v>2522196</v>
      </c>
      <c r="AC2146" s="1" t="n">
        <v>589.8</v>
      </c>
    </row>
    <row r="2147" customFormat="false" ht="15" hidden="false" customHeight="false" outlineLevel="0" collapsed="false">
      <c r="A2147" s="1" t="n">
        <v>2140</v>
      </c>
      <c r="B2147" s="1" t="n">
        <v>5061</v>
      </c>
      <c r="C2147" s="1" t="s">
        <v>5219</v>
      </c>
      <c r="D2147" s="1" t="s">
        <v>96</v>
      </c>
      <c r="E2147" s="1" t="s">
        <v>97</v>
      </c>
      <c r="F2147" s="1" t="str">
        <f aca="false">"ΑΙ772248"</f>
        <v>ΑΙ772248</v>
      </c>
      <c r="G2147" s="1" t="s">
        <v>22</v>
      </c>
      <c r="H2147" s="1" t="s">
        <v>3552</v>
      </c>
      <c r="I2147" s="1" t="s">
        <v>5220</v>
      </c>
      <c r="J2147" s="1" t="n">
        <v>462</v>
      </c>
      <c r="L2147" s="1" t="s">
        <v>25</v>
      </c>
      <c r="M2147" s="1" t="n">
        <v>399.6</v>
      </c>
      <c r="N2147" s="1" t="n">
        <v>0</v>
      </c>
      <c r="R2147" s="1" t="n">
        <v>90</v>
      </c>
      <c r="U2147" s="1" t="n">
        <v>0</v>
      </c>
      <c r="V2147" s="1" t="n">
        <v>0</v>
      </c>
      <c r="W2147" s="1" t="n">
        <v>0</v>
      </c>
      <c r="Z2147" s="1" t="n">
        <v>100</v>
      </c>
      <c r="AA2147" s="1" t="n">
        <v>0</v>
      </c>
      <c r="AB2147" s="1" t="n">
        <v>2682265</v>
      </c>
      <c r="AC2147" s="1" t="n">
        <v>589.6</v>
      </c>
    </row>
    <row r="2148" customFormat="false" ht="15" hidden="false" customHeight="false" outlineLevel="0" collapsed="false">
      <c r="A2148" s="1" t="n">
        <v>2141</v>
      </c>
      <c r="B2148" s="1" t="n">
        <v>5469</v>
      </c>
      <c r="C2148" s="1" t="s">
        <v>5221</v>
      </c>
      <c r="D2148" s="1" t="s">
        <v>96</v>
      </c>
      <c r="E2148" s="1" t="s">
        <v>97</v>
      </c>
      <c r="F2148" s="1" t="str">
        <f aca="false">"ΑΙ013631"</f>
        <v>ΑΙ013631</v>
      </c>
      <c r="G2148" s="1" t="s">
        <v>22</v>
      </c>
      <c r="H2148" s="1" t="s">
        <v>5222</v>
      </c>
      <c r="I2148" s="1" t="s">
        <v>5223</v>
      </c>
      <c r="L2148" s="1" t="s">
        <v>25</v>
      </c>
      <c r="M2148" s="1" t="n">
        <v>472.2</v>
      </c>
      <c r="N2148" s="1" t="n">
        <v>0</v>
      </c>
      <c r="T2148" s="1" t="n">
        <v>40</v>
      </c>
      <c r="U2148" s="1" t="n">
        <v>11</v>
      </c>
      <c r="V2148" s="1" t="n">
        <v>77</v>
      </c>
      <c r="W2148" s="1" t="n">
        <v>0</v>
      </c>
      <c r="Z2148" s="1" t="n">
        <v>0</v>
      </c>
      <c r="AA2148" s="1" t="n">
        <v>0</v>
      </c>
      <c r="AB2148" s="1" t="n">
        <v>2979348</v>
      </c>
      <c r="AC2148" s="1" t="n">
        <v>589.2</v>
      </c>
    </row>
    <row r="2149" customFormat="false" ht="15" hidden="false" customHeight="false" outlineLevel="0" collapsed="false">
      <c r="A2149" s="1" t="n">
        <v>2142</v>
      </c>
      <c r="B2149" s="1" t="n">
        <v>2464</v>
      </c>
      <c r="C2149" s="1" t="s">
        <v>5224</v>
      </c>
      <c r="D2149" s="1" t="s">
        <v>5225</v>
      </c>
      <c r="E2149" s="1" t="s">
        <v>37</v>
      </c>
      <c r="F2149" s="1" t="str">
        <f aca="false">"ΑΗ999403"</f>
        <v>ΑΗ999403</v>
      </c>
      <c r="G2149" s="1" t="s">
        <v>22</v>
      </c>
      <c r="H2149" s="1" t="s">
        <v>5226</v>
      </c>
      <c r="I2149" s="1" t="s">
        <v>5227</v>
      </c>
      <c r="L2149" s="1" t="s">
        <v>25</v>
      </c>
      <c r="M2149" s="1" t="n">
        <v>366</v>
      </c>
      <c r="N2149" s="1" t="n">
        <v>0</v>
      </c>
      <c r="R2149" s="1" t="n">
        <v>90</v>
      </c>
      <c r="U2149" s="1" t="n">
        <v>19</v>
      </c>
      <c r="V2149" s="1" t="n">
        <v>133</v>
      </c>
      <c r="W2149" s="1" t="n">
        <v>0</v>
      </c>
      <c r="Z2149" s="1" t="n">
        <v>0</v>
      </c>
      <c r="AA2149" s="1" t="n">
        <v>0</v>
      </c>
      <c r="AB2149" s="1" t="n">
        <v>8174990</v>
      </c>
      <c r="AC2149" s="1" t="n">
        <v>589</v>
      </c>
    </row>
    <row r="2150" customFormat="false" ht="15" hidden="false" customHeight="false" outlineLevel="0" collapsed="false">
      <c r="A2150" s="1" t="n">
        <v>2143</v>
      </c>
      <c r="B2150" s="1" t="n">
        <v>2464</v>
      </c>
      <c r="C2150" s="1" t="s">
        <v>5224</v>
      </c>
      <c r="D2150" s="1" t="s">
        <v>5225</v>
      </c>
      <c r="E2150" s="1" t="s">
        <v>37</v>
      </c>
      <c r="F2150" s="1" t="str">
        <f aca="false">"ΑΗ999403"</f>
        <v>ΑΗ999403</v>
      </c>
      <c r="G2150" s="1" t="s">
        <v>22</v>
      </c>
      <c r="H2150" s="1" t="s">
        <v>5226</v>
      </c>
      <c r="I2150" s="1" t="s">
        <v>5227</v>
      </c>
      <c r="L2150" s="1" t="s">
        <v>25</v>
      </c>
      <c r="M2150" s="1" t="n">
        <v>366</v>
      </c>
      <c r="N2150" s="1" t="n">
        <v>0</v>
      </c>
      <c r="R2150" s="1" t="n">
        <v>90</v>
      </c>
      <c r="U2150" s="1" t="n">
        <v>19</v>
      </c>
      <c r="V2150" s="1" t="n">
        <v>133</v>
      </c>
      <c r="W2150" s="1" t="n">
        <v>6</v>
      </c>
      <c r="X2150" s="1" t="n">
        <v>428</v>
      </c>
      <c r="Z2150" s="1" t="n">
        <v>0</v>
      </c>
      <c r="AA2150" s="1" t="n">
        <v>0</v>
      </c>
      <c r="AB2150" s="1" t="n">
        <v>8174990</v>
      </c>
      <c r="AC2150" s="1" t="n">
        <v>589</v>
      </c>
    </row>
    <row r="2151" customFormat="false" ht="15" hidden="false" customHeight="false" outlineLevel="0" collapsed="false">
      <c r="A2151" s="1" t="n">
        <v>2144</v>
      </c>
      <c r="B2151" s="1" t="n">
        <v>5234</v>
      </c>
      <c r="C2151" s="1" t="s">
        <v>5228</v>
      </c>
      <c r="D2151" s="1" t="s">
        <v>534</v>
      </c>
      <c r="E2151" s="1" t="s">
        <v>83</v>
      </c>
      <c r="F2151" s="1" t="str">
        <f aca="false">"ΑΝ364857"</f>
        <v>ΑΝ364857</v>
      </c>
      <c r="G2151" s="1" t="s">
        <v>22</v>
      </c>
      <c r="H2151" s="1" t="s">
        <v>5229</v>
      </c>
      <c r="I2151" s="1" t="s">
        <v>5230</v>
      </c>
      <c r="L2151" s="1" t="s">
        <v>25</v>
      </c>
      <c r="M2151" s="1" t="n">
        <v>498.6</v>
      </c>
      <c r="N2151" s="1" t="n">
        <v>0</v>
      </c>
      <c r="R2151" s="1" t="n">
        <v>90</v>
      </c>
      <c r="U2151" s="1" t="n">
        <v>0</v>
      </c>
      <c r="V2151" s="1" t="n">
        <v>0</v>
      </c>
      <c r="W2151" s="1" t="n">
        <v>0</v>
      </c>
      <c r="Z2151" s="1" t="n">
        <v>0</v>
      </c>
      <c r="AA2151" s="1" t="n">
        <v>0</v>
      </c>
      <c r="AB2151" s="1" t="n">
        <v>1845122</v>
      </c>
      <c r="AC2151" s="1" t="n">
        <v>588.6</v>
      </c>
    </row>
    <row r="2152" customFormat="false" ht="15" hidden="false" customHeight="false" outlineLevel="0" collapsed="false">
      <c r="A2152" s="1" t="n">
        <v>2145</v>
      </c>
      <c r="B2152" s="1" t="n">
        <v>4042</v>
      </c>
      <c r="C2152" s="1" t="s">
        <v>5231</v>
      </c>
      <c r="D2152" s="1" t="s">
        <v>123</v>
      </c>
      <c r="E2152" s="1" t="s">
        <v>101</v>
      </c>
      <c r="F2152" s="1" t="str">
        <f aca="false">"ΑΝ804641"</f>
        <v>ΑΝ804641</v>
      </c>
      <c r="G2152" s="1" t="s">
        <v>22</v>
      </c>
      <c r="H2152" s="1" t="s">
        <v>23</v>
      </c>
      <c r="I2152" s="1" t="s">
        <v>5232</v>
      </c>
      <c r="L2152" s="1" t="s">
        <v>25</v>
      </c>
      <c r="M2152" s="1" t="n">
        <v>443.4</v>
      </c>
      <c r="N2152" s="1" t="n">
        <v>0</v>
      </c>
      <c r="T2152" s="1" t="n">
        <v>40</v>
      </c>
      <c r="U2152" s="1" t="n">
        <v>15</v>
      </c>
      <c r="V2152" s="1" t="n">
        <v>105</v>
      </c>
      <c r="W2152" s="1" t="n">
        <v>0</v>
      </c>
      <c r="Z2152" s="1" t="n">
        <v>0</v>
      </c>
      <c r="AA2152" s="1" t="n">
        <v>0</v>
      </c>
      <c r="AB2152" s="1" t="n">
        <v>7031360</v>
      </c>
      <c r="AC2152" s="1" t="n">
        <v>588.4</v>
      </c>
    </row>
    <row r="2153" customFormat="false" ht="15" hidden="false" customHeight="false" outlineLevel="0" collapsed="false">
      <c r="A2153" s="1" t="n">
        <v>2146</v>
      </c>
      <c r="B2153" s="1" t="n">
        <v>4042</v>
      </c>
      <c r="C2153" s="1" t="s">
        <v>5231</v>
      </c>
      <c r="D2153" s="1" t="s">
        <v>123</v>
      </c>
      <c r="E2153" s="1" t="s">
        <v>101</v>
      </c>
      <c r="F2153" s="1" t="str">
        <f aca="false">"ΑΝ804641"</f>
        <v>ΑΝ804641</v>
      </c>
      <c r="G2153" s="1" t="s">
        <v>22</v>
      </c>
      <c r="H2153" s="1" t="s">
        <v>23</v>
      </c>
      <c r="I2153" s="1" t="s">
        <v>5232</v>
      </c>
      <c r="L2153" s="1" t="s">
        <v>25</v>
      </c>
      <c r="M2153" s="1" t="n">
        <v>443.4</v>
      </c>
      <c r="N2153" s="1" t="n">
        <v>0</v>
      </c>
      <c r="T2153" s="1" t="n">
        <v>40</v>
      </c>
      <c r="U2153" s="1" t="n">
        <v>15</v>
      </c>
      <c r="V2153" s="1" t="n">
        <v>105</v>
      </c>
      <c r="W2153" s="1" t="n">
        <v>0</v>
      </c>
      <c r="Z2153" s="1" t="n">
        <v>0</v>
      </c>
      <c r="AA2153" s="1" t="n">
        <v>0</v>
      </c>
      <c r="AB2153" s="1" t="n">
        <v>7031360</v>
      </c>
      <c r="AC2153" s="1" t="n">
        <v>588.4</v>
      </c>
    </row>
    <row r="2154" customFormat="false" ht="15" hidden="false" customHeight="false" outlineLevel="0" collapsed="false">
      <c r="A2154" s="1" t="n">
        <v>2147</v>
      </c>
      <c r="B2154" s="1" t="n">
        <v>3633</v>
      </c>
      <c r="C2154" s="1" t="s">
        <v>5233</v>
      </c>
      <c r="D2154" s="1" t="s">
        <v>241</v>
      </c>
      <c r="E2154" s="1" t="s">
        <v>97</v>
      </c>
      <c r="F2154" s="1" t="str">
        <f aca="false">"ΑΖ244878"</f>
        <v>ΑΖ244878</v>
      </c>
      <c r="G2154" s="1" t="s">
        <v>22</v>
      </c>
      <c r="H2154" s="1" t="s">
        <v>43</v>
      </c>
      <c r="I2154" s="1" t="s">
        <v>5234</v>
      </c>
      <c r="J2154" s="1" t="n">
        <v>409</v>
      </c>
      <c r="L2154" s="1" t="s">
        <v>25</v>
      </c>
      <c r="M2154" s="1" t="n">
        <v>407.4</v>
      </c>
      <c r="N2154" s="1" t="n">
        <v>0</v>
      </c>
      <c r="R2154" s="1" t="n">
        <v>90</v>
      </c>
      <c r="U2154" s="1" t="n">
        <v>13</v>
      </c>
      <c r="V2154" s="1" t="n">
        <v>91</v>
      </c>
      <c r="W2154" s="1" t="n">
        <v>0</v>
      </c>
      <c r="Z2154" s="1" t="n">
        <v>0</v>
      </c>
      <c r="AA2154" s="1" t="n">
        <v>0</v>
      </c>
      <c r="AB2154" s="1" t="n">
        <v>1646210</v>
      </c>
      <c r="AC2154" s="1" t="n">
        <v>588.4</v>
      </c>
    </row>
    <row r="2155" customFormat="false" ht="15" hidden="false" customHeight="false" outlineLevel="0" collapsed="false">
      <c r="A2155" s="1" t="n">
        <v>2148</v>
      </c>
      <c r="B2155" s="1" t="n">
        <v>383</v>
      </c>
      <c r="C2155" s="1" t="s">
        <v>5235</v>
      </c>
      <c r="D2155" s="1" t="s">
        <v>676</v>
      </c>
      <c r="E2155" s="1" t="s">
        <v>21</v>
      </c>
      <c r="F2155" s="1" t="str">
        <f aca="false">"ΑΡ059378"</f>
        <v>ΑΡ059378</v>
      </c>
      <c r="G2155" s="1" t="s">
        <v>22</v>
      </c>
      <c r="H2155" s="1" t="s">
        <v>5236</v>
      </c>
      <c r="I2155" s="1" t="s">
        <v>5237</v>
      </c>
      <c r="L2155" s="1" t="s">
        <v>25</v>
      </c>
      <c r="M2155" s="1" t="n">
        <v>373.2</v>
      </c>
      <c r="N2155" s="1" t="n">
        <v>0</v>
      </c>
      <c r="R2155" s="1" t="n">
        <v>180</v>
      </c>
      <c r="U2155" s="1" t="n">
        <v>5</v>
      </c>
      <c r="V2155" s="1" t="n">
        <v>35</v>
      </c>
      <c r="W2155" s="1" t="n">
        <v>0</v>
      </c>
      <c r="Z2155" s="1" t="n">
        <v>0</v>
      </c>
      <c r="AA2155" s="1" t="n">
        <v>0</v>
      </c>
      <c r="AB2155" s="1" t="n">
        <v>7838992</v>
      </c>
      <c r="AC2155" s="1" t="n">
        <v>588.2</v>
      </c>
    </row>
    <row r="2156" customFormat="false" ht="15" hidden="false" customHeight="false" outlineLevel="0" collapsed="false">
      <c r="A2156" s="1" t="n">
        <v>2149</v>
      </c>
      <c r="B2156" s="1" t="n">
        <v>2761</v>
      </c>
      <c r="C2156" s="1" t="s">
        <v>5238</v>
      </c>
      <c r="D2156" s="1" t="s">
        <v>710</v>
      </c>
      <c r="E2156" s="1" t="s">
        <v>192</v>
      </c>
      <c r="F2156" s="1" t="str">
        <f aca="false">"ΑΗ387011"</f>
        <v>ΑΗ387011</v>
      </c>
      <c r="G2156" s="1" t="s">
        <v>22</v>
      </c>
      <c r="H2156" s="1" t="n">
        <v>421</v>
      </c>
      <c r="I2156" s="1" t="n">
        <v>421</v>
      </c>
      <c r="L2156" s="1" t="s">
        <v>25</v>
      </c>
      <c r="M2156" s="1" t="n">
        <v>498</v>
      </c>
      <c r="N2156" s="1" t="n">
        <v>0</v>
      </c>
      <c r="R2156" s="1" t="n">
        <v>90</v>
      </c>
      <c r="U2156" s="1" t="n">
        <v>0</v>
      </c>
      <c r="V2156" s="1" t="n">
        <v>0</v>
      </c>
      <c r="W2156" s="1" t="n">
        <v>6</v>
      </c>
      <c r="X2156" s="1" t="n">
        <v>421</v>
      </c>
      <c r="Z2156" s="1" t="n">
        <v>0</v>
      </c>
      <c r="AA2156" s="1" t="n">
        <v>0</v>
      </c>
      <c r="AB2156" s="1" t="n">
        <v>8296531</v>
      </c>
      <c r="AC2156" s="1" t="n">
        <v>588</v>
      </c>
    </row>
    <row r="2157" customFormat="false" ht="15" hidden="false" customHeight="false" outlineLevel="0" collapsed="false">
      <c r="A2157" s="1" t="n">
        <v>2150</v>
      </c>
      <c r="B2157" s="1" t="n">
        <v>3623</v>
      </c>
      <c r="C2157" s="1" t="s">
        <v>5239</v>
      </c>
      <c r="D2157" s="1" t="s">
        <v>716</v>
      </c>
      <c r="E2157" s="1" t="s">
        <v>5240</v>
      </c>
      <c r="F2157" s="1" t="str">
        <f aca="false">"ΑΚ925590"</f>
        <v>ΑΚ925590</v>
      </c>
      <c r="G2157" s="1" t="s">
        <v>22</v>
      </c>
      <c r="H2157" s="1" t="s">
        <v>326</v>
      </c>
      <c r="I2157" s="1" t="s">
        <v>5241</v>
      </c>
      <c r="L2157" s="1" t="s">
        <v>25</v>
      </c>
      <c r="M2157" s="1" t="n">
        <v>414</v>
      </c>
      <c r="N2157" s="1" t="n">
        <v>0</v>
      </c>
      <c r="S2157" s="1" t="n">
        <v>60</v>
      </c>
      <c r="U2157" s="1" t="n">
        <v>2</v>
      </c>
      <c r="V2157" s="1" t="n">
        <v>14</v>
      </c>
      <c r="W2157" s="1" t="n">
        <v>0</v>
      </c>
      <c r="Z2157" s="1" t="n">
        <v>100</v>
      </c>
      <c r="AA2157" s="1" t="n">
        <v>0</v>
      </c>
      <c r="AB2157" s="1" t="n">
        <v>9657778</v>
      </c>
      <c r="AC2157" s="1" t="n">
        <v>588</v>
      </c>
    </row>
    <row r="2158" customFormat="false" ht="15" hidden="false" customHeight="false" outlineLevel="0" collapsed="false">
      <c r="A2158" s="1" t="n">
        <v>2151</v>
      </c>
      <c r="B2158" s="1" t="n">
        <v>842</v>
      </c>
      <c r="C2158" s="1" t="s">
        <v>5242</v>
      </c>
      <c r="D2158" s="1" t="s">
        <v>5243</v>
      </c>
      <c r="E2158" s="1" t="s">
        <v>5244</v>
      </c>
      <c r="F2158" s="1" t="str">
        <f aca="false">"ΑΝ505923"</f>
        <v>ΑΝ505923</v>
      </c>
      <c r="G2158" s="1" t="s">
        <v>22</v>
      </c>
      <c r="H2158" s="1" t="s">
        <v>5245</v>
      </c>
      <c r="I2158" s="1" t="s">
        <v>5246</v>
      </c>
      <c r="L2158" s="1" t="s">
        <v>25</v>
      </c>
      <c r="M2158" s="1" t="n">
        <v>360</v>
      </c>
      <c r="N2158" s="1" t="n">
        <v>0</v>
      </c>
      <c r="S2158" s="1" t="n">
        <v>60</v>
      </c>
      <c r="U2158" s="1" t="n">
        <v>24</v>
      </c>
      <c r="V2158" s="1" t="n">
        <v>168</v>
      </c>
      <c r="W2158" s="1" t="n">
        <v>0</v>
      </c>
      <c r="Z2158" s="1" t="n">
        <v>0</v>
      </c>
      <c r="AA2158" s="1" t="n">
        <v>0</v>
      </c>
      <c r="AB2158" s="1" t="n">
        <v>2281789</v>
      </c>
      <c r="AC2158" s="1" t="n">
        <v>588</v>
      </c>
    </row>
    <row r="2159" customFormat="false" ht="15" hidden="false" customHeight="false" outlineLevel="0" collapsed="false">
      <c r="A2159" s="1" t="n">
        <v>2152</v>
      </c>
      <c r="B2159" s="1" t="n">
        <v>5601</v>
      </c>
      <c r="C2159" s="1" t="s">
        <v>5247</v>
      </c>
      <c r="D2159" s="1" t="s">
        <v>60</v>
      </c>
      <c r="E2159" s="1" t="s">
        <v>73</v>
      </c>
      <c r="F2159" s="1" t="str">
        <f aca="false">"ΑΚ219605"</f>
        <v>ΑΚ219605</v>
      </c>
      <c r="G2159" s="1" t="s">
        <v>22</v>
      </c>
      <c r="H2159" s="1" t="s">
        <v>5248</v>
      </c>
      <c r="I2159" s="1" t="s">
        <v>5249</v>
      </c>
      <c r="J2159" s="1" t="n">
        <v>407</v>
      </c>
      <c r="L2159" s="1" t="s">
        <v>25</v>
      </c>
      <c r="M2159" s="1" t="n">
        <v>526.8</v>
      </c>
      <c r="N2159" s="1" t="n">
        <v>0</v>
      </c>
      <c r="T2159" s="1" t="n">
        <v>40</v>
      </c>
      <c r="U2159" s="1" t="n">
        <v>3</v>
      </c>
      <c r="V2159" s="1" t="n">
        <v>21</v>
      </c>
      <c r="W2159" s="1" t="n">
        <v>0</v>
      </c>
      <c r="Z2159" s="1" t="n">
        <v>0</v>
      </c>
      <c r="AA2159" s="1" t="n">
        <v>0</v>
      </c>
      <c r="AB2159" s="1" t="n">
        <v>2615242</v>
      </c>
      <c r="AC2159" s="1" t="n">
        <v>587.8</v>
      </c>
    </row>
    <row r="2160" customFormat="false" ht="15" hidden="false" customHeight="false" outlineLevel="0" collapsed="false">
      <c r="A2160" s="1" t="n">
        <v>2153</v>
      </c>
      <c r="B2160" s="1" t="n">
        <v>4106</v>
      </c>
      <c r="C2160" s="1" t="s">
        <v>5250</v>
      </c>
      <c r="D2160" s="1" t="s">
        <v>5251</v>
      </c>
      <c r="E2160" s="1" t="s">
        <v>5252</v>
      </c>
      <c r="F2160" s="1" t="str">
        <f aca="false">"ΑΝ397448"</f>
        <v>ΑΝ397448</v>
      </c>
      <c r="G2160" s="1" t="s">
        <v>22</v>
      </c>
      <c r="H2160" s="1" t="n">
        <v>475</v>
      </c>
      <c r="I2160" s="1" t="n">
        <v>475</v>
      </c>
      <c r="L2160" s="1" t="s">
        <v>25</v>
      </c>
      <c r="M2160" s="1" t="n">
        <v>397.8</v>
      </c>
      <c r="N2160" s="1" t="n">
        <v>100</v>
      </c>
      <c r="R2160" s="1" t="n">
        <v>90</v>
      </c>
      <c r="U2160" s="1" t="n">
        <v>0</v>
      </c>
      <c r="V2160" s="1" t="n">
        <v>0</v>
      </c>
      <c r="W2160" s="1" t="n">
        <v>6</v>
      </c>
      <c r="X2160" s="1" t="n">
        <v>475</v>
      </c>
      <c r="Z2160" s="1" t="n">
        <v>0</v>
      </c>
      <c r="AA2160" s="1" t="n">
        <v>0</v>
      </c>
      <c r="AB2160" s="1" t="n">
        <v>9410208</v>
      </c>
      <c r="AC2160" s="1" t="n">
        <v>587.8</v>
      </c>
    </row>
    <row r="2161" customFormat="false" ht="15" hidden="false" customHeight="false" outlineLevel="0" collapsed="false">
      <c r="A2161" s="1" t="n">
        <v>2154</v>
      </c>
      <c r="B2161" s="1" t="n">
        <v>544</v>
      </c>
      <c r="C2161" s="1" t="s">
        <v>2449</v>
      </c>
      <c r="D2161" s="1" t="s">
        <v>1875</v>
      </c>
      <c r="E2161" s="1" t="s">
        <v>96</v>
      </c>
      <c r="F2161" s="1" t="str">
        <f aca="false">"ΑΟ368214"</f>
        <v>ΑΟ368214</v>
      </c>
      <c r="G2161" s="1" t="s">
        <v>22</v>
      </c>
      <c r="H2161" s="1" t="s">
        <v>43</v>
      </c>
      <c r="I2161" s="1" t="s">
        <v>2450</v>
      </c>
      <c r="L2161" s="1" t="s">
        <v>25</v>
      </c>
      <c r="M2161" s="1" t="n">
        <v>366.6</v>
      </c>
      <c r="N2161" s="1" t="n">
        <v>0</v>
      </c>
      <c r="S2161" s="1" t="n">
        <v>60</v>
      </c>
      <c r="U2161" s="1" t="n">
        <v>23</v>
      </c>
      <c r="V2161" s="1" t="n">
        <v>161</v>
      </c>
      <c r="W2161" s="1" t="n">
        <v>0</v>
      </c>
      <c r="Z2161" s="1" t="n">
        <v>0</v>
      </c>
      <c r="AA2161" s="1" t="n">
        <v>0</v>
      </c>
      <c r="AB2161" s="1" t="n">
        <v>6375404</v>
      </c>
      <c r="AC2161" s="1" t="n">
        <v>587.6</v>
      </c>
    </row>
    <row r="2162" customFormat="false" ht="15" hidden="false" customHeight="false" outlineLevel="0" collapsed="false">
      <c r="A2162" s="1" t="n">
        <v>2155</v>
      </c>
      <c r="B2162" s="1" t="n">
        <v>385</v>
      </c>
      <c r="C2162" s="1" t="s">
        <v>5253</v>
      </c>
      <c r="D2162" s="1" t="s">
        <v>21</v>
      </c>
      <c r="E2162" s="1" t="s">
        <v>97</v>
      </c>
      <c r="F2162" s="1" t="str">
        <f aca="false">"ΑΚ440681"</f>
        <v>ΑΚ440681</v>
      </c>
      <c r="G2162" s="1" t="s">
        <v>22</v>
      </c>
      <c r="H2162" s="1" t="n">
        <v>489</v>
      </c>
      <c r="I2162" s="1" t="n">
        <v>489</v>
      </c>
      <c r="L2162" s="1" t="s">
        <v>25</v>
      </c>
      <c r="M2162" s="1" t="n">
        <v>497.4</v>
      </c>
      <c r="N2162" s="1" t="n">
        <v>0</v>
      </c>
      <c r="R2162" s="1" t="n">
        <v>90</v>
      </c>
      <c r="U2162" s="1" t="n">
        <v>0</v>
      </c>
      <c r="V2162" s="1" t="n">
        <v>0</v>
      </c>
      <c r="W2162" s="1" t="n">
        <v>0</v>
      </c>
      <c r="Z2162" s="1" t="n">
        <v>0</v>
      </c>
      <c r="AA2162" s="1" t="n">
        <v>0</v>
      </c>
      <c r="AB2162" s="1" t="n">
        <v>9138374</v>
      </c>
      <c r="AC2162" s="1" t="n">
        <v>587.4</v>
      </c>
    </row>
    <row r="2163" customFormat="false" ht="15" hidden="false" customHeight="false" outlineLevel="0" collapsed="false">
      <c r="A2163" s="1" t="n">
        <v>2156</v>
      </c>
      <c r="B2163" s="1" t="n">
        <v>1777</v>
      </c>
      <c r="C2163" s="1" t="s">
        <v>5254</v>
      </c>
      <c r="D2163" s="1" t="s">
        <v>59</v>
      </c>
      <c r="E2163" s="1" t="s">
        <v>1152</v>
      </c>
      <c r="F2163" s="1" t="str">
        <f aca="false">"ΑΗ589390"</f>
        <v>ΑΗ589390</v>
      </c>
      <c r="G2163" s="1" t="s">
        <v>22</v>
      </c>
      <c r="H2163" s="1" t="s">
        <v>5255</v>
      </c>
      <c r="I2163" s="1" t="s">
        <v>5256</v>
      </c>
      <c r="L2163" s="1" t="s">
        <v>25</v>
      </c>
      <c r="M2163" s="1" t="n">
        <v>437.4</v>
      </c>
      <c r="N2163" s="1" t="n">
        <v>0</v>
      </c>
      <c r="R2163" s="1" t="n">
        <v>90</v>
      </c>
      <c r="S2163" s="1" t="n">
        <v>60</v>
      </c>
      <c r="U2163" s="1" t="n">
        <v>0</v>
      </c>
      <c r="V2163" s="1" t="n">
        <v>0</v>
      </c>
      <c r="W2163" s="1" t="n">
        <v>0</v>
      </c>
      <c r="Z2163" s="1" t="n">
        <v>0</v>
      </c>
      <c r="AA2163" s="1" t="n">
        <v>0</v>
      </c>
      <c r="AB2163" s="1" t="n">
        <v>9189421</v>
      </c>
      <c r="AC2163" s="1" t="n">
        <v>587.4</v>
      </c>
    </row>
    <row r="2164" customFormat="false" ht="15" hidden="false" customHeight="false" outlineLevel="0" collapsed="false">
      <c r="A2164" s="1" t="n">
        <v>2157</v>
      </c>
      <c r="B2164" s="1" t="n">
        <v>2578</v>
      </c>
      <c r="C2164" s="1" t="s">
        <v>5257</v>
      </c>
      <c r="D2164" s="1" t="s">
        <v>136</v>
      </c>
      <c r="E2164" s="1" t="s">
        <v>21</v>
      </c>
      <c r="F2164" s="1" t="str">
        <f aca="false">"ΑΟ685130"</f>
        <v>ΑΟ685130</v>
      </c>
      <c r="G2164" s="1" t="s">
        <v>22</v>
      </c>
      <c r="H2164" s="1" t="n">
        <v>421</v>
      </c>
      <c r="I2164" s="1" t="n">
        <v>421</v>
      </c>
      <c r="L2164" s="1" t="s">
        <v>25</v>
      </c>
      <c r="M2164" s="1" t="n">
        <v>457.2</v>
      </c>
      <c r="N2164" s="1" t="n">
        <v>0</v>
      </c>
      <c r="R2164" s="1" t="n">
        <v>90</v>
      </c>
      <c r="T2164" s="1" t="n">
        <v>40</v>
      </c>
      <c r="U2164" s="1" t="n">
        <v>0</v>
      </c>
      <c r="V2164" s="1" t="n">
        <v>0</v>
      </c>
      <c r="W2164" s="1" t="n">
        <v>6</v>
      </c>
      <c r="X2164" s="1" t="n">
        <v>421</v>
      </c>
      <c r="Z2164" s="1" t="n">
        <v>0</v>
      </c>
      <c r="AA2164" s="1" t="n">
        <v>0</v>
      </c>
      <c r="AB2164" s="1" t="n">
        <v>6191746</v>
      </c>
      <c r="AC2164" s="1" t="n">
        <v>587.2</v>
      </c>
    </row>
    <row r="2165" customFormat="false" ht="15" hidden="false" customHeight="false" outlineLevel="0" collapsed="false">
      <c r="A2165" s="1" t="n">
        <v>2158</v>
      </c>
      <c r="B2165" s="1" t="n">
        <v>4744</v>
      </c>
      <c r="C2165" s="1" t="s">
        <v>5258</v>
      </c>
      <c r="D2165" s="1" t="s">
        <v>5259</v>
      </c>
      <c r="E2165" s="1" t="s">
        <v>96</v>
      </c>
      <c r="F2165" s="1" t="str">
        <f aca="false">"ΑΗ764658"</f>
        <v>ΑΗ764658</v>
      </c>
      <c r="G2165" s="1" t="s">
        <v>22</v>
      </c>
      <c r="H2165" s="1" t="s">
        <v>5260</v>
      </c>
      <c r="I2165" s="1" t="s">
        <v>5261</v>
      </c>
      <c r="L2165" s="1" t="s">
        <v>25</v>
      </c>
      <c r="M2165" s="1" t="n">
        <v>415.2</v>
      </c>
      <c r="N2165" s="1" t="n">
        <v>0</v>
      </c>
      <c r="S2165" s="1" t="n">
        <v>60</v>
      </c>
      <c r="U2165" s="1" t="n">
        <v>16</v>
      </c>
      <c r="V2165" s="1" t="n">
        <v>112</v>
      </c>
      <c r="W2165" s="1" t="n">
        <v>0</v>
      </c>
      <c r="Z2165" s="1" t="n">
        <v>0</v>
      </c>
      <c r="AA2165" s="1" t="n">
        <v>0</v>
      </c>
      <c r="AB2165" s="1" t="n">
        <v>6057389</v>
      </c>
      <c r="AC2165" s="1" t="n">
        <v>587.2</v>
      </c>
    </row>
    <row r="2166" customFormat="false" ht="15" hidden="false" customHeight="false" outlineLevel="0" collapsed="false">
      <c r="A2166" s="1" t="n">
        <v>2159</v>
      </c>
      <c r="B2166" s="1" t="n">
        <v>5316</v>
      </c>
      <c r="C2166" s="1" t="s">
        <v>5262</v>
      </c>
      <c r="D2166" s="1" t="s">
        <v>97</v>
      </c>
      <c r="E2166" s="1" t="s">
        <v>119</v>
      </c>
      <c r="F2166" s="1" t="str">
        <f aca="false">"ΑΖ972791"</f>
        <v>ΑΖ972791</v>
      </c>
      <c r="G2166" s="1" t="s">
        <v>22</v>
      </c>
      <c r="H2166" s="1" t="s">
        <v>5263</v>
      </c>
      <c r="I2166" s="1" t="s">
        <v>5264</v>
      </c>
      <c r="L2166" s="1" t="s">
        <v>25</v>
      </c>
      <c r="M2166" s="1" t="n">
        <v>400.2</v>
      </c>
      <c r="N2166" s="1" t="n">
        <v>0</v>
      </c>
      <c r="T2166" s="1" t="n">
        <v>40</v>
      </c>
      <c r="U2166" s="1" t="n">
        <v>21</v>
      </c>
      <c r="V2166" s="1" t="n">
        <v>147</v>
      </c>
      <c r="W2166" s="1" t="n">
        <v>0</v>
      </c>
      <c r="Z2166" s="1" t="n">
        <v>0</v>
      </c>
      <c r="AA2166" s="1" t="n">
        <v>0</v>
      </c>
      <c r="AB2166" s="1" t="n">
        <v>4345704</v>
      </c>
      <c r="AC2166" s="1" t="n">
        <v>587.2</v>
      </c>
    </row>
    <row r="2167" customFormat="false" ht="15" hidden="false" customHeight="false" outlineLevel="0" collapsed="false">
      <c r="A2167" s="1" t="n">
        <v>2160</v>
      </c>
      <c r="B2167" s="1" t="n">
        <v>2509</v>
      </c>
      <c r="C2167" s="1" t="s">
        <v>5265</v>
      </c>
      <c r="D2167" s="1" t="s">
        <v>77</v>
      </c>
      <c r="E2167" s="1" t="s">
        <v>101</v>
      </c>
      <c r="F2167" s="1" t="str">
        <f aca="false">"ΑΙ225643"</f>
        <v>ΑΙ225643</v>
      </c>
      <c r="G2167" s="1" t="s">
        <v>22</v>
      </c>
      <c r="H2167" s="1" t="n">
        <v>401</v>
      </c>
      <c r="I2167" s="1" t="n">
        <v>401</v>
      </c>
      <c r="L2167" s="1" t="s">
        <v>25</v>
      </c>
      <c r="M2167" s="1" t="n">
        <v>387</v>
      </c>
      <c r="N2167" s="1" t="n">
        <v>0</v>
      </c>
      <c r="S2167" s="1" t="n">
        <v>60</v>
      </c>
      <c r="T2167" s="1" t="n">
        <v>40</v>
      </c>
      <c r="U2167" s="1" t="n">
        <v>0</v>
      </c>
      <c r="V2167" s="1" t="n">
        <v>0</v>
      </c>
      <c r="W2167" s="1" t="n">
        <v>0</v>
      </c>
      <c r="Z2167" s="1" t="n">
        <v>100</v>
      </c>
      <c r="AA2167" s="1" t="n">
        <v>0</v>
      </c>
      <c r="AB2167" s="1" t="n">
        <v>1018420</v>
      </c>
      <c r="AC2167" s="1" t="n">
        <v>587</v>
      </c>
    </row>
    <row r="2168" customFormat="false" ht="15" hidden="false" customHeight="false" outlineLevel="0" collapsed="false">
      <c r="A2168" s="1" t="n">
        <v>2161</v>
      </c>
      <c r="B2168" s="1" t="n">
        <v>5038</v>
      </c>
      <c r="C2168" s="1" t="s">
        <v>5266</v>
      </c>
      <c r="D2168" s="1" t="s">
        <v>101</v>
      </c>
      <c r="E2168" s="1" t="s">
        <v>41</v>
      </c>
      <c r="F2168" s="1" t="str">
        <f aca="false">"ΑΗ908765"</f>
        <v>ΑΗ908765</v>
      </c>
      <c r="G2168" s="1" t="s">
        <v>22</v>
      </c>
      <c r="H2168" s="1" t="s">
        <v>5267</v>
      </c>
      <c r="I2168" s="1" t="s">
        <v>5268</v>
      </c>
      <c r="L2168" s="1" t="s">
        <v>25</v>
      </c>
      <c r="M2168" s="1" t="n">
        <v>363</v>
      </c>
      <c r="N2168" s="1" t="n">
        <v>0</v>
      </c>
      <c r="T2168" s="1" t="n">
        <v>40</v>
      </c>
      <c r="U2168" s="1" t="n">
        <v>12</v>
      </c>
      <c r="V2168" s="1" t="n">
        <v>84</v>
      </c>
      <c r="W2168" s="1" t="n">
        <v>6</v>
      </c>
      <c r="X2168" s="1" t="n">
        <v>466</v>
      </c>
      <c r="Z2168" s="1" t="n">
        <v>100</v>
      </c>
      <c r="AA2168" s="1" t="n">
        <v>0</v>
      </c>
      <c r="AB2168" s="1" t="n">
        <v>6361015</v>
      </c>
      <c r="AC2168" s="1" t="n">
        <v>587</v>
      </c>
    </row>
    <row r="2169" customFormat="false" ht="15" hidden="false" customHeight="false" outlineLevel="0" collapsed="false">
      <c r="A2169" s="1" t="n">
        <v>2162</v>
      </c>
      <c r="B2169" s="1" t="n">
        <v>5038</v>
      </c>
      <c r="C2169" s="1" t="s">
        <v>5266</v>
      </c>
      <c r="D2169" s="1" t="s">
        <v>101</v>
      </c>
      <c r="E2169" s="1" t="s">
        <v>41</v>
      </c>
      <c r="F2169" s="1" t="str">
        <f aca="false">"ΑΗ908765"</f>
        <v>ΑΗ908765</v>
      </c>
      <c r="G2169" s="1" t="s">
        <v>22</v>
      </c>
      <c r="H2169" s="1" t="s">
        <v>5267</v>
      </c>
      <c r="I2169" s="1" t="s">
        <v>5268</v>
      </c>
      <c r="L2169" s="1" t="s">
        <v>25</v>
      </c>
      <c r="M2169" s="1" t="n">
        <v>363</v>
      </c>
      <c r="N2169" s="1" t="n">
        <v>0</v>
      </c>
      <c r="T2169" s="1" t="n">
        <v>40</v>
      </c>
      <c r="U2169" s="1" t="n">
        <v>12</v>
      </c>
      <c r="V2169" s="1" t="n">
        <v>84</v>
      </c>
      <c r="W2169" s="1" t="n">
        <v>0</v>
      </c>
      <c r="Z2169" s="1" t="n">
        <v>100</v>
      </c>
      <c r="AA2169" s="1" t="n">
        <v>0</v>
      </c>
      <c r="AB2169" s="1" t="n">
        <v>6361015</v>
      </c>
      <c r="AC2169" s="1" t="n">
        <v>587</v>
      </c>
    </row>
    <row r="2170" customFormat="false" ht="15" hidden="false" customHeight="false" outlineLevel="0" collapsed="false">
      <c r="A2170" s="1" t="n">
        <v>2163</v>
      </c>
      <c r="B2170" s="1" t="n">
        <v>5320</v>
      </c>
      <c r="C2170" s="1" t="s">
        <v>5269</v>
      </c>
      <c r="D2170" s="1" t="s">
        <v>96</v>
      </c>
      <c r="E2170" s="1" t="s">
        <v>83</v>
      </c>
      <c r="F2170" s="1" t="str">
        <f aca="false">"ΑΙ650985"</f>
        <v>ΑΙ650985</v>
      </c>
      <c r="G2170" s="1" t="s">
        <v>22</v>
      </c>
      <c r="H2170" s="1" t="s">
        <v>1015</v>
      </c>
      <c r="I2170" s="1" t="s">
        <v>5270</v>
      </c>
      <c r="L2170" s="1" t="s">
        <v>25</v>
      </c>
      <c r="M2170" s="1" t="n">
        <v>360</v>
      </c>
      <c r="N2170" s="1" t="n">
        <v>0</v>
      </c>
      <c r="T2170" s="1" t="n">
        <v>120</v>
      </c>
      <c r="U2170" s="1" t="n">
        <v>1</v>
      </c>
      <c r="V2170" s="1" t="n">
        <v>7</v>
      </c>
      <c r="W2170" s="1" t="n">
        <v>0</v>
      </c>
      <c r="Z2170" s="1" t="n">
        <v>100</v>
      </c>
      <c r="AA2170" s="1" t="n">
        <v>0</v>
      </c>
      <c r="AB2170" s="1" t="n">
        <v>5791526</v>
      </c>
      <c r="AC2170" s="1" t="n">
        <v>587</v>
      </c>
    </row>
    <row r="2171" customFormat="false" ht="15" hidden="false" customHeight="false" outlineLevel="0" collapsed="false">
      <c r="A2171" s="1" t="n">
        <v>2164</v>
      </c>
      <c r="B2171" s="1" t="n">
        <v>1048</v>
      </c>
      <c r="C2171" s="1" t="s">
        <v>5271</v>
      </c>
      <c r="D2171" s="1" t="s">
        <v>5272</v>
      </c>
      <c r="E2171" s="1" t="s">
        <v>302</v>
      </c>
      <c r="F2171" s="1" t="str">
        <f aca="false">"ΑΕ004581"</f>
        <v>ΑΕ004581</v>
      </c>
      <c r="G2171" s="1" t="s">
        <v>22</v>
      </c>
      <c r="H2171" s="1" t="s">
        <v>2563</v>
      </c>
      <c r="I2171" s="1" t="s">
        <v>5273</v>
      </c>
      <c r="L2171" s="1" t="s">
        <v>25</v>
      </c>
      <c r="M2171" s="1" t="n">
        <v>405.6</v>
      </c>
      <c r="N2171" s="1" t="n">
        <v>0</v>
      </c>
      <c r="R2171" s="1" t="n">
        <v>90</v>
      </c>
      <c r="U2171" s="1" t="n">
        <v>13</v>
      </c>
      <c r="V2171" s="1" t="n">
        <v>91</v>
      </c>
      <c r="W2171" s="1" t="n">
        <v>0</v>
      </c>
      <c r="Z2171" s="1" t="n">
        <v>0</v>
      </c>
      <c r="AA2171" s="1" t="n">
        <v>0</v>
      </c>
      <c r="AB2171" s="1" t="n">
        <v>2573142</v>
      </c>
      <c r="AC2171" s="1" t="n">
        <v>586.6</v>
      </c>
    </row>
    <row r="2172" customFormat="false" ht="15" hidden="false" customHeight="false" outlineLevel="0" collapsed="false">
      <c r="A2172" s="1" t="n">
        <v>2165</v>
      </c>
      <c r="B2172" s="1" t="n">
        <v>2688</v>
      </c>
      <c r="C2172" s="1" t="s">
        <v>5274</v>
      </c>
      <c r="D2172" s="1" t="s">
        <v>2611</v>
      </c>
      <c r="E2172" s="1" t="s">
        <v>111</v>
      </c>
      <c r="F2172" s="1" t="str">
        <f aca="false">"ΑΜ241652"</f>
        <v>ΑΜ241652</v>
      </c>
      <c r="G2172" s="1" t="s">
        <v>22</v>
      </c>
      <c r="H2172" s="1" t="n">
        <v>431</v>
      </c>
      <c r="I2172" s="1" t="n">
        <v>431</v>
      </c>
      <c r="L2172" s="1" t="s">
        <v>25</v>
      </c>
      <c r="M2172" s="1" t="n">
        <v>406.2</v>
      </c>
      <c r="N2172" s="1" t="n">
        <v>0</v>
      </c>
      <c r="Q2172" s="1" t="n">
        <v>90</v>
      </c>
      <c r="R2172" s="1" t="n">
        <v>90</v>
      </c>
      <c r="U2172" s="1" t="n">
        <v>0</v>
      </c>
      <c r="V2172" s="1" t="n">
        <v>0</v>
      </c>
      <c r="W2172" s="1" t="n">
        <v>0</v>
      </c>
      <c r="Z2172" s="1" t="n">
        <v>0</v>
      </c>
      <c r="AA2172" s="1" t="n">
        <v>0</v>
      </c>
      <c r="AB2172" s="1" t="n">
        <v>7661242</v>
      </c>
      <c r="AC2172" s="1" t="n">
        <v>586.2</v>
      </c>
    </row>
    <row r="2173" customFormat="false" ht="15" hidden="false" customHeight="false" outlineLevel="0" collapsed="false">
      <c r="A2173" s="1" t="n">
        <v>2166</v>
      </c>
      <c r="B2173" s="1" t="n">
        <v>1429</v>
      </c>
      <c r="C2173" s="1" t="s">
        <v>5275</v>
      </c>
      <c r="D2173" s="1" t="s">
        <v>131</v>
      </c>
      <c r="E2173" s="1" t="s">
        <v>97</v>
      </c>
      <c r="F2173" s="1" t="str">
        <f aca="false">"ΑΗ384273"</f>
        <v>ΑΗ384273</v>
      </c>
      <c r="G2173" s="1" t="s">
        <v>22</v>
      </c>
      <c r="H2173" s="1" t="s">
        <v>5276</v>
      </c>
      <c r="I2173" s="1" t="s">
        <v>5277</v>
      </c>
      <c r="L2173" s="1" t="s">
        <v>25</v>
      </c>
      <c r="M2173" s="1" t="n">
        <v>406.2</v>
      </c>
      <c r="N2173" s="1" t="n">
        <v>0</v>
      </c>
      <c r="R2173" s="1" t="n">
        <v>180</v>
      </c>
      <c r="U2173" s="1" t="n">
        <v>0</v>
      </c>
      <c r="V2173" s="1" t="n">
        <v>0</v>
      </c>
      <c r="W2173" s="1" t="n">
        <v>0</v>
      </c>
      <c r="Z2173" s="1" t="n">
        <v>0</v>
      </c>
      <c r="AA2173" s="1" t="n">
        <v>0</v>
      </c>
      <c r="AB2173" s="1" t="n">
        <v>1389559</v>
      </c>
      <c r="AC2173" s="1" t="n">
        <v>586.2</v>
      </c>
    </row>
    <row r="2174" customFormat="false" ht="15" hidden="false" customHeight="false" outlineLevel="0" collapsed="false">
      <c r="A2174" s="1" t="n">
        <v>2167</v>
      </c>
      <c r="B2174" s="1" t="n">
        <v>3095</v>
      </c>
      <c r="C2174" s="1" t="s">
        <v>5278</v>
      </c>
      <c r="D2174" s="1" t="s">
        <v>83</v>
      </c>
      <c r="E2174" s="1" t="s">
        <v>119</v>
      </c>
      <c r="F2174" s="1" t="str">
        <f aca="false">"AH881919"</f>
        <v>AH881919</v>
      </c>
      <c r="G2174" s="1" t="s">
        <v>22</v>
      </c>
      <c r="H2174" s="1" t="s">
        <v>641</v>
      </c>
      <c r="I2174" s="1" t="s">
        <v>641</v>
      </c>
      <c r="L2174" s="1" t="s">
        <v>25</v>
      </c>
      <c r="M2174" s="1" t="n">
        <v>376.2</v>
      </c>
      <c r="N2174" s="1" t="n">
        <v>0</v>
      </c>
      <c r="T2174" s="1" t="n">
        <v>40</v>
      </c>
      <c r="U2174" s="1" t="n">
        <v>10</v>
      </c>
      <c r="V2174" s="1" t="n">
        <v>70</v>
      </c>
      <c r="W2174" s="1" t="n">
        <v>0</v>
      </c>
      <c r="Z2174" s="1" t="n">
        <v>100</v>
      </c>
      <c r="AA2174" s="1" t="n">
        <v>0</v>
      </c>
      <c r="AB2174" s="1" t="n">
        <v>6360650</v>
      </c>
      <c r="AC2174" s="1" t="n">
        <v>586.2</v>
      </c>
    </row>
    <row r="2175" customFormat="false" ht="15" hidden="false" customHeight="false" outlineLevel="0" collapsed="false">
      <c r="A2175" s="1" t="n">
        <v>2168</v>
      </c>
      <c r="B2175" s="1" t="n">
        <v>795</v>
      </c>
      <c r="C2175" s="1" t="s">
        <v>5279</v>
      </c>
      <c r="D2175" s="1" t="s">
        <v>174</v>
      </c>
      <c r="E2175" s="1" t="s">
        <v>63</v>
      </c>
      <c r="F2175" s="1" t="str">
        <f aca="false">"Α00073799"</f>
        <v>Α00073799</v>
      </c>
      <c r="G2175" s="1" t="s">
        <v>22</v>
      </c>
      <c r="H2175" s="1" t="n">
        <v>431</v>
      </c>
      <c r="I2175" s="1" t="n">
        <v>431</v>
      </c>
      <c r="L2175" s="1" t="s">
        <v>25</v>
      </c>
      <c r="M2175" s="1" t="n">
        <v>546</v>
      </c>
      <c r="N2175" s="1" t="n">
        <v>0</v>
      </c>
      <c r="T2175" s="1" t="n">
        <v>40</v>
      </c>
      <c r="U2175" s="1" t="n">
        <v>0</v>
      </c>
      <c r="V2175" s="1" t="n">
        <v>0</v>
      </c>
      <c r="W2175" s="1" t="n">
        <v>0</v>
      </c>
      <c r="Z2175" s="1" t="n">
        <v>0</v>
      </c>
      <c r="AA2175" s="1" t="n">
        <v>0</v>
      </c>
      <c r="AB2175" s="1" t="n">
        <v>1283191</v>
      </c>
      <c r="AC2175" s="1" t="n">
        <v>586</v>
      </c>
    </row>
    <row r="2176" customFormat="false" ht="15" hidden="false" customHeight="false" outlineLevel="0" collapsed="false">
      <c r="A2176" s="1" t="n">
        <v>2169</v>
      </c>
      <c r="B2176" s="1" t="n">
        <v>4937</v>
      </c>
      <c r="C2176" s="1" t="s">
        <v>5280</v>
      </c>
      <c r="D2176" s="1" t="s">
        <v>131</v>
      </c>
      <c r="E2176" s="1" t="s">
        <v>41</v>
      </c>
      <c r="F2176" s="1" t="str">
        <f aca="false">"ΑΜ812590"</f>
        <v>ΑΜ812590</v>
      </c>
      <c r="G2176" s="1" t="s">
        <v>22</v>
      </c>
      <c r="H2176" s="1" t="s">
        <v>5281</v>
      </c>
      <c r="I2176" s="1" t="s">
        <v>5282</v>
      </c>
      <c r="L2176" s="1" t="s">
        <v>25</v>
      </c>
      <c r="M2176" s="1" t="n">
        <v>468</v>
      </c>
      <c r="N2176" s="1" t="n">
        <v>0</v>
      </c>
      <c r="R2176" s="1" t="n">
        <v>90</v>
      </c>
      <c r="U2176" s="1" t="n">
        <v>4</v>
      </c>
      <c r="V2176" s="1" t="n">
        <v>28</v>
      </c>
      <c r="W2176" s="1" t="n">
        <v>0</v>
      </c>
      <c r="Z2176" s="1" t="n">
        <v>0</v>
      </c>
      <c r="AA2176" s="1" t="n">
        <v>0</v>
      </c>
      <c r="AB2176" s="1" t="n">
        <v>8539608</v>
      </c>
      <c r="AC2176" s="1" t="n">
        <v>586</v>
      </c>
    </row>
    <row r="2177" customFormat="false" ht="15" hidden="false" customHeight="false" outlineLevel="0" collapsed="false">
      <c r="A2177" s="1" t="n">
        <v>2170</v>
      </c>
      <c r="B2177" s="1" t="n">
        <v>273</v>
      </c>
      <c r="C2177" s="1" t="s">
        <v>5283</v>
      </c>
      <c r="D2177" s="1" t="s">
        <v>123</v>
      </c>
      <c r="E2177" s="1" t="s">
        <v>21</v>
      </c>
      <c r="F2177" s="1" t="str">
        <f aca="false">"ΑΒ354166"</f>
        <v>ΑΒ354166</v>
      </c>
      <c r="G2177" s="1" t="s">
        <v>22</v>
      </c>
      <c r="H2177" s="1" t="n">
        <v>445</v>
      </c>
      <c r="I2177" s="1" t="n">
        <v>445</v>
      </c>
      <c r="L2177" s="1" t="s">
        <v>25</v>
      </c>
      <c r="M2177" s="1" t="n">
        <v>396</v>
      </c>
      <c r="N2177" s="1" t="n">
        <v>0</v>
      </c>
      <c r="R2177" s="1" t="n">
        <v>90</v>
      </c>
      <c r="S2177" s="1" t="n">
        <v>60</v>
      </c>
      <c r="T2177" s="1" t="n">
        <v>40</v>
      </c>
      <c r="U2177" s="1" t="n">
        <v>0</v>
      </c>
      <c r="V2177" s="1" t="n">
        <v>0</v>
      </c>
      <c r="W2177" s="1" t="n">
        <v>0</v>
      </c>
      <c r="Z2177" s="1" t="n">
        <v>0</v>
      </c>
      <c r="AA2177" s="1" t="n">
        <v>0</v>
      </c>
      <c r="AB2177" s="1" t="n">
        <v>1880920</v>
      </c>
      <c r="AC2177" s="1" t="n">
        <v>586</v>
      </c>
    </row>
    <row r="2178" customFormat="false" ht="15" hidden="false" customHeight="false" outlineLevel="0" collapsed="false">
      <c r="A2178" s="1" t="n">
        <v>2171</v>
      </c>
      <c r="B2178" s="1" t="n">
        <v>4779</v>
      </c>
      <c r="C2178" s="1" t="s">
        <v>5284</v>
      </c>
      <c r="D2178" s="1" t="s">
        <v>123</v>
      </c>
      <c r="E2178" s="1" t="s">
        <v>286</v>
      </c>
      <c r="F2178" s="1" t="str">
        <f aca="false">"ΑΙ844122"</f>
        <v>ΑΙ844122</v>
      </c>
      <c r="G2178" s="1" t="s">
        <v>22</v>
      </c>
      <c r="H2178" s="1" t="s">
        <v>5285</v>
      </c>
      <c r="I2178" s="1" t="s">
        <v>5286</v>
      </c>
      <c r="L2178" s="1" t="s">
        <v>25</v>
      </c>
      <c r="M2178" s="1" t="n">
        <v>396</v>
      </c>
      <c r="N2178" s="1" t="n">
        <v>0</v>
      </c>
      <c r="R2178" s="1" t="n">
        <v>90</v>
      </c>
      <c r="S2178" s="1" t="n">
        <v>60</v>
      </c>
      <c r="T2178" s="1" t="n">
        <v>40</v>
      </c>
      <c r="U2178" s="1" t="n">
        <v>0</v>
      </c>
      <c r="V2178" s="1" t="n">
        <v>0</v>
      </c>
      <c r="W2178" s="1" t="n">
        <v>0</v>
      </c>
      <c r="Z2178" s="1" t="n">
        <v>0</v>
      </c>
      <c r="AA2178" s="1" t="n">
        <v>0</v>
      </c>
      <c r="AB2178" s="1" t="n">
        <v>5156885</v>
      </c>
      <c r="AC2178" s="1" t="n">
        <v>586</v>
      </c>
    </row>
    <row r="2179" customFormat="false" ht="15" hidden="false" customHeight="false" outlineLevel="0" collapsed="false">
      <c r="A2179" s="1" t="n">
        <v>2172</v>
      </c>
      <c r="B2179" s="1" t="n">
        <v>1043</v>
      </c>
      <c r="C2179" s="1" t="s">
        <v>5287</v>
      </c>
      <c r="D2179" s="1" t="s">
        <v>1185</v>
      </c>
      <c r="E2179" s="1" t="s">
        <v>21</v>
      </c>
      <c r="F2179" s="1" t="str">
        <f aca="false">"ΑΒ038308"</f>
        <v>ΑΒ038308</v>
      </c>
      <c r="G2179" s="1" t="s">
        <v>22</v>
      </c>
      <c r="H2179" s="1" t="s">
        <v>5288</v>
      </c>
      <c r="I2179" s="1" t="s">
        <v>5289</v>
      </c>
      <c r="L2179" s="1" t="s">
        <v>25</v>
      </c>
      <c r="M2179" s="1" t="n">
        <v>396</v>
      </c>
      <c r="N2179" s="1" t="n">
        <v>0</v>
      </c>
      <c r="R2179" s="1" t="n">
        <v>90</v>
      </c>
      <c r="U2179" s="1" t="n">
        <v>0</v>
      </c>
      <c r="V2179" s="1" t="n">
        <v>0</v>
      </c>
      <c r="W2179" s="1" t="n">
        <v>0</v>
      </c>
      <c r="Z2179" s="1" t="n">
        <v>100</v>
      </c>
      <c r="AA2179" s="1" t="n">
        <v>0</v>
      </c>
      <c r="AB2179" s="1" t="n">
        <v>1420489</v>
      </c>
      <c r="AC2179" s="1" t="n">
        <v>586</v>
      </c>
    </row>
    <row r="2180" customFormat="false" ht="15" hidden="false" customHeight="false" outlineLevel="0" collapsed="false">
      <c r="A2180" s="1" t="n">
        <v>2173</v>
      </c>
      <c r="B2180" s="1" t="n">
        <v>1405</v>
      </c>
      <c r="C2180" s="1" t="s">
        <v>549</v>
      </c>
      <c r="D2180" s="1" t="s">
        <v>5290</v>
      </c>
      <c r="E2180" s="1" t="s">
        <v>60</v>
      </c>
      <c r="F2180" s="1" t="str">
        <f aca="false">"AA791702"</f>
        <v>AA791702</v>
      </c>
      <c r="G2180" s="1" t="s">
        <v>22</v>
      </c>
      <c r="H2180" s="1" t="s">
        <v>5291</v>
      </c>
      <c r="I2180" s="1" t="s">
        <v>5292</v>
      </c>
      <c r="L2180" s="1" t="s">
        <v>25</v>
      </c>
      <c r="M2180" s="1" t="n">
        <v>390</v>
      </c>
      <c r="N2180" s="1" t="n">
        <v>0</v>
      </c>
      <c r="T2180" s="1" t="n">
        <v>40</v>
      </c>
      <c r="U2180" s="1" t="n">
        <v>8</v>
      </c>
      <c r="V2180" s="1" t="n">
        <v>56</v>
      </c>
      <c r="W2180" s="1" t="n">
        <v>0</v>
      </c>
      <c r="Z2180" s="1" t="n">
        <v>100</v>
      </c>
      <c r="AA2180" s="1" t="n">
        <v>0</v>
      </c>
      <c r="AB2180" s="1" t="n">
        <v>7851311</v>
      </c>
      <c r="AC2180" s="1" t="n">
        <v>586</v>
      </c>
    </row>
    <row r="2181" customFormat="false" ht="15" hidden="false" customHeight="false" outlineLevel="0" collapsed="false">
      <c r="A2181" s="1" t="n">
        <v>2174</v>
      </c>
      <c r="B2181" s="1" t="n">
        <v>3318</v>
      </c>
      <c r="C2181" s="1" t="s">
        <v>5293</v>
      </c>
      <c r="D2181" s="1" t="s">
        <v>1845</v>
      </c>
      <c r="E2181" s="1" t="s">
        <v>119</v>
      </c>
      <c r="F2181" s="1" t="str">
        <f aca="false">"ΑΚ241506"</f>
        <v>ΑΚ241506</v>
      </c>
      <c r="G2181" s="1" t="s">
        <v>22</v>
      </c>
      <c r="H2181" s="1" t="s">
        <v>5294</v>
      </c>
      <c r="I2181" s="1" t="s">
        <v>5295</v>
      </c>
      <c r="L2181" s="1" t="s">
        <v>25</v>
      </c>
      <c r="M2181" s="1" t="n">
        <v>300</v>
      </c>
      <c r="N2181" s="1" t="n">
        <v>0</v>
      </c>
      <c r="R2181" s="1" t="n">
        <v>90</v>
      </c>
      <c r="U2181" s="1" t="n">
        <v>28</v>
      </c>
      <c r="V2181" s="1" t="n">
        <v>196</v>
      </c>
      <c r="W2181" s="1" t="n">
        <v>0</v>
      </c>
      <c r="Z2181" s="1" t="n">
        <v>0</v>
      </c>
      <c r="AA2181" s="1" t="n">
        <v>0</v>
      </c>
      <c r="AB2181" s="1" t="n">
        <v>7383625</v>
      </c>
      <c r="AC2181" s="1" t="n">
        <v>586</v>
      </c>
    </row>
    <row r="2182" customFormat="false" ht="15" hidden="false" customHeight="false" outlineLevel="0" collapsed="false">
      <c r="A2182" s="1" t="n">
        <v>2175</v>
      </c>
      <c r="B2182" s="1" t="n">
        <v>5348</v>
      </c>
      <c r="C2182" s="1" t="s">
        <v>2772</v>
      </c>
      <c r="D2182" s="1" t="s">
        <v>123</v>
      </c>
      <c r="E2182" s="1" t="s">
        <v>42</v>
      </c>
      <c r="F2182" s="1" t="str">
        <f aca="false">"ΑΙ868891"</f>
        <v>ΑΙ868891</v>
      </c>
      <c r="G2182" s="1" t="s">
        <v>22</v>
      </c>
      <c r="H2182" s="1" t="s">
        <v>43</v>
      </c>
      <c r="I2182" s="1" t="s">
        <v>5296</v>
      </c>
      <c r="L2182" s="1" t="s">
        <v>25</v>
      </c>
      <c r="M2182" s="1" t="n">
        <v>433.2</v>
      </c>
      <c r="N2182" s="1" t="n">
        <v>0</v>
      </c>
      <c r="T2182" s="1" t="n">
        <v>40</v>
      </c>
      <c r="U2182" s="1" t="n">
        <v>16</v>
      </c>
      <c r="V2182" s="1" t="n">
        <v>112</v>
      </c>
      <c r="W2182" s="1" t="n">
        <v>0</v>
      </c>
      <c r="Z2182" s="1" t="n">
        <v>0</v>
      </c>
      <c r="AA2182" s="1" t="n">
        <v>0</v>
      </c>
      <c r="AB2182" s="1" t="n">
        <v>4703653</v>
      </c>
      <c r="AC2182" s="1" t="n">
        <v>585.2</v>
      </c>
    </row>
    <row r="2183" customFormat="false" ht="15" hidden="false" customHeight="false" outlineLevel="0" collapsed="false">
      <c r="A2183" s="1" t="n">
        <v>2176</v>
      </c>
      <c r="B2183" s="1" t="n">
        <v>1195</v>
      </c>
      <c r="C2183" s="1" t="s">
        <v>5297</v>
      </c>
      <c r="D2183" s="1" t="s">
        <v>231</v>
      </c>
      <c r="E2183" s="1" t="s">
        <v>20</v>
      </c>
      <c r="F2183" s="1" t="str">
        <f aca="false">"ΑΗ390480"</f>
        <v>ΑΗ390480</v>
      </c>
      <c r="G2183" s="1" t="s">
        <v>22</v>
      </c>
      <c r="H2183" s="1" t="s">
        <v>865</v>
      </c>
      <c r="I2183" s="1" t="s">
        <v>1920</v>
      </c>
      <c r="L2183" s="1" t="s">
        <v>25</v>
      </c>
      <c r="M2183" s="1" t="n">
        <v>495</v>
      </c>
      <c r="N2183" s="1" t="n">
        <v>0</v>
      </c>
      <c r="R2183" s="1" t="n">
        <v>90</v>
      </c>
      <c r="U2183" s="1" t="n">
        <v>0</v>
      </c>
      <c r="V2183" s="1" t="n">
        <v>0</v>
      </c>
      <c r="W2183" s="1" t="n">
        <v>6</v>
      </c>
      <c r="X2183" s="1" t="n">
        <v>421</v>
      </c>
      <c r="Z2183" s="1" t="n">
        <v>0</v>
      </c>
      <c r="AA2183" s="1" t="n">
        <v>0</v>
      </c>
      <c r="AB2183" s="1" t="n">
        <v>5624843</v>
      </c>
      <c r="AC2183" s="1" t="n">
        <v>585</v>
      </c>
    </row>
    <row r="2184" customFormat="false" ht="15" hidden="false" customHeight="false" outlineLevel="0" collapsed="false">
      <c r="A2184" s="1" t="n">
        <v>2177</v>
      </c>
      <c r="B2184" s="1" t="n">
        <v>1195</v>
      </c>
      <c r="C2184" s="1" t="s">
        <v>5297</v>
      </c>
      <c r="D2184" s="1" t="s">
        <v>231</v>
      </c>
      <c r="E2184" s="1" t="s">
        <v>20</v>
      </c>
      <c r="F2184" s="1" t="str">
        <f aca="false">"ΑΗ390480"</f>
        <v>ΑΗ390480</v>
      </c>
      <c r="G2184" s="1" t="s">
        <v>22</v>
      </c>
      <c r="H2184" s="1" t="s">
        <v>865</v>
      </c>
      <c r="I2184" s="1" t="s">
        <v>1920</v>
      </c>
      <c r="L2184" s="1" t="s">
        <v>25</v>
      </c>
      <c r="M2184" s="1" t="n">
        <v>495</v>
      </c>
      <c r="N2184" s="1" t="n">
        <v>0</v>
      </c>
      <c r="R2184" s="1" t="n">
        <v>90</v>
      </c>
      <c r="U2184" s="1" t="n">
        <v>0</v>
      </c>
      <c r="V2184" s="1" t="n">
        <v>0</v>
      </c>
      <c r="W2184" s="1" t="n">
        <v>0</v>
      </c>
      <c r="Z2184" s="1" t="n">
        <v>0</v>
      </c>
      <c r="AA2184" s="1" t="n">
        <v>0</v>
      </c>
      <c r="AB2184" s="1" t="n">
        <v>5624843</v>
      </c>
      <c r="AC2184" s="1" t="n">
        <v>585</v>
      </c>
    </row>
    <row r="2185" customFormat="false" ht="15" hidden="false" customHeight="false" outlineLevel="0" collapsed="false">
      <c r="A2185" s="1" t="n">
        <v>2178</v>
      </c>
      <c r="B2185" s="1" t="n">
        <v>282</v>
      </c>
      <c r="C2185" s="1" t="s">
        <v>5298</v>
      </c>
      <c r="D2185" s="1" t="s">
        <v>174</v>
      </c>
      <c r="E2185" s="1" t="s">
        <v>96</v>
      </c>
      <c r="F2185" s="1" t="str">
        <f aca="false">"ΑΚ089341"</f>
        <v>ΑΚ089341</v>
      </c>
      <c r="G2185" s="1" t="s">
        <v>22</v>
      </c>
      <c r="H2185" s="1" t="s">
        <v>5299</v>
      </c>
      <c r="I2185" s="1" t="s">
        <v>5300</v>
      </c>
      <c r="L2185" s="1" t="s">
        <v>25</v>
      </c>
      <c r="M2185" s="1" t="n">
        <v>399</v>
      </c>
      <c r="N2185" s="1" t="n">
        <v>0</v>
      </c>
      <c r="R2185" s="1" t="n">
        <v>90</v>
      </c>
      <c r="T2185" s="1" t="n">
        <v>40</v>
      </c>
      <c r="U2185" s="1" t="n">
        <v>8</v>
      </c>
      <c r="V2185" s="1" t="n">
        <v>56</v>
      </c>
      <c r="W2185" s="1" t="n">
        <v>0</v>
      </c>
      <c r="Z2185" s="1" t="n">
        <v>0</v>
      </c>
      <c r="AA2185" s="1" t="n">
        <v>0</v>
      </c>
      <c r="AB2185" s="1" t="n">
        <v>7043894</v>
      </c>
      <c r="AC2185" s="1" t="n">
        <v>585</v>
      </c>
    </row>
    <row r="2186" customFormat="false" ht="15" hidden="false" customHeight="false" outlineLevel="0" collapsed="false">
      <c r="A2186" s="1" t="n">
        <v>2179</v>
      </c>
      <c r="B2186" s="1" t="n">
        <v>1698</v>
      </c>
      <c r="C2186" s="1" t="s">
        <v>5301</v>
      </c>
      <c r="D2186" s="1" t="s">
        <v>119</v>
      </c>
      <c r="E2186" s="1" t="s">
        <v>21</v>
      </c>
      <c r="F2186" s="1" t="str">
        <f aca="false">"ΑΕ142273"</f>
        <v>ΑΕ142273</v>
      </c>
      <c r="G2186" s="1" t="s">
        <v>22</v>
      </c>
      <c r="H2186" s="1" t="s">
        <v>1849</v>
      </c>
      <c r="I2186" s="1" t="s">
        <v>5302</v>
      </c>
      <c r="L2186" s="1" t="s">
        <v>25</v>
      </c>
      <c r="M2186" s="1" t="n">
        <v>418.8</v>
      </c>
      <c r="N2186" s="1" t="n">
        <v>0</v>
      </c>
      <c r="T2186" s="1" t="n">
        <v>40</v>
      </c>
      <c r="U2186" s="1" t="n">
        <v>18</v>
      </c>
      <c r="V2186" s="1" t="n">
        <v>126</v>
      </c>
      <c r="W2186" s="1" t="n">
        <v>0</v>
      </c>
      <c r="Z2186" s="1" t="n">
        <v>0</v>
      </c>
      <c r="AA2186" s="1" t="n">
        <v>0</v>
      </c>
      <c r="AB2186" s="1" t="n">
        <v>4903076</v>
      </c>
      <c r="AC2186" s="1" t="n">
        <v>584.8</v>
      </c>
    </row>
    <row r="2187" customFormat="false" ht="15" hidden="false" customHeight="false" outlineLevel="0" collapsed="false">
      <c r="A2187" s="1" t="n">
        <v>2180</v>
      </c>
      <c r="B2187" s="1" t="n">
        <v>3184</v>
      </c>
      <c r="C2187" s="1" t="s">
        <v>5303</v>
      </c>
      <c r="D2187" s="1" t="s">
        <v>2132</v>
      </c>
      <c r="E2187" s="1" t="s">
        <v>349</v>
      </c>
      <c r="F2187" s="1" t="str">
        <f aca="false">"ΑΙ444113"</f>
        <v>ΑΙ444113</v>
      </c>
      <c r="G2187" s="1" t="s">
        <v>22</v>
      </c>
      <c r="H2187" s="1" t="s">
        <v>167</v>
      </c>
      <c r="I2187" s="1" t="s">
        <v>167</v>
      </c>
      <c r="L2187" s="1" t="s">
        <v>25</v>
      </c>
      <c r="M2187" s="1" t="n">
        <v>361.8</v>
      </c>
      <c r="N2187" s="1" t="n">
        <v>0</v>
      </c>
      <c r="R2187" s="1" t="n">
        <v>90</v>
      </c>
      <c r="U2187" s="1" t="n">
        <v>19</v>
      </c>
      <c r="V2187" s="1" t="n">
        <v>133</v>
      </c>
      <c r="W2187" s="1" t="n">
        <v>0</v>
      </c>
      <c r="Z2187" s="1" t="n">
        <v>0</v>
      </c>
      <c r="AA2187" s="1" t="n">
        <v>0</v>
      </c>
      <c r="AB2187" s="1" t="n">
        <v>9798433</v>
      </c>
      <c r="AC2187" s="1" t="n">
        <v>584.8</v>
      </c>
    </row>
    <row r="2188" customFormat="false" ht="15" hidden="false" customHeight="false" outlineLevel="0" collapsed="false">
      <c r="A2188" s="1" t="n">
        <v>2181</v>
      </c>
      <c r="B2188" s="1" t="n">
        <v>1397</v>
      </c>
      <c r="C2188" s="1" t="s">
        <v>5304</v>
      </c>
      <c r="D2188" s="1" t="s">
        <v>97</v>
      </c>
      <c r="E2188" s="1" t="s">
        <v>73</v>
      </c>
      <c r="F2188" s="1" t="str">
        <f aca="false">"Α00228945"</f>
        <v>Α00228945</v>
      </c>
      <c r="G2188" s="1" t="s">
        <v>22</v>
      </c>
      <c r="H2188" s="1" t="s">
        <v>5305</v>
      </c>
      <c r="I2188" s="1" t="s">
        <v>5306</v>
      </c>
      <c r="L2188" s="1" t="s">
        <v>25</v>
      </c>
      <c r="M2188" s="1" t="n">
        <v>410.4</v>
      </c>
      <c r="N2188" s="1" t="n">
        <v>0</v>
      </c>
      <c r="R2188" s="1" t="n">
        <v>90</v>
      </c>
      <c r="U2188" s="1" t="n">
        <v>12</v>
      </c>
      <c r="V2188" s="1" t="n">
        <v>84</v>
      </c>
      <c r="W2188" s="1" t="n">
        <v>0</v>
      </c>
      <c r="Z2188" s="1" t="n">
        <v>0</v>
      </c>
      <c r="AA2188" s="1" t="n">
        <v>0</v>
      </c>
      <c r="AB2188" s="1" t="n">
        <v>9775732</v>
      </c>
      <c r="AC2188" s="1" t="n">
        <v>584.4</v>
      </c>
    </row>
    <row r="2189" customFormat="false" ht="15" hidden="false" customHeight="false" outlineLevel="0" collapsed="false">
      <c r="A2189" s="1" t="n">
        <v>2182</v>
      </c>
      <c r="B2189" s="1" t="n">
        <v>2706</v>
      </c>
      <c r="C2189" s="1" t="s">
        <v>122</v>
      </c>
      <c r="D2189" s="1" t="s">
        <v>4956</v>
      </c>
      <c r="E2189" s="1" t="s">
        <v>41</v>
      </c>
      <c r="F2189" s="1" t="str">
        <f aca="false">"ΑΚ561071"</f>
        <v>ΑΚ561071</v>
      </c>
      <c r="G2189" s="1" t="s">
        <v>22</v>
      </c>
      <c r="H2189" s="1" t="s">
        <v>5307</v>
      </c>
      <c r="I2189" s="1" t="s">
        <v>5308</v>
      </c>
      <c r="L2189" s="1" t="s">
        <v>25</v>
      </c>
      <c r="M2189" s="1" t="n">
        <v>404.4</v>
      </c>
      <c r="N2189" s="1" t="n">
        <v>0</v>
      </c>
      <c r="Q2189" s="1" t="n">
        <v>90</v>
      </c>
      <c r="R2189" s="1" t="n">
        <v>90</v>
      </c>
      <c r="U2189" s="1" t="n">
        <v>0</v>
      </c>
      <c r="V2189" s="1" t="n">
        <v>0</v>
      </c>
      <c r="W2189" s="1" t="n">
        <v>0</v>
      </c>
      <c r="Z2189" s="1" t="n">
        <v>0</v>
      </c>
      <c r="AA2189" s="1" t="n">
        <v>0</v>
      </c>
      <c r="AB2189" s="1" t="n">
        <v>3866172</v>
      </c>
      <c r="AC2189" s="1" t="n">
        <v>584.4</v>
      </c>
    </row>
    <row r="2190" customFormat="false" ht="15" hidden="false" customHeight="false" outlineLevel="0" collapsed="false">
      <c r="A2190" s="1" t="n">
        <v>2183</v>
      </c>
      <c r="B2190" s="1" t="n">
        <v>4807</v>
      </c>
      <c r="C2190" s="1" t="s">
        <v>5309</v>
      </c>
      <c r="D2190" s="1" t="s">
        <v>5310</v>
      </c>
      <c r="E2190" s="1" t="s">
        <v>3894</v>
      </c>
      <c r="F2190" s="1" t="str">
        <f aca="false">"ΑΜ722165"</f>
        <v>ΑΜ722165</v>
      </c>
      <c r="G2190" s="1" t="s">
        <v>22</v>
      </c>
      <c r="H2190" s="1" t="s">
        <v>5311</v>
      </c>
      <c r="I2190" s="1" t="s">
        <v>5312</v>
      </c>
      <c r="L2190" s="1" t="s">
        <v>25</v>
      </c>
      <c r="M2190" s="1" t="n">
        <v>404.4</v>
      </c>
      <c r="N2190" s="1" t="n">
        <v>0</v>
      </c>
      <c r="Q2190" s="1" t="n">
        <v>90</v>
      </c>
      <c r="R2190" s="1" t="n">
        <v>90</v>
      </c>
      <c r="U2190" s="1" t="n">
        <v>0</v>
      </c>
      <c r="V2190" s="1" t="n">
        <v>0</v>
      </c>
      <c r="W2190" s="1" t="n">
        <v>6</v>
      </c>
      <c r="X2190" s="1" t="n">
        <v>421</v>
      </c>
      <c r="Z2190" s="1" t="n">
        <v>0</v>
      </c>
      <c r="AA2190" s="1" t="n">
        <v>0</v>
      </c>
      <c r="AB2190" s="1" t="n">
        <v>8790808</v>
      </c>
      <c r="AC2190" s="1" t="n">
        <v>584.4</v>
      </c>
    </row>
    <row r="2191" customFormat="false" ht="15" hidden="false" customHeight="false" outlineLevel="0" collapsed="false">
      <c r="A2191" s="1" t="n">
        <v>2184</v>
      </c>
      <c r="B2191" s="1" t="n">
        <v>4807</v>
      </c>
      <c r="C2191" s="1" t="s">
        <v>5309</v>
      </c>
      <c r="D2191" s="1" t="s">
        <v>5310</v>
      </c>
      <c r="E2191" s="1" t="s">
        <v>3894</v>
      </c>
      <c r="F2191" s="1" t="str">
        <f aca="false">"ΑΜ722165"</f>
        <v>ΑΜ722165</v>
      </c>
      <c r="G2191" s="1" t="s">
        <v>22</v>
      </c>
      <c r="H2191" s="1" t="s">
        <v>5311</v>
      </c>
      <c r="I2191" s="1" t="s">
        <v>5312</v>
      </c>
      <c r="L2191" s="1" t="s">
        <v>25</v>
      </c>
      <c r="M2191" s="1" t="n">
        <v>404.4</v>
      </c>
      <c r="N2191" s="1" t="n">
        <v>0</v>
      </c>
      <c r="Q2191" s="1" t="n">
        <v>90</v>
      </c>
      <c r="R2191" s="1" t="n">
        <v>90</v>
      </c>
      <c r="U2191" s="1" t="n">
        <v>0</v>
      </c>
      <c r="V2191" s="1" t="n">
        <v>0</v>
      </c>
      <c r="W2191" s="1" t="n">
        <v>0</v>
      </c>
      <c r="Z2191" s="1" t="n">
        <v>0</v>
      </c>
      <c r="AA2191" s="1" t="n">
        <v>0</v>
      </c>
      <c r="AB2191" s="1" t="n">
        <v>8790808</v>
      </c>
      <c r="AC2191" s="1" t="n">
        <v>584.4</v>
      </c>
    </row>
    <row r="2192" customFormat="false" ht="15" hidden="false" customHeight="false" outlineLevel="0" collapsed="false">
      <c r="A2192" s="1" t="n">
        <v>2185</v>
      </c>
      <c r="B2192" s="1" t="n">
        <v>1929</v>
      </c>
      <c r="C2192" s="1" t="s">
        <v>5313</v>
      </c>
      <c r="D2192" s="1" t="s">
        <v>5314</v>
      </c>
      <c r="E2192" s="1" t="s">
        <v>192</v>
      </c>
      <c r="F2192" s="1" t="str">
        <f aca="false">"ΑΗ419274"</f>
        <v>ΑΗ419274</v>
      </c>
      <c r="G2192" s="1" t="s">
        <v>22</v>
      </c>
      <c r="H2192" s="1" t="s">
        <v>5315</v>
      </c>
      <c r="I2192" s="1" t="s">
        <v>5316</v>
      </c>
      <c r="L2192" s="1" t="s">
        <v>25</v>
      </c>
      <c r="M2192" s="1" t="n">
        <v>493.8</v>
      </c>
      <c r="N2192" s="1" t="n">
        <v>0</v>
      </c>
      <c r="R2192" s="1" t="n">
        <v>90</v>
      </c>
      <c r="U2192" s="1" t="n">
        <v>0</v>
      </c>
      <c r="V2192" s="1" t="n">
        <v>0</v>
      </c>
      <c r="W2192" s="1" t="n">
        <v>0</v>
      </c>
      <c r="Z2192" s="1" t="n">
        <v>0</v>
      </c>
      <c r="AA2192" s="1" t="n">
        <v>0</v>
      </c>
      <c r="AB2192" s="1" t="n">
        <v>9509050</v>
      </c>
      <c r="AC2192" s="1" t="n">
        <v>583.8</v>
      </c>
    </row>
    <row r="2193" customFormat="false" ht="15" hidden="false" customHeight="false" outlineLevel="0" collapsed="false">
      <c r="A2193" s="1" t="n">
        <v>2186</v>
      </c>
      <c r="B2193" s="1" t="n">
        <v>3321</v>
      </c>
      <c r="C2193" s="1" t="s">
        <v>5317</v>
      </c>
      <c r="D2193" s="1" t="s">
        <v>21</v>
      </c>
      <c r="E2193" s="1" t="s">
        <v>21</v>
      </c>
      <c r="F2193" s="1" t="str">
        <f aca="false">"ΑΙ193794"</f>
        <v>ΑΙ193794</v>
      </c>
      <c r="G2193" s="1" t="s">
        <v>22</v>
      </c>
      <c r="H2193" s="1" t="s">
        <v>5318</v>
      </c>
      <c r="I2193" s="1" t="s">
        <v>5318</v>
      </c>
      <c r="L2193" s="1" t="s">
        <v>25</v>
      </c>
      <c r="M2193" s="1" t="n">
        <v>388.8</v>
      </c>
      <c r="N2193" s="1" t="n">
        <v>0</v>
      </c>
      <c r="R2193" s="1" t="n">
        <v>90</v>
      </c>
      <c r="U2193" s="1" t="n">
        <v>15</v>
      </c>
      <c r="V2193" s="1" t="n">
        <v>105</v>
      </c>
      <c r="W2193" s="1" t="n">
        <v>0</v>
      </c>
      <c r="Z2193" s="1" t="n">
        <v>0</v>
      </c>
      <c r="AA2193" s="1" t="n">
        <v>0</v>
      </c>
      <c r="AB2193" s="1" t="n">
        <v>9598276</v>
      </c>
      <c r="AC2193" s="1" t="n">
        <v>583.8</v>
      </c>
    </row>
    <row r="2194" customFormat="false" ht="15" hidden="false" customHeight="false" outlineLevel="0" collapsed="false">
      <c r="A2194" s="1" t="n">
        <v>2187</v>
      </c>
      <c r="B2194" s="1" t="n">
        <v>2669</v>
      </c>
      <c r="C2194" s="1" t="s">
        <v>5319</v>
      </c>
      <c r="D2194" s="1" t="s">
        <v>710</v>
      </c>
      <c r="E2194" s="1" t="s">
        <v>119</v>
      </c>
      <c r="F2194" s="1" t="str">
        <f aca="false">"ΑΚ667876"</f>
        <v>ΑΚ667876</v>
      </c>
      <c r="G2194" s="1" t="s">
        <v>22</v>
      </c>
      <c r="H2194" s="1" t="s">
        <v>5320</v>
      </c>
      <c r="I2194" s="1" t="s">
        <v>5321</v>
      </c>
      <c r="L2194" s="1" t="s">
        <v>25</v>
      </c>
      <c r="M2194" s="1" t="n">
        <v>543.6</v>
      </c>
      <c r="N2194" s="1" t="n">
        <v>0</v>
      </c>
      <c r="T2194" s="1" t="n">
        <v>40</v>
      </c>
      <c r="U2194" s="1" t="n">
        <v>0</v>
      </c>
      <c r="V2194" s="1" t="n">
        <v>0</v>
      </c>
      <c r="W2194" s="1" t="n">
        <v>0</v>
      </c>
      <c r="Z2194" s="1" t="n">
        <v>0</v>
      </c>
      <c r="AA2194" s="1" t="n">
        <v>0</v>
      </c>
      <c r="AB2194" s="1" t="n">
        <v>2791540</v>
      </c>
      <c r="AC2194" s="1" t="n">
        <v>583.6</v>
      </c>
    </row>
    <row r="2195" customFormat="false" ht="15" hidden="false" customHeight="false" outlineLevel="0" collapsed="false">
      <c r="A2195" s="1" t="n">
        <v>2188</v>
      </c>
      <c r="B2195" s="1" t="n">
        <v>3837</v>
      </c>
      <c r="C2195" s="1" t="s">
        <v>5322</v>
      </c>
      <c r="D2195" s="1" t="s">
        <v>448</v>
      </c>
      <c r="E2195" s="1" t="s">
        <v>143</v>
      </c>
      <c r="F2195" s="1" t="str">
        <f aca="false">"ΑΙ723449"</f>
        <v>ΑΙ723449</v>
      </c>
      <c r="G2195" s="1" t="s">
        <v>22</v>
      </c>
      <c r="H2195" s="1" t="s">
        <v>396</v>
      </c>
      <c r="I2195" s="1" t="s">
        <v>5323</v>
      </c>
      <c r="L2195" s="1" t="s">
        <v>25</v>
      </c>
      <c r="M2195" s="1" t="n">
        <v>453.6</v>
      </c>
      <c r="N2195" s="1" t="n">
        <v>0</v>
      </c>
      <c r="R2195" s="1" t="n">
        <v>90</v>
      </c>
      <c r="T2195" s="1" t="n">
        <v>40</v>
      </c>
      <c r="U2195" s="1" t="n">
        <v>0</v>
      </c>
      <c r="V2195" s="1" t="n">
        <v>0</v>
      </c>
      <c r="W2195" s="1" t="n">
        <v>0</v>
      </c>
      <c r="Z2195" s="1" t="n">
        <v>0</v>
      </c>
      <c r="AA2195" s="1" t="n">
        <v>0</v>
      </c>
      <c r="AB2195" s="1" t="n">
        <v>3092600</v>
      </c>
      <c r="AC2195" s="1" t="n">
        <v>583.6</v>
      </c>
    </row>
    <row r="2196" customFormat="false" ht="15" hidden="false" customHeight="false" outlineLevel="0" collapsed="false">
      <c r="A2196" s="1" t="n">
        <v>2189</v>
      </c>
      <c r="B2196" s="1" t="n">
        <v>4468</v>
      </c>
      <c r="C2196" s="1" t="s">
        <v>3595</v>
      </c>
      <c r="D2196" s="1" t="s">
        <v>5324</v>
      </c>
      <c r="E2196" s="1" t="s">
        <v>192</v>
      </c>
      <c r="F2196" s="1" t="str">
        <f aca="false">"ΑΟ667153"</f>
        <v>ΑΟ667153</v>
      </c>
      <c r="G2196" s="1" t="s">
        <v>22</v>
      </c>
      <c r="H2196" s="1" t="s">
        <v>5325</v>
      </c>
      <c r="I2196" s="1" t="s">
        <v>5326</v>
      </c>
      <c r="L2196" s="1" t="s">
        <v>25</v>
      </c>
      <c r="M2196" s="1" t="n">
        <v>402.6</v>
      </c>
      <c r="N2196" s="1" t="n">
        <v>0</v>
      </c>
      <c r="R2196" s="1" t="n">
        <v>90</v>
      </c>
      <c r="U2196" s="1" t="n">
        <v>13</v>
      </c>
      <c r="V2196" s="1" t="n">
        <v>91</v>
      </c>
      <c r="W2196" s="1" t="n">
        <v>0</v>
      </c>
      <c r="Z2196" s="1" t="n">
        <v>0</v>
      </c>
      <c r="AA2196" s="1" t="n">
        <v>0</v>
      </c>
      <c r="AB2196" s="1" t="n">
        <v>1471657</v>
      </c>
      <c r="AC2196" s="1" t="n">
        <v>583.6</v>
      </c>
    </row>
    <row r="2197" customFormat="false" ht="15" hidden="false" customHeight="false" outlineLevel="0" collapsed="false">
      <c r="A2197" s="1" t="n">
        <v>2190</v>
      </c>
      <c r="B2197" s="1" t="n">
        <v>3165</v>
      </c>
      <c r="C2197" s="1" t="s">
        <v>5327</v>
      </c>
      <c r="D2197" s="1" t="s">
        <v>802</v>
      </c>
      <c r="E2197" s="1" t="s">
        <v>37</v>
      </c>
      <c r="F2197" s="1" t="str">
        <f aca="false">"ΑΗ241684"</f>
        <v>ΑΗ241684</v>
      </c>
      <c r="G2197" s="1" t="s">
        <v>22</v>
      </c>
      <c r="H2197" s="1" t="s">
        <v>5328</v>
      </c>
      <c r="I2197" s="1" t="s">
        <v>5329</v>
      </c>
      <c r="L2197" s="1" t="s">
        <v>25</v>
      </c>
      <c r="M2197" s="1" t="n">
        <v>363.6</v>
      </c>
      <c r="N2197" s="1" t="n">
        <v>0</v>
      </c>
      <c r="P2197" s="1" t="n">
        <v>180</v>
      </c>
      <c r="T2197" s="1" t="n">
        <v>40</v>
      </c>
      <c r="U2197" s="1" t="n">
        <v>0</v>
      </c>
      <c r="V2197" s="1" t="n">
        <v>0</v>
      </c>
      <c r="W2197" s="1" t="n">
        <v>0</v>
      </c>
      <c r="Z2197" s="1" t="n">
        <v>0</v>
      </c>
      <c r="AA2197" s="1" t="n">
        <v>0</v>
      </c>
      <c r="AB2197" s="1" t="n">
        <v>2956030</v>
      </c>
      <c r="AC2197" s="1" t="n">
        <v>583.6</v>
      </c>
    </row>
    <row r="2198" customFormat="false" ht="15" hidden="false" customHeight="false" outlineLevel="0" collapsed="false">
      <c r="A2198" s="1" t="n">
        <v>2191</v>
      </c>
      <c r="B2198" s="1" t="n">
        <v>3165</v>
      </c>
      <c r="C2198" s="1" t="s">
        <v>5327</v>
      </c>
      <c r="D2198" s="1" t="s">
        <v>802</v>
      </c>
      <c r="E2198" s="1" t="s">
        <v>37</v>
      </c>
      <c r="F2198" s="1" t="str">
        <f aca="false">"ΑΗ241684"</f>
        <v>ΑΗ241684</v>
      </c>
      <c r="G2198" s="1" t="s">
        <v>22</v>
      </c>
      <c r="H2198" s="1" t="s">
        <v>5328</v>
      </c>
      <c r="I2198" s="1" t="s">
        <v>5329</v>
      </c>
      <c r="L2198" s="1" t="s">
        <v>25</v>
      </c>
      <c r="M2198" s="1" t="n">
        <v>363.6</v>
      </c>
      <c r="N2198" s="1" t="n">
        <v>0</v>
      </c>
      <c r="P2198" s="1" t="n">
        <v>180</v>
      </c>
      <c r="T2198" s="1" t="n">
        <v>40</v>
      </c>
      <c r="U2198" s="1" t="n">
        <v>0</v>
      </c>
      <c r="V2198" s="1" t="n">
        <v>0</v>
      </c>
      <c r="W2198" s="1" t="n">
        <v>6</v>
      </c>
      <c r="X2198" s="1" t="n">
        <v>445</v>
      </c>
      <c r="Z2198" s="1" t="n">
        <v>0</v>
      </c>
      <c r="AA2198" s="1" t="n">
        <v>0</v>
      </c>
      <c r="AB2198" s="1" t="n">
        <v>2956030</v>
      </c>
      <c r="AC2198" s="1" t="n">
        <v>583.6</v>
      </c>
    </row>
    <row r="2199" customFormat="false" ht="15" hidden="false" customHeight="false" outlineLevel="0" collapsed="false">
      <c r="A2199" s="1" t="n">
        <v>2192</v>
      </c>
      <c r="B2199" s="1" t="n">
        <v>371</v>
      </c>
      <c r="C2199" s="1" t="s">
        <v>5330</v>
      </c>
      <c r="D2199" s="1" t="s">
        <v>5331</v>
      </c>
      <c r="E2199" s="1" t="s">
        <v>5332</v>
      </c>
      <c r="F2199" s="1" t="str">
        <f aca="false">"Χ820913"</f>
        <v>Χ820913</v>
      </c>
      <c r="G2199" s="1" t="s">
        <v>22</v>
      </c>
      <c r="H2199" s="1" t="s">
        <v>5333</v>
      </c>
      <c r="I2199" s="1" t="s">
        <v>5334</v>
      </c>
      <c r="L2199" s="1" t="s">
        <v>25</v>
      </c>
      <c r="M2199" s="1" t="n">
        <v>363.6</v>
      </c>
      <c r="N2199" s="1" t="n">
        <v>0</v>
      </c>
      <c r="P2199" s="1" t="n">
        <v>180</v>
      </c>
      <c r="T2199" s="1" t="n">
        <v>40</v>
      </c>
      <c r="U2199" s="1" t="n">
        <v>0</v>
      </c>
      <c r="V2199" s="1" t="n">
        <v>0</v>
      </c>
      <c r="W2199" s="1" t="n">
        <v>0</v>
      </c>
      <c r="Z2199" s="1" t="n">
        <v>0</v>
      </c>
      <c r="AA2199" s="1" t="n">
        <v>0</v>
      </c>
      <c r="AB2199" s="1" t="n">
        <v>6207460</v>
      </c>
      <c r="AC2199" s="1" t="n">
        <v>583.6</v>
      </c>
    </row>
    <row r="2200" customFormat="false" ht="15" hidden="false" customHeight="false" outlineLevel="0" collapsed="false">
      <c r="A2200" s="1" t="n">
        <v>2193</v>
      </c>
      <c r="B2200" s="1" t="n">
        <v>371</v>
      </c>
      <c r="C2200" s="1" t="s">
        <v>5330</v>
      </c>
      <c r="D2200" s="1" t="s">
        <v>5331</v>
      </c>
      <c r="E2200" s="1" t="s">
        <v>5332</v>
      </c>
      <c r="F2200" s="1" t="str">
        <f aca="false">"Χ820913"</f>
        <v>Χ820913</v>
      </c>
      <c r="G2200" s="1" t="s">
        <v>22</v>
      </c>
      <c r="H2200" s="1" t="s">
        <v>5333</v>
      </c>
      <c r="I2200" s="1" t="s">
        <v>5334</v>
      </c>
      <c r="L2200" s="1" t="s">
        <v>25</v>
      </c>
      <c r="M2200" s="1" t="n">
        <v>363.6</v>
      </c>
      <c r="N2200" s="1" t="n">
        <v>0</v>
      </c>
      <c r="P2200" s="1" t="n">
        <v>180</v>
      </c>
      <c r="T2200" s="1" t="n">
        <v>40</v>
      </c>
      <c r="U2200" s="1" t="n">
        <v>0</v>
      </c>
      <c r="V2200" s="1" t="n">
        <v>0</v>
      </c>
      <c r="W2200" s="1" t="n">
        <v>6</v>
      </c>
      <c r="X2200" s="1" t="n">
        <v>421</v>
      </c>
      <c r="Z2200" s="1" t="n">
        <v>0</v>
      </c>
      <c r="AA2200" s="1" t="n">
        <v>0</v>
      </c>
      <c r="AB2200" s="1" t="n">
        <v>6207460</v>
      </c>
      <c r="AC2200" s="1" t="n">
        <v>583.6</v>
      </c>
    </row>
    <row r="2201" customFormat="false" ht="15" hidden="false" customHeight="false" outlineLevel="0" collapsed="false">
      <c r="A2201" s="1" t="n">
        <v>2194</v>
      </c>
      <c r="B2201" s="1" t="n">
        <v>4674</v>
      </c>
      <c r="C2201" s="1" t="s">
        <v>5335</v>
      </c>
      <c r="D2201" s="1" t="s">
        <v>5336</v>
      </c>
      <c r="E2201" s="1" t="s">
        <v>96</v>
      </c>
      <c r="F2201" s="1" t="str">
        <f aca="false">"ΑΙ283484"</f>
        <v>ΑΙ283484</v>
      </c>
      <c r="G2201" s="1" t="s">
        <v>22</v>
      </c>
      <c r="H2201" s="1" t="s">
        <v>5337</v>
      </c>
      <c r="I2201" s="1" t="s">
        <v>5338</v>
      </c>
      <c r="L2201" s="1" t="s">
        <v>25</v>
      </c>
      <c r="M2201" s="1" t="n">
        <v>363.6</v>
      </c>
      <c r="N2201" s="1" t="n">
        <v>0</v>
      </c>
      <c r="P2201" s="1" t="n">
        <v>180</v>
      </c>
      <c r="T2201" s="1" t="n">
        <v>40</v>
      </c>
      <c r="U2201" s="1" t="n">
        <v>0</v>
      </c>
      <c r="V2201" s="1" t="n">
        <v>0</v>
      </c>
      <c r="W2201" s="1" t="n">
        <v>0</v>
      </c>
      <c r="Z2201" s="1" t="n">
        <v>0</v>
      </c>
      <c r="AA2201" s="1" t="n">
        <v>0</v>
      </c>
      <c r="AB2201" s="1" t="n">
        <v>8027873</v>
      </c>
      <c r="AC2201" s="1" t="n">
        <v>583.6</v>
      </c>
    </row>
    <row r="2202" customFormat="false" ht="15" hidden="false" customHeight="false" outlineLevel="0" collapsed="false">
      <c r="A2202" s="1" t="n">
        <v>2195</v>
      </c>
      <c r="B2202" s="1" t="n">
        <v>1556</v>
      </c>
      <c r="C2202" s="1" t="s">
        <v>5339</v>
      </c>
      <c r="D2202" s="1" t="s">
        <v>41</v>
      </c>
      <c r="E2202" s="1" t="s">
        <v>21</v>
      </c>
      <c r="F2202" s="1" t="str">
        <f aca="false">"ΑΡ878050"</f>
        <v>ΑΡ878050</v>
      </c>
      <c r="G2202" s="1" t="s">
        <v>22</v>
      </c>
      <c r="H2202" s="1" t="s">
        <v>5340</v>
      </c>
      <c r="I2202" s="1" t="s">
        <v>5341</v>
      </c>
      <c r="L2202" s="1" t="s">
        <v>25</v>
      </c>
      <c r="M2202" s="1" t="n">
        <v>323.4</v>
      </c>
      <c r="N2202" s="1" t="n">
        <v>0</v>
      </c>
      <c r="R2202" s="1" t="n">
        <v>90</v>
      </c>
      <c r="U2202" s="1" t="n">
        <v>10</v>
      </c>
      <c r="V2202" s="1" t="n">
        <v>70</v>
      </c>
      <c r="W2202" s="1" t="n">
        <v>0</v>
      </c>
      <c r="Z2202" s="1" t="n">
        <v>100</v>
      </c>
      <c r="AA2202" s="1" t="n">
        <v>0</v>
      </c>
      <c r="AB2202" s="1" t="n">
        <v>7388823</v>
      </c>
      <c r="AC2202" s="1" t="n">
        <v>583.4</v>
      </c>
    </row>
    <row r="2203" customFormat="false" ht="15" hidden="false" customHeight="false" outlineLevel="0" collapsed="false">
      <c r="A2203" s="1" t="n">
        <v>2196</v>
      </c>
      <c r="B2203" s="1" t="n">
        <v>3418</v>
      </c>
      <c r="C2203" s="1" t="s">
        <v>5342</v>
      </c>
      <c r="D2203" s="1" t="s">
        <v>73</v>
      </c>
      <c r="E2203" s="1" t="s">
        <v>349</v>
      </c>
      <c r="F2203" s="1" t="str">
        <f aca="false">"ΑΙ281187"</f>
        <v>ΑΙ281187</v>
      </c>
      <c r="G2203" s="1" t="s">
        <v>22</v>
      </c>
      <c r="H2203" s="1" t="s">
        <v>429</v>
      </c>
      <c r="I2203" s="1" t="s">
        <v>429</v>
      </c>
      <c r="L2203" s="1" t="s">
        <v>25</v>
      </c>
      <c r="M2203" s="1" t="n">
        <v>433.2</v>
      </c>
      <c r="N2203" s="1" t="n">
        <v>0</v>
      </c>
      <c r="R2203" s="1" t="n">
        <v>90</v>
      </c>
      <c r="S2203" s="1" t="n">
        <v>60</v>
      </c>
      <c r="U2203" s="1" t="n">
        <v>0</v>
      </c>
      <c r="V2203" s="1" t="n">
        <v>0</v>
      </c>
      <c r="W2203" s="1" t="n">
        <v>0</v>
      </c>
      <c r="Z2203" s="1" t="n">
        <v>0</v>
      </c>
      <c r="AA2203" s="1" t="n">
        <v>0</v>
      </c>
      <c r="AB2203" s="1" t="n">
        <v>4478917</v>
      </c>
      <c r="AC2203" s="1" t="n">
        <v>583.2</v>
      </c>
    </row>
    <row r="2204" customFormat="false" ht="15" hidden="false" customHeight="false" outlineLevel="0" collapsed="false">
      <c r="A2204" s="1" t="n">
        <v>2197</v>
      </c>
      <c r="B2204" s="1" t="n">
        <v>2671</v>
      </c>
      <c r="C2204" s="1" t="s">
        <v>5343</v>
      </c>
      <c r="D2204" s="1" t="s">
        <v>209</v>
      </c>
      <c r="E2204" s="1" t="s">
        <v>5344</v>
      </c>
      <c r="F2204" s="1" t="str">
        <f aca="false">"ΑΚ024705"</f>
        <v>ΑΚ024705</v>
      </c>
      <c r="G2204" s="1" t="s">
        <v>22</v>
      </c>
      <c r="H2204" s="1" t="s">
        <v>5345</v>
      </c>
      <c r="I2204" s="1" t="s">
        <v>5346</v>
      </c>
      <c r="L2204" s="1" t="s">
        <v>25</v>
      </c>
      <c r="M2204" s="1" t="n">
        <v>444</v>
      </c>
      <c r="N2204" s="1" t="n">
        <v>0</v>
      </c>
      <c r="R2204" s="1" t="n">
        <v>90</v>
      </c>
      <c r="U2204" s="1" t="n">
        <v>7</v>
      </c>
      <c r="V2204" s="1" t="n">
        <v>49</v>
      </c>
      <c r="W2204" s="1" t="n">
        <v>0</v>
      </c>
      <c r="Z2204" s="1" t="n">
        <v>0</v>
      </c>
      <c r="AA2204" s="1" t="n">
        <v>0</v>
      </c>
      <c r="AB2204" s="1" t="n">
        <v>8359280</v>
      </c>
      <c r="AC2204" s="1" t="n">
        <v>583</v>
      </c>
    </row>
    <row r="2205" customFormat="false" ht="15" hidden="false" customHeight="false" outlineLevel="0" collapsed="false">
      <c r="A2205" s="1" t="n">
        <v>2198</v>
      </c>
      <c r="B2205" s="1" t="n">
        <v>1165</v>
      </c>
      <c r="C2205" s="1" t="s">
        <v>2070</v>
      </c>
      <c r="D2205" s="1" t="s">
        <v>298</v>
      </c>
      <c r="E2205" s="1" t="s">
        <v>96</v>
      </c>
      <c r="F2205" s="1" t="str">
        <f aca="false">"ΑΗ285547"</f>
        <v>ΑΗ285547</v>
      </c>
      <c r="G2205" s="1" t="s">
        <v>22</v>
      </c>
      <c r="H2205" s="1" t="s">
        <v>2071</v>
      </c>
      <c r="I2205" s="1" t="s">
        <v>2072</v>
      </c>
      <c r="L2205" s="1" t="s">
        <v>25</v>
      </c>
      <c r="M2205" s="1" t="n">
        <v>393</v>
      </c>
      <c r="N2205" s="1" t="n">
        <v>0</v>
      </c>
      <c r="R2205" s="1" t="n">
        <v>90</v>
      </c>
      <c r="S2205" s="1" t="n">
        <v>60</v>
      </c>
      <c r="T2205" s="1" t="n">
        <v>40</v>
      </c>
      <c r="U2205" s="1" t="n">
        <v>0</v>
      </c>
      <c r="V2205" s="1" t="n">
        <v>0</v>
      </c>
      <c r="W2205" s="1" t="n">
        <v>0</v>
      </c>
      <c r="Z2205" s="1" t="n">
        <v>0</v>
      </c>
      <c r="AA2205" s="1" t="n">
        <v>0</v>
      </c>
      <c r="AB2205" s="1" t="n">
        <v>5354663</v>
      </c>
      <c r="AC2205" s="1" t="n">
        <v>583</v>
      </c>
    </row>
    <row r="2206" customFormat="false" ht="15" hidden="false" customHeight="false" outlineLevel="0" collapsed="false">
      <c r="A2206" s="1" t="n">
        <v>2199</v>
      </c>
      <c r="B2206" s="1" t="n">
        <v>1855</v>
      </c>
      <c r="C2206" s="1" t="s">
        <v>4923</v>
      </c>
      <c r="D2206" s="1" t="s">
        <v>77</v>
      </c>
      <c r="E2206" s="1" t="s">
        <v>282</v>
      </c>
      <c r="F2206" s="1" t="str">
        <f aca="false">"ΑΙ291232"</f>
        <v>ΑΙ291232</v>
      </c>
      <c r="G2206" s="1" t="s">
        <v>22</v>
      </c>
      <c r="H2206" s="1" t="s">
        <v>5347</v>
      </c>
      <c r="I2206" s="1" t="s">
        <v>5348</v>
      </c>
      <c r="L2206" s="1" t="s">
        <v>25</v>
      </c>
      <c r="M2206" s="1" t="n">
        <v>363</v>
      </c>
      <c r="N2206" s="1" t="n">
        <v>0</v>
      </c>
      <c r="P2206" s="1" t="n">
        <v>180</v>
      </c>
      <c r="T2206" s="1" t="n">
        <v>40</v>
      </c>
      <c r="U2206" s="1" t="n">
        <v>0</v>
      </c>
      <c r="V2206" s="1" t="n">
        <v>0</v>
      </c>
      <c r="W2206" s="1" t="n">
        <v>0</v>
      </c>
      <c r="Z2206" s="1" t="n">
        <v>0</v>
      </c>
      <c r="AA2206" s="1" t="n">
        <v>0</v>
      </c>
      <c r="AB2206" s="1" t="n">
        <v>7727228</v>
      </c>
      <c r="AC2206" s="1" t="n">
        <v>583</v>
      </c>
    </row>
    <row r="2207" customFormat="false" ht="15" hidden="false" customHeight="false" outlineLevel="0" collapsed="false">
      <c r="A2207" s="1" t="n">
        <v>2200</v>
      </c>
      <c r="B2207" s="1" t="n">
        <v>4339</v>
      </c>
      <c r="C2207" s="1" t="s">
        <v>5349</v>
      </c>
      <c r="D2207" s="1" t="s">
        <v>5350</v>
      </c>
      <c r="E2207" s="1" t="s">
        <v>5351</v>
      </c>
      <c r="F2207" s="1" t="str">
        <f aca="false">"ΑΝ702358"</f>
        <v>ΑΝ702358</v>
      </c>
      <c r="G2207" s="1" t="s">
        <v>22</v>
      </c>
      <c r="H2207" s="1" t="s">
        <v>1771</v>
      </c>
      <c r="I2207" s="1" t="s">
        <v>5352</v>
      </c>
      <c r="L2207" s="1" t="s">
        <v>25</v>
      </c>
      <c r="M2207" s="1" t="n">
        <v>492.6</v>
      </c>
      <c r="N2207" s="1" t="n">
        <v>0</v>
      </c>
      <c r="R2207" s="1" t="n">
        <v>90</v>
      </c>
      <c r="U2207" s="1" t="n">
        <v>0</v>
      </c>
      <c r="V2207" s="1" t="n">
        <v>0</v>
      </c>
      <c r="W2207" s="1" t="n">
        <v>0</v>
      </c>
      <c r="Z2207" s="1" t="n">
        <v>0</v>
      </c>
      <c r="AA2207" s="1" t="n">
        <v>0</v>
      </c>
      <c r="AB2207" s="1" t="n">
        <v>4445279</v>
      </c>
      <c r="AC2207" s="1" t="n">
        <v>582.6</v>
      </c>
    </row>
    <row r="2208" customFormat="false" ht="15" hidden="false" customHeight="false" outlineLevel="0" collapsed="false">
      <c r="A2208" s="1" t="n">
        <v>2201</v>
      </c>
      <c r="B2208" s="1" t="n">
        <v>966</v>
      </c>
      <c r="C2208" s="1" t="s">
        <v>5353</v>
      </c>
      <c r="D2208" s="1" t="s">
        <v>1152</v>
      </c>
      <c r="E2208" s="1" t="s">
        <v>73</v>
      </c>
      <c r="F2208" s="1" t="str">
        <f aca="false">"ΑΜ070280"</f>
        <v>ΑΜ070280</v>
      </c>
      <c r="G2208" s="1" t="s">
        <v>22</v>
      </c>
      <c r="H2208" s="1" t="n">
        <v>445</v>
      </c>
      <c r="I2208" s="1" t="n">
        <v>445</v>
      </c>
      <c r="L2208" s="1" t="s">
        <v>25</v>
      </c>
      <c r="M2208" s="1" t="n">
        <v>396.6</v>
      </c>
      <c r="N2208" s="1" t="n">
        <v>0</v>
      </c>
      <c r="S2208" s="1" t="n">
        <v>60</v>
      </c>
      <c r="U2208" s="1" t="n">
        <v>18</v>
      </c>
      <c r="V2208" s="1" t="n">
        <v>126</v>
      </c>
      <c r="W2208" s="1" t="n">
        <v>6</v>
      </c>
      <c r="X2208" s="1" t="n">
        <v>445</v>
      </c>
      <c r="Z2208" s="1" t="n">
        <v>0</v>
      </c>
      <c r="AA2208" s="1" t="n">
        <v>0</v>
      </c>
      <c r="AB2208" s="1" t="n">
        <v>6369265</v>
      </c>
      <c r="AC2208" s="1" t="n">
        <v>582.6</v>
      </c>
    </row>
    <row r="2209" customFormat="false" ht="15" hidden="false" customHeight="false" outlineLevel="0" collapsed="false">
      <c r="A2209" s="1" t="n">
        <v>2202</v>
      </c>
      <c r="B2209" s="1" t="n">
        <v>3461</v>
      </c>
      <c r="C2209" s="1" t="s">
        <v>5354</v>
      </c>
      <c r="D2209" s="1" t="s">
        <v>4125</v>
      </c>
      <c r="E2209" s="1" t="s">
        <v>62</v>
      </c>
      <c r="F2209" s="1" t="str">
        <f aca="false">"Α00055288"</f>
        <v>Α00055288</v>
      </c>
      <c r="G2209" s="1" t="s">
        <v>22</v>
      </c>
      <c r="H2209" s="1" t="s">
        <v>5355</v>
      </c>
      <c r="I2209" s="1" t="s">
        <v>5356</v>
      </c>
      <c r="L2209" s="1" t="s">
        <v>25</v>
      </c>
      <c r="M2209" s="1" t="n">
        <v>443.4</v>
      </c>
      <c r="N2209" s="1" t="n">
        <v>0</v>
      </c>
      <c r="R2209" s="1" t="n">
        <v>90</v>
      </c>
      <c r="U2209" s="1" t="n">
        <v>7</v>
      </c>
      <c r="V2209" s="1" t="n">
        <v>49</v>
      </c>
      <c r="W2209" s="1" t="n">
        <v>0</v>
      </c>
      <c r="Z2209" s="1" t="n">
        <v>0</v>
      </c>
      <c r="AA2209" s="1" t="n">
        <v>0</v>
      </c>
      <c r="AB2209" s="1" t="n">
        <v>8372391</v>
      </c>
      <c r="AC2209" s="1" t="n">
        <v>582.4</v>
      </c>
    </row>
    <row r="2210" customFormat="false" ht="15" hidden="false" customHeight="false" outlineLevel="0" collapsed="false">
      <c r="A2210" s="1" t="n">
        <v>2203</v>
      </c>
      <c r="B2210" s="1" t="n">
        <v>1001</v>
      </c>
      <c r="C2210" s="1" t="s">
        <v>5357</v>
      </c>
      <c r="D2210" s="1" t="s">
        <v>92</v>
      </c>
      <c r="E2210" s="1" t="s">
        <v>21</v>
      </c>
      <c r="F2210" s="1" t="str">
        <f aca="false">"ΑΜ676179"</f>
        <v>ΑΜ676179</v>
      </c>
      <c r="G2210" s="1" t="s">
        <v>22</v>
      </c>
      <c r="H2210" s="1" t="n">
        <v>441</v>
      </c>
      <c r="I2210" s="1" t="n">
        <v>441</v>
      </c>
      <c r="L2210" s="1" t="s">
        <v>25</v>
      </c>
      <c r="M2210" s="1" t="n">
        <v>392.4</v>
      </c>
      <c r="N2210" s="1" t="n">
        <v>0</v>
      </c>
      <c r="R2210" s="1" t="n">
        <v>90</v>
      </c>
      <c r="U2210" s="1" t="n">
        <v>0</v>
      </c>
      <c r="V2210" s="1" t="n">
        <v>0</v>
      </c>
      <c r="W2210" s="1" t="n">
        <v>0</v>
      </c>
      <c r="Z2210" s="1" t="n">
        <v>100</v>
      </c>
      <c r="AA2210" s="1" t="n">
        <v>0</v>
      </c>
      <c r="AB2210" s="1" t="n">
        <v>8513145</v>
      </c>
      <c r="AC2210" s="1" t="n">
        <v>582.4</v>
      </c>
    </row>
    <row r="2211" customFormat="false" ht="15" hidden="false" customHeight="false" outlineLevel="0" collapsed="false">
      <c r="A2211" s="1" t="n">
        <v>2204</v>
      </c>
      <c r="B2211" s="1" t="n">
        <v>3886</v>
      </c>
      <c r="C2211" s="1" t="s">
        <v>5358</v>
      </c>
      <c r="D2211" s="1" t="s">
        <v>4867</v>
      </c>
      <c r="E2211" s="1" t="s">
        <v>21</v>
      </c>
      <c r="F2211" s="1" t="str">
        <f aca="false">"ΑΖ180939"</f>
        <v>ΑΖ180939</v>
      </c>
      <c r="G2211" s="1" t="s">
        <v>22</v>
      </c>
      <c r="H2211" s="1" t="s">
        <v>5359</v>
      </c>
      <c r="I2211" s="1" t="s">
        <v>5360</v>
      </c>
      <c r="L2211" s="1" t="s">
        <v>25</v>
      </c>
      <c r="M2211" s="1" t="n">
        <v>392.4</v>
      </c>
      <c r="N2211" s="1" t="n">
        <v>0</v>
      </c>
      <c r="R2211" s="1" t="n">
        <v>90</v>
      </c>
      <c r="U2211" s="1" t="n">
        <v>0</v>
      </c>
      <c r="V2211" s="1" t="n">
        <v>0</v>
      </c>
      <c r="W2211" s="1" t="n">
        <v>7</v>
      </c>
      <c r="X2211" s="1" t="n">
        <v>479</v>
      </c>
      <c r="Z2211" s="1" t="n">
        <v>100</v>
      </c>
      <c r="AA2211" s="1" t="n">
        <v>0</v>
      </c>
      <c r="AB2211" s="1" t="n">
        <v>9368140</v>
      </c>
      <c r="AC2211" s="1" t="n">
        <v>582.4</v>
      </c>
    </row>
    <row r="2212" customFormat="false" ht="15" hidden="false" customHeight="false" outlineLevel="0" collapsed="false">
      <c r="A2212" s="1" t="n">
        <v>2205</v>
      </c>
      <c r="B2212" s="1" t="n">
        <v>3886</v>
      </c>
      <c r="C2212" s="1" t="s">
        <v>5358</v>
      </c>
      <c r="D2212" s="1" t="s">
        <v>4867</v>
      </c>
      <c r="E2212" s="1" t="s">
        <v>21</v>
      </c>
      <c r="F2212" s="1" t="str">
        <f aca="false">"ΑΖ180939"</f>
        <v>ΑΖ180939</v>
      </c>
      <c r="G2212" s="1" t="s">
        <v>22</v>
      </c>
      <c r="H2212" s="1" t="s">
        <v>5359</v>
      </c>
      <c r="I2212" s="1" t="s">
        <v>5360</v>
      </c>
      <c r="L2212" s="1" t="s">
        <v>25</v>
      </c>
      <c r="M2212" s="1" t="n">
        <v>392.4</v>
      </c>
      <c r="N2212" s="1" t="n">
        <v>0</v>
      </c>
      <c r="R2212" s="1" t="n">
        <v>90</v>
      </c>
      <c r="U2212" s="1" t="n">
        <v>0</v>
      </c>
      <c r="V2212" s="1" t="n">
        <v>0</v>
      </c>
      <c r="W2212" s="1" t="n">
        <v>0</v>
      </c>
      <c r="Z2212" s="1" t="n">
        <v>100</v>
      </c>
      <c r="AA2212" s="1" t="n">
        <v>0</v>
      </c>
      <c r="AB2212" s="1" t="n">
        <v>9368140</v>
      </c>
      <c r="AC2212" s="1" t="n">
        <v>582.4</v>
      </c>
    </row>
    <row r="2213" customFormat="false" ht="15" hidden="false" customHeight="false" outlineLevel="0" collapsed="false">
      <c r="A2213" s="1" t="n">
        <v>2206</v>
      </c>
      <c r="B2213" s="1" t="n">
        <v>2731</v>
      </c>
      <c r="C2213" s="1" t="s">
        <v>5361</v>
      </c>
      <c r="D2213" s="1" t="s">
        <v>77</v>
      </c>
      <c r="E2213" s="1" t="s">
        <v>73</v>
      </c>
      <c r="F2213" s="1" t="str">
        <f aca="false">"ΑΚ891870"</f>
        <v>ΑΚ891870</v>
      </c>
      <c r="G2213" s="1" t="s">
        <v>22</v>
      </c>
      <c r="H2213" s="1" t="s">
        <v>43</v>
      </c>
      <c r="I2213" s="1" t="s">
        <v>5362</v>
      </c>
      <c r="L2213" s="1" t="s">
        <v>25</v>
      </c>
      <c r="M2213" s="1" t="n">
        <v>392.4</v>
      </c>
      <c r="N2213" s="1" t="n">
        <v>0</v>
      </c>
      <c r="R2213" s="1" t="n">
        <v>90</v>
      </c>
      <c r="U2213" s="1" t="n">
        <v>0</v>
      </c>
      <c r="V2213" s="1" t="n">
        <v>0</v>
      </c>
      <c r="W2213" s="1" t="n">
        <v>0</v>
      </c>
      <c r="Z2213" s="1" t="n">
        <v>100</v>
      </c>
      <c r="AA2213" s="1" t="n">
        <v>0</v>
      </c>
      <c r="AB2213" s="1" t="n">
        <v>9572316</v>
      </c>
      <c r="AC2213" s="1" t="n">
        <v>582.4</v>
      </c>
    </row>
    <row r="2214" customFormat="false" ht="15" hidden="false" customHeight="false" outlineLevel="0" collapsed="false">
      <c r="A2214" s="1" t="n">
        <v>2207</v>
      </c>
      <c r="B2214" s="1" t="n">
        <v>2865</v>
      </c>
      <c r="C2214" s="1" t="s">
        <v>5363</v>
      </c>
      <c r="D2214" s="1" t="s">
        <v>5364</v>
      </c>
      <c r="E2214" s="1" t="s">
        <v>41</v>
      </c>
      <c r="F2214" s="1" t="str">
        <f aca="false">"ΑΚ830557"</f>
        <v>ΑΚ830557</v>
      </c>
      <c r="G2214" s="1" t="s">
        <v>22</v>
      </c>
      <c r="H2214" s="1" t="s">
        <v>5365</v>
      </c>
      <c r="I2214" s="1" t="s">
        <v>5366</v>
      </c>
      <c r="L2214" s="1" t="s">
        <v>25</v>
      </c>
      <c r="M2214" s="1" t="n">
        <v>408</v>
      </c>
      <c r="N2214" s="1" t="n">
        <v>0</v>
      </c>
      <c r="R2214" s="1" t="n">
        <v>90</v>
      </c>
      <c r="U2214" s="1" t="n">
        <v>12</v>
      </c>
      <c r="V2214" s="1" t="n">
        <v>84</v>
      </c>
      <c r="W2214" s="1" t="n">
        <v>0</v>
      </c>
      <c r="Z2214" s="1" t="n">
        <v>0</v>
      </c>
      <c r="AA2214" s="1" t="n">
        <v>0</v>
      </c>
      <c r="AB2214" s="1" t="n">
        <v>5306568</v>
      </c>
      <c r="AC2214" s="1" t="n">
        <v>582</v>
      </c>
    </row>
    <row r="2215" customFormat="false" ht="15" hidden="false" customHeight="false" outlineLevel="0" collapsed="false">
      <c r="A2215" s="1" t="n">
        <v>2208</v>
      </c>
      <c r="B2215" s="1" t="n">
        <v>4930</v>
      </c>
      <c r="C2215" s="1" t="s">
        <v>5367</v>
      </c>
      <c r="D2215" s="1" t="s">
        <v>110</v>
      </c>
      <c r="E2215" s="1" t="s">
        <v>119</v>
      </c>
      <c r="F2215" s="1" t="str">
        <f aca="false">"ΑΚ331719"</f>
        <v>ΑΚ331719</v>
      </c>
      <c r="G2215" s="1" t="s">
        <v>22</v>
      </c>
      <c r="H2215" s="1" t="s">
        <v>5368</v>
      </c>
      <c r="I2215" s="1" t="s">
        <v>5369</v>
      </c>
      <c r="L2215" s="1" t="s">
        <v>25</v>
      </c>
      <c r="M2215" s="1" t="n">
        <v>396</v>
      </c>
      <c r="N2215" s="1" t="n">
        <v>0</v>
      </c>
      <c r="Q2215" s="1" t="n">
        <v>90</v>
      </c>
      <c r="T2215" s="1" t="n">
        <v>40</v>
      </c>
      <c r="U2215" s="1" t="n">
        <v>8</v>
      </c>
      <c r="V2215" s="1" t="n">
        <v>56</v>
      </c>
      <c r="W2215" s="1" t="n">
        <v>0</v>
      </c>
      <c r="Z2215" s="1" t="n">
        <v>0</v>
      </c>
      <c r="AA2215" s="1" t="n">
        <v>0</v>
      </c>
      <c r="AB2215" s="1" t="n">
        <v>4886400</v>
      </c>
      <c r="AC2215" s="1" t="n">
        <v>582</v>
      </c>
    </row>
    <row r="2216" customFormat="false" ht="15" hidden="false" customHeight="false" outlineLevel="0" collapsed="false">
      <c r="A2216" s="1" t="n">
        <v>2209</v>
      </c>
      <c r="B2216" s="1" t="n">
        <v>1588</v>
      </c>
      <c r="C2216" s="1" t="s">
        <v>5370</v>
      </c>
      <c r="D2216" s="1" t="s">
        <v>2551</v>
      </c>
      <c r="E2216" s="1" t="s">
        <v>595</v>
      </c>
      <c r="F2216" s="1" t="str">
        <f aca="false">"ΑΕ038422"</f>
        <v>ΑΕ038422</v>
      </c>
      <c r="G2216" s="1" t="s">
        <v>22</v>
      </c>
      <c r="H2216" s="1" t="s">
        <v>5371</v>
      </c>
      <c r="I2216" s="1" t="s">
        <v>5372</v>
      </c>
      <c r="L2216" s="1" t="s">
        <v>25</v>
      </c>
      <c r="M2216" s="1" t="n">
        <v>360</v>
      </c>
      <c r="N2216" s="1" t="n">
        <v>0</v>
      </c>
      <c r="T2216" s="1" t="n">
        <v>40</v>
      </c>
      <c r="U2216" s="1" t="n">
        <v>26</v>
      </c>
      <c r="V2216" s="1" t="n">
        <v>182</v>
      </c>
      <c r="W2216" s="1" t="n">
        <v>0</v>
      </c>
      <c r="Z2216" s="1" t="n">
        <v>0</v>
      </c>
      <c r="AA2216" s="1" t="n">
        <v>0</v>
      </c>
      <c r="AB2216" s="1" t="n">
        <v>6307409</v>
      </c>
      <c r="AC2216" s="1" t="n">
        <v>582</v>
      </c>
    </row>
    <row r="2217" customFormat="false" ht="15" hidden="false" customHeight="false" outlineLevel="0" collapsed="false">
      <c r="A2217" s="1" t="n">
        <v>2210</v>
      </c>
      <c r="B2217" s="1" t="n">
        <v>1640</v>
      </c>
      <c r="C2217" s="1" t="s">
        <v>5373</v>
      </c>
      <c r="D2217" s="1" t="s">
        <v>571</v>
      </c>
      <c r="E2217" s="1" t="s">
        <v>96</v>
      </c>
      <c r="F2217" s="1" t="str">
        <f aca="false">"ΑΡ208209"</f>
        <v>ΑΡ208209</v>
      </c>
      <c r="G2217" s="1" t="s">
        <v>22</v>
      </c>
      <c r="H2217" s="1" t="s">
        <v>2379</v>
      </c>
      <c r="I2217" s="1" t="s">
        <v>5374</v>
      </c>
      <c r="L2217" s="1" t="s">
        <v>25</v>
      </c>
      <c r="M2217" s="1" t="n">
        <v>457.8</v>
      </c>
      <c r="N2217" s="1" t="n">
        <v>0</v>
      </c>
      <c r="T2217" s="1" t="n">
        <v>40</v>
      </c>
      <c r="U2217" s="1" t="n">
        <v>12</v>
      </c>
      <c r="V2217" s="1" t="n">
        <v>84</v>
      </c>
      <c r="W2217" s="1" t="n">
        <v>0</v>
      </c>
      <c r="Z2217" s="1" t="n">
        <v>0</v>
      </c>
      <c r="AA2217" s="1" t="n">
        <v>0</v>
      </c>
      <c r="AB2217" s="1" t="n">
        <v>1745720</v>
      </c>
      <c r="AC2217" s="1" t="n">
        <v>581.8</v>
      </c>
    </row>
    <row r="2218" customFormat="false" ht="15" hidden="false" customHeight="false" outlineLevel="0" collapsed="false">
      <c r="A2218" s="1" t="n">
        <v>2211</v>
      </c>
      <c r="B2218" s="1" t="n">
        <v>4904</v>
      </c>
      <c r="C2218" s="1" t="s">
        <v>5375</v>
      </c>
      <c r="D2218" s="1" t="s">
        <v>241</v>
      </c>
      <c r="E2218" s="1" t="s">
        <v>191</v>
      </c>
      <c r="F2218" s="1" t="str">
        <f aca="false">"ΑΜ699235"</f>
        <v>ΑΜ699235</v>
      </c>
      <c r="G2218" s="1" t="s">
        <v>22</v>
      </c>
      <c r="H2218" s="1" t="s">
        <v>5376</v>
      </c>
      <c r="I2218" s="1" t="s">
        <v>5377</v>
      </c>
      <c r="L2218" s="1" t="s">
        <v>25</v>
      </c>
      <c r="M2218" s="1" t="n">
        <v>421.8</v>
      </c>
      <c r="N2218" s="1" t="n">
        <v>0</v>
      </c>
      <c r="R2218" s="1" t="n">
        <v>90</v>
      </c>
      <c r="U2218" s="1" t="n">
        <v>10</v>
      </c>
      <c r="V2218" s="1" t="n">
        <v>70</v>
      </c>
      <c r="W2218" s="1" t="n">
        <v>0</v>
      </c>
      <c r="Z2218" s="1" t="n">
        <v>0</v>
      </c>
      <c r="AA2218" s="1" t="n">
        <v>0</v>
      </c>
      <c r="AB2218" s="1" t="n">
        <v>7618144</v>
      </c>
      <c r="AC2218" s="1" t="n">
        <v>581.8</v>
      </c>
    </row>
    <row r="2219" customFormat="false" ht="15" hidden="false" customHeight="false" outlineLevel="0" collapsed="false">
      <c r="A2219" s="1" t="n">
        <v>2212</v>
      </c>
      <c r="B2219" s="1" t="n">
        <v>5438</v>
      </c>
      <c r="C2219" s="1" t="s">
        <v>5378</v>
      </c>
      <c r="D2219" s="1" t="s">
        <v>5379</v>
      </c>
      <c r="E2219" s="1" t="s">
        <v>1594</v>
      </c>
      <c r="F2219" s="1" t="str">
        <f aca="false">"Χ710123"</f>
        <v>Χ710123</v>
      </c>
      <c r="G2219" s="1" t="s">
        <v>22</v>
      </c>
      <c r="H2219" s="1" t="s">
        <v>5380</v>
      </c>
      <c r="I2219" s="1" t="s">
        <v>5381</v>
      </c>
      <c r="L2219" s="1" t="s">
        <v>25</v>
      </c>
      <c r="M2219" s="1" t="n">
        <v>391.8</v>
      </c>
      <c r="N2219" s="1" t="n">
        <v>0</v>
      </c>
      <c r="R2219" s="1" t="n">
        <v>90</v>
      </c>
      <c r="S2219" s="1" t="n">
        <v>60</v>
      </c>
      <c r="T2219" s="1" t="n">
        <v>40</v>
      </c>
      <c r="U2219" s="1" t="n">
        <v>0</v>
      </c>
      <c r="V2219" s="1" t="n">
        <v>0</v>
      </c>
      <c r="W2219" s="1" t="n">
        <v>0</v>
      </c>
      <c r="Z2219" s="1" t="n">
        <v>0</v>
      </c>
      <c r="AA2219" s="1" t="n">
        <v>0</v>
      </c>
      <c r="AB2219" s="1" t="n">
        <v>9495307</v>
      </c>
      <c r="AC2219" s="1" t="n">
        <v>581.8</v>
      </c>
    </row>
    <row r="2220" customFormat="false" ht="15" hidden="false" customHeight="false" outlineLevel="0" collapsed="false">
      <c r="A2220" s="1" t="n">
        <v>2213</v>
      </c>
      <c r="B2220" s="1" t="n">
        <v>378</v>
      </c>
      <c r="C2220" s="1" t="s">
        <v>5382</v>
      </c>
      <c r="D2220" s="1" t="s">
        <v>60</v>
      </c>
      <c r="E2220" s="1" t="s">
        <v>73</v>
      </c>
      <c r="F2220" s="1" t="str">
        <f aca="false">"ΑΟ344722"</f>
        <v>ΑΟ344722</v>
      </c>
      <c r="G2220" s="1" t="s">
        <v>22</v>
      </c>
      <c r="H2220" s="1" t="s">
        <v>5383</v>
      </c>
      <c r="I2220" s="1" t="s">
        <v>5384</v>
      </c>
      <c r="L2220" s="1" t="s">
        <v>25</v>
      </c>
      <c r="M2220" s="1" t="n">
        <v>391.8</v>
      </c>
      <c r="N2220" s="1" t="n">
        <v>0</v>
      </c>
      <c r="R2220" s="1" t="n">
        <v>90</v>
      </c>
      <c r="U2220" s="1" t="n">
        <v>0</v>
      </c>
      <c r="V2220" s="1" t="n">
        <v>0</v>
      </c>
      <c r="W2220" s="1" t="n">
        <v>0</v>
      </c>
      <c r="Z2220" s="1" t="n">
        <v>100</v>
      </c>
      <c r="AA2220" s="1" t="n">
        <v>0</v>
      </c>
      <c r="AB2220" s="1" t="n">
        <v>5125853</v>
      </c>
      <c r="AC2220" s="1" t="n">
        <v>581.8</v>
      </c>
    </row>
    <row r="2221" customFormat="false" ht="15" hidden="false" customHeight="false" outlineLevel="0" collapsed="false">
      <c r="A2221" s="1" t="n">
        <v>2214</v>
      </c>
      <c r="B2221" s="1" t="n">
        <v>2048</v>
      </c>
      <c r="C2221" s="1" t="s">
        <v>5385</v>
      </c>
      <c r="D2221" s="1" t="s">
        <v>77</v>
      </c>
      <c r="E2221" s="1" t="s">
        <v>42</v>
      </c>
      <c r="F2221" s="1" t="str">
        <f aca="false">"ΑΕ799336"</f>
        <v>ΑΕ799336</v>
      </c>
      <c r="G2221" s="1" t="s">
        <v>22</v>
      </c>
      <c r="H2221" s="1" t="n">
        <v>482</v>
      </c>
      <c r="I2221" s="1" t="n">
        <v>482</v>
      </c>
      <c r="L2221" s="1" t="s">
        <v>25</v>
      </c>
      <c r="M2221" s="1" t="n">
        <v>429.6</v>
      </c>
      <c r="N2221" s="1" t="n">
        <v>0</v>
      </c>
      <c r="T2221" s="1" t="n">
        <v>40</v>
      </c>
      <c r="U2221" s="1" t="n">
        <v>16</v>
      </c>
      <c r="V2221" s="1" t="n">
        <v>112</v>
      </c>
      <c r="W2221" s="1" t="n">
        <v>0</v>
      </c>
      <c r="Z2221" s="1" t="n">
        <v>0</v>
      </c>
      <c r="AA2221" s="1" t="n">
        <v>0</v>
      </c>
      <c r="AB2221" s="1" t="n">
        <v>7416666</v>
      </c>
      <c r="AC2221" s="1" t="n">
        <v>581.6</v>
      </c>
    </row>
    <row r="2222" customFormat="false" ht="15" hidden="false" customHeight="false" outlineLevel="0" collapsed="false">
      <c r="A2222" s="1" t="n">
        <v>2215</v>
      </c>
      <c r="B2222" s="1" t="n">
        <v>518</v>
      </c>
      <c r="C2222" s="1" t="s">
        <v>5386</v>
      </c>
      <c r="D2222" s="1" t="s">
        <v>166</v>
      </c>
      <c r="E2222" s="1" t="s">
        <v>298</v>
      </c>
      <c r="F2222" s="1" t="str">
        <f aca="false">"ΑΜ283079"</f>
        <v>ΑΜ283079</v>
      </c>
      <c r="G2222" s="1" t="s">
        <v>22</v>
      </c>
      <c r="H2222" s="1" t="s">
        <v>5387</v>
      </c>
      <c r="I2222" s="1" t="s">
        <v>5387</v>
      </c>
      <c r="L2222" s="1" t="s">
        <v>25</v>
      </c>
      <c r="M2222" s="1" t="n">
        <v>491.4</v>
      </c>
      <c r="N2222" s="1" t="n">
        <v>0</v>
      </c>
      <c r="R2222" s="1" t="n">
        <v>90</v>
      </c>
      <c r="U2222" s="1" t="n">
        <v>0</v>
      </c>
      <c r="V2222" s="1" t="n">
        <v>0</v>
      </c>
      <c r="W2222" s="1" t="n">
        <v>0</v>
      </c>
      <c r="Z2222" s="1" t="n">
        <v>0</v>
      </c>
      <c r="AA2222" s="1" t="n">
        <v>0</v>
      </c>
      <c r="AB2222" s="1" t="n">
        <v>1979174</v>
      </c>
      <c r="AC2222" s="1" t="n">
        <v>581.4</v>
      </c>
    </row>
    <row r="2223" customFormat="false" ht="15" hidden="false" customHeight="false" outlineLevel="0" collapsed="false">
      <c r="A2223" s="1" t="n">
        <v>2216</v>
      </c>
      <c r="B2223" s="1" t="n">
        <v>5099</v>
      </c>
      <c r="C2223" s="1" t="s">
        <v>5388</v>
      </c>
      <c r="D2223" s="1" t="s">
        <v>1179</v>
      </c>
      <c r="E2223" s="1" t="s">
        <v>41</v>
      </c>
      <c r="F2223" s="1" t="str">
        <f aca="false">"ΑΡ364884"</f>
        <v>ΑΡ364884</v>
      </c>
      <c r="G2223" s="1" t="s">
        <v>22</v>
      </c>
      <c r="H2223" s="1" t="s">
        <v>43</v>
      </c>
      <c r="I2223" s="1" t="s">
        <v>5389</v>
      </c>
      <c r="L2223" s="1" t="s">
        <v>25</v>
      </c>
      <c r="M2223" s="1" t="n">
        <v>451.2</v>
      </c>
      <c r="N2223" s="1" t="n">
        <v>0</v>
      </c>
      <c r="R2223" s="1" t="n">
        <v>90</v>
      </c>
      <c r="T2223" s="1" t="n">
        <v>40</v>
      </c>
      <c r="U2223" s="1" t="n">
        <v>0</v>
      </c>
      <c r="V2223" s="1" t="n">
        <v>0</v>
      </c>
      <c r="W2223" s="1" t="n">
        <v>0</v>
      </c>
      <c r="Z2223" s="1" t="n">
        <v>0</v>
      </c>
      <c r="AA2223" s="1" t="n">
        <v>0</v>
      </c>
      <c r="AB2223" s="1" t="n">
        <v>5844893</v>
      </c>
      <c r="AC2223" s="1" t="n">
        <v>581.2</v>
      </c>
    </row>
    <row r="2224" customFormat="false" ht="15" hidden="false" customHeight="false" outlineLevel="0" collapsed="false">
      <c r="A2224" s="1" t="n">
        <v>2217</v>
      </c>
      <c r="B2224" s="1" t="n">
        <v>3529</v>
      </c>
      <c r="C2224" s="1" t="s">
        <v>5390</v>
      </c>
      <c r="D2224" s="1" t="s">
        <v>5391</v>
      </c>
      <c r="E2224" s="1" t="s">
        <v>119</v>
      </c>
      <c r="F2224" s="1" t="str">
        <f aca="false">"ΑΒ853393"</f>
        <v>ΑΒ853393</v>
      </c>
      <c r="G2224" s="1" t="s">
        <v>22</v>
      </c>
      <c r="H2224" s="1" t="s">
        <v>43</v>
      </c>
      <c r="I2224" s="1" t="s">
        <v>5392</v>
      </c>
      <c r="L2224" s="1" t="s">
        <v>25</v>
      </c>
      <c r="M2224" s="1" t="n">
        <v>490.8</v>
      </c>
      <c r="N2224" s="1" t="n">
        <v>0</v>
      </c>
      <c r="R2224" s="1" t="n">
        <v>90</v>
      </c>
      <c r="U2224" s="1" t="n">
        <v>0</v>
      </c>
      <c r="V2224" s="1" t="n">
        <v>0</v>
      </c>
      <c r="W2224" s="1" t="n">
        <v>0</v>
      </c>
      <c r="Z2224" s="1" t="n">
        <v>0</v>
      </c>
      <c r="AA2224" s="1" t="n">
        <v>0</v>
      </c>
      <c r="AB2224" s="1" t="n">
        <v>2772291</v>
      </c>
      <c r="AC2224" s="1" t="n">
        <v>580.8</v>
      </c>
    </row>
    <row r="2225" customFormat="false" ht="15" hidden="false" customHeight="false" outlineLevel="0" collapsed="false">
      <c r="A2225" s="1" t="n">
        <v>2218</v>
      </c>
      <c r="B2225" s="1" t="n">
        <v>2380</v>
      </c>
      <c r="C2225" s="1" t="s">
        <v>5393</v>
      </c>
      <c r="D2225" s="1" t="s">
        <v>5394</v>
      </c>
      <c r="E2225" s="1" t="s">
        <v>200</v>
      </c>
      <c r="F2225" s="1" t="str">
        <f aca="false">"ΑΗ392801"</f>
        <v>ΑΗ392801</v>
      </c>
      <c r="G2225" s="1" t="s">
        <v>22</v>
      </c>
      <c r="H2225" s="1" t="s">
        <v>5395</v>
      </c>
      <c r="I2225" s="1" t="s">
        <v>5396</v>
      </c>
      <c r="L2225" s="1" t="s">
        <v>25</v>
      </c>
      <c r="M2225" s="1" t="n">
        <v>490.8</v>
      </c>
      <c r="N2225" s="1" t="n">
        <v>0</v>
      </c>
      <c r="R2225" s="1" t="n">
        <v>90</v>
      </c>
      <c r="U2225" s="1" t="n">
        <v>0</v>
      </c>
      <c r="V2225" s="1" t="n">
        <v>0</v>
      </c>
      <c r="W2225" s="1" t="n">
        <v>6</v>
      </c>
      <c r="X2225" s="1" t="n">
        <v>421</v>
      </c>
      <c r="Z2225" s="1" t="n">
        <v>0</v>
      </c>
      <c r="AA2225" s="1" t="n">
        <v>0</v>
      </c>
      <c r="AB2225" s="1" t="n">
        <v>6575985</v>
      </c>
      <c r="AC2225" s="1" t="n">
        <v>580.8</v>
      </c>
    </row>
    <row r="2226" customFormat="false" ht="15" hidden="false" customHeight="false" outlineLevel="0" collapsed="false">
      <c r="A2226" s="1" t="n">
        <v>2219</v>
      </c>
      <c r="B2226" s="1" t="n">
        <v>2380</v>
      </c>
      <c r="C2226" s="1" t="s">
        <v>5393</v>
      </c>
      <c r="D2226" s="1" t="s">
        <v>5394</v>
      </c>
      <c r="E2226" s="1" t="s">
        <v>200</v>
      </c>
      <c r="F2226" s="1" t="str">
        <f aca="false">"ΑΗ392801"</f>
        <v>ΑΗ392801</v>
      </c>
      <c r="G2226" s="1" t="s">
        <v>22</v>
      </c>
      <c r="H2226" s="1" t="s">
        <v>5395</v>
      </c>
      <c r="I2226" s="1" t="s">
        <v>5396</v>
      </c>
      <c r="L2226" s="1" t="s">
        <v>25</v>
      </c>
      <c r="M2226" s="1" t="n">
        <v>490.8</v>
      </c>
      <c r="N2226" s="1" t="n">
        <v>0</v>
      </c>
      <c r="R2226" s="1" t="n">
        <v>90</v>
      </c>
      <c r="U2226" s="1" t="n">
        <v>0</v>
      </c>
      <c r="V2226" s="1" t="n">
        <v>0</v>
      </c>
      <c r="W2226" s="1" t="n">
        <v>0</v>
      </c>
      <c r="Z2226" s="1" t="n">
        <v>0</v>
      </c>
      <c r="AA2226" s="1" t="n">
        <v>0</v>
      </c>
      <c r="AB2226" s="1" t="n">
        <v>6575985</v>
      </c>
      <c r="AC2226" s="1" t="n">
        <v>580.8</v>
      </c>
    </row>
    <row r="2227" customFormat="false" ht="15" hidden="false" customHeight="false" outlineLevel="0" collapsed="false">
      <c r="A2227" s="1" t="n">
        <v>2220</v>
      </c>
      <c r="B2227" s="1" t="n">
        <v>1787</v>
      </c>
      <c r="C2227" s="1" t="s">
        <v>5397</v>
      </c>
      <c r="D2227" s="1" t="s">
        <v>77</v>
      </c>
      <c r="E2227" s="1" t="s">
        <v>5398</v>
      </c>
      <c r="F2227" s="1" t="str">
        <f aca="false">"ΑΙ151861"</f>
        <v>ΑΙ151861</v>
      </c>
      <c r="G2227" s="1" t="s">
        <v>22</v>
      </c>
      <c r="H2227" s="1" t="s">
        <v>326</v>
      </c>
      <c r="I2227" s="1" t="s">
        <v>5399</v>
      </c>
      <c r="L2227" s="1" t="s">
        <v>25</v>
      </c>
      <c r="M2227" s="1" t="n">
        <v>540.6</v>
      </c>
      <c r="N2227" s="1" t="n">
        <v>0</v>
      </c>
      <c r="T2227" s="1" t="n">
        <v>40</v>
      </c>
      <c r="U2227" s="1" t="n">
        <v>0</v>
      </c>
      <c r="V2227" s="1" t="n">
        <v>0</v>
      </c>
      <c r="W2227" s="1" t="n">
        <v>0</v>
      </c>
      <c r="Z2227" s="1" t="n">
        <v>0</v>
      </c>
      <c r="AA2227" s="1" t="n">
        <v>0</v>
      </c>
      <c r="AB2227" s="1" t="n">
        <v>1159735</v>
      </c>
      <c r="AC2227" s="1" t="n">
        <v>580.6</v>
      </c>
    </row>
    <row r="2228" customFormat="false" ht="15" hidden="false" customHeight="false" outlineLevel="0" collapsed="false">
      <c r="A2228" s="1" t="n">
        <v>2221</v>
      </c>
      <c r="B2228" s="1" t="n">
        <v>108</v>
      </c>
      <c r="C2228" s="1" t="s">
        <v>5400</v>
      </c>
      <c r="D2228" s="1" t="s">
        <v>408</v>
      </c>
      <c r="E2228" s="1" t="s">
        <v>97</v>
      </c>
      <c r="F2228" s="1" t="str">
        <f aca="false">"ΑΗ703693"</f>
        <v>ΑΗ703693</v>
      </c>
      <c r="G2228" s="1" t="s">
        <v>22</v>
      </c>
      <c r="H2228" s="1" t="s">
        <v>5401</v>
      </c>
      <c r="I2228" s="1" t="s">
        <v>5402</v>
      </c>
      <c r="L2228" s="1" t="s">
        <v>25</v>
      </c>
      <c r="M2228" s="1" t="n">
        <v>390.6</v>
      </c>
      <c r="N2228" s="1" t="n">
        <v>0</v>
      </c>
      <c r="R2228" s="1" t="n">
        <v>90</v>
      </c>
      <c r="U2228" s="1" t="n">
        <v>0</v>
      </c>
      <c r="V2228" s="1" t="n">
        <v>0</v>
      </c>
      <c r="W2228" s="1" t="n">
        <v>0</v>
      </c>
      <c r="Z2228" s="1" t="n">
        <v>100</v>
      </c>
      <c r="AA2228" s="1" t="n">
        <v>0</v>
      </c>
      <c r="AB2228" s="1" t="n">
        <v>3704301</v>
      </c>
      <c r="AC2228" s="1" t="n">
        <v>580.6</v>
      </c>
    </row>
    <row r="2229" customFormat="false" ht="15" hidden="false" customHeight="false" outlineLevel="0" collapsed="false">
      <c r="A2229" s="1" t="n">
        <v>2222</v>
      </c>
      <c r="B2229" s="1" t="n">
        <v>2378</v>
      </c>
      <c r="C2229" s="1" t="s">
        <v>1140</v>
      </c>
      <c r="D2229" s="1" t="s">
        <v>5403</v>
      </c>
      <c r="E2229" s="1" t="s">
        <v>200</v>
      </c>
      <c r="F2229" s="1" t="str">
        <f aca="false">"ΑΚ990619"</f>
        <v>ΑΚ990619</v>
      </c>
      <c r="G2229" s="1" t="s">
        <v>22</v>
      </c>
      <c r="H2229" s="1" t="s">
        <v>2776</v>
      </c>
      <c r="I2229" s="1" t="s">
        <v>5404</v>
      </c>
      <c r="L2229" s="1" t="s">
        <v>25</v>
      </c>
      <c r="M2229" s="1" t="n">
        <v>400.2</v>
      </c>
      <c r="N2229" s="1" t="n">
        <v>0</v>
      </c>
      <c r="Q2229" s="1" t="n">
        <v>90</v>
      </c>
      <c r="R2229" s="1" t="n">
        <v>90</v>
      </c>
      <c r="U2229" s="1" t="n">
        <v>0</v>
      </c>
      <c r="V2229" s="1" t="n">
        <v>0</v>
      </c>
      <c r="W2229" s="1" t="n">
        <v>0</v>
      </c>
      <c r="Z2229" s="1" t="n">
        <v>0</v>
      </c>
      <c r="AA2229" s="1" t="n">
        <v>0</v>
      </c>
      <c r="AB2229" s="1" t="n">
        <v>3178409</v>
      </c>
      <c r="AC2229" s="1" t="n">
        <v>580.2</v>
      </c>
    </row>
    <row r="2230" customFormat="false" ht="15" hidden="false" customHeight="false" outlineLevel="0" collapsed="false">
      <c r="A2230" s="1" t="n">
        <v>2223</v>
      </c>
      <c r="B2230" s="1" t="n">
        <v>4806</v>
      </c>
      <c r="C2230" s="1" t="s">
        <v>1192</v>
      </c>
      <c r="D2230" s="1" t="s">
        <v>96</v>
      </c>
      <c r="E2230" s="1" t="s">
        <v>5405</v>
      </c>
      <c r="F2230" s="1" t="str">
        <f aca="false">"ΑΝ216970"</f>
        <v>ΑΝ216970</v>
      </c>
      <c r="G2230" s="1" t="s">
        <v>22</v>
      </c>
      <c r="H2230" s="1" t="s">
        <v>5406</v>
      </c>
      <c r="I2230" s="1" t="s">
        <v>5407</v>
      </c>
      <c r="L2230" s="1" t="s">
        <v>25</v>
      </c>
      <c r="M2230" s="1" t="n">
        <v>388.2</v>
      </c>
      <c r="N2230" s="1" t="n">
        <v>0</v>
      </c>
      <c r="Q2230" s="1" t="n">
        <v>90</v>
      </c>
      <c r="S2230" s="1" t="n">
        <v>60</v>
      </c>
      <c r="U2230" s="1" t="n">
        <v>6</v>
      </c>
      <c r="V2230" s="1" t="n">
        <v>42</v>
      </c>
      <c r="W2230" s="1" t="n">
        <v>0</v>
      </c>
      <c r="Z2230" s="1" t="n">
        <v>0</v>
      </c>
      <c r="AA2230" s="1" t="n">
        <v>0</v>
      </c>
      <c r="AB2230" s="1" t="n">
        <v>2062289</v>
      </c>
      <c r="AC2230" s="1" t="n">
        <v>580.2</v>
      </c>
    </row>
    <row r="2231" customFormat="false" ht="15" hidden="false" customHeight="false" outlineLevel="0" collapsed="false">
      <c r="A2231" s="1" t="n">
        <v>2224</v>
      </c>
      <c r="B2231" s="1" t="n">
        <v>2333</v>
      </c>
      <c r="C2231" s="1" t="s">
        <v>5408</v>
      </c>
      <c r="D2231" s="1" t="s">
        <v>5409</v>
      </c>
      <c r="E2231" s="1" t="s">
        <v>60</v>
      </c>
      <c r="F2231" s="1" t="str">
        <f aca="false">"ΑΡ326350"</f>
        <v>ΑΡ326350</v>
      </c>
      <c r="G2231" s="1" t="s">
        <v>22</v>
      </c>
      <c r="H2231" s="1" t="s">
        <v>1996</v>
      </c>
      <c r="I2231" s="1" t="s">
        <v>1997</v>
      </c>
      <c r="L2231" s="1" t="s">
        <v>25</v>
      </c>
      <c r="M2231" s="1" t="n">
        <v>450</v>
      </c>
      <c r="N2231" s="1" t="n">
        <v>0</v>
      </c>
      <c r="R2231" s="1" t="n">
        <v>90</v>
      </c>
      <c r="T2231" s="1" t="n">
        <v>40</v>
      </c>
      <c r="U2231" s="1" t="n">
        <v>0</v>
      </c>
      <c r="V2231" s="1" t="n">
        <v>0</v>
      </c>
      <c r="W2231" s="1" t="n">
        <v>0</v>
      </c>
      <c r="Z2231" s="1" t="n">
        <v>0</v>
      </c>
      <c r="AA2231" s="1" t="n">
        <v>0</v>
      </c>
      <c r="AB2231" s="1" t="n">
        <v>2193119</v>
      </c>
      <c r="AC2231" s="1" t="n">
        <v>580</v>
      </c>
    </row>
    <row r="2232" customFormat="false" ht="15" hidden="false" customHeight="false" outlineLevel="0" collapsed="false">
      <c r="A2232" s="1" t="n">
        <v>2225</v>
      </c>
      <c r="B2232" s="1" t="n">
        <v>2333</v>
      </c>
      <c r="C2232" s="1" t="s">
        <v>5408</v>
      </c>
      <c r="D2232" s="1" t="s">
        <v>5409</v>
      </c>
      <c r="E2232" s="1" t="s">
        <v>60</v>
      </c>
      <c r="F2232" s="1" t="str">
        <f aca="false">"ΑΡ326350"</f>
        <v>ΑΡ326350</v>
      </c>
      <c r="G2232" s="1" t="s">
        <v>22</v>
      </c>
      <c r="H2232" s="1" t="s">
        <v>1996</v>
      </c>
      <c r="I2232" s="1" t="s">
        <v>1997</v>
      </c>
      <c r="L2232" s="1" t="s">
        <v>25</v>
      </c>
      <c r="M2232" s="1" t="n">
        <v>450</v>
      </c>
      <c r="N2232" s="1" t="n">
        <v>0</v>
      </c>
      <c r="R2232" s="1" t="n">
        <v>90</v>
      </c>
      <c r="T2232" s="1" t="n">
        <v>40</v>
      </c>
      <c r="U2232" s="1" t="n">
        <v>0</v>
      </c>
      <c r="V2232" s="1" t="n">
        <v>0</v>
      </c>
      <c r="W2232" s="1" t="n">
        <v>6</v>
      </c>
      <c r="X2232" s="1" t="n">
        <v>420</v>
      </c>
      <c r="Z2232" s="1" t="n">
        <v>0</v>
      </c>
      <c r="AA2232" s="1" t="n">
        <v>0</v>
      </c>
      <c r="AB2232" s="1" t="n">
        <v>2193119</v>
      </c>
      <c r="AC2232" s="1" t="n">
        <v>580</v>
      </c>
    </row>
    <row r="2233" customFormat="false" ht="15" hidden="false" customHeight="false" outlineLevel="0" collapsed="false">
      <c r="A2233" s="1" t="n">
        <v>2226</v>
      </c>
      <c r="B2233" s="1" t="n">
        <v>694</v>
      </c>
      <c r="C2233" s="1" t="s">
        <v>1904</v>
      </c>
      <c r="D2233" s="1" t="s">
        <v>41</v>
      </c>
      <c r="E2233" s="1" t="s">
        <v>298</v>
      </c>
      <c r="F2233" s="1" t="str">
        <f aca="false">"Α00267684"</f>
        <v>Α00267684</v>
      </c>
      <c r="G2233" s="1" t="s">
        <v>22</v>
      </c>
      <c r="H2233" s="1" t="s">
        <v>5410</v>
      </c>
      <c r="I2233" s="1" t="s">
        <v>5411</v>
      </c>
      <c r="L2233" s="1" t="s">
        <v>25</v>
      </c>
      <c r="M2233" s="1" t="n">
        <v>390</v>
      </c>
      <c r="N2233" s="1" t="n">
        <v>0</v>
      </c>
      <c r="R2233" s="1" t="n">
        <v>90</v>
      </c>
      <c r="U2233" s="1" t="n">
        <v>0</v>
      </c>
      <c r="V2233" s="1" t="n">
        <v>0</v>
      </c>
      <c r="W2233" s="1" t="n">
        <v>0</v>
      </c>
      <c r="Z2233" s="1" t="n">
        <v>100</v>
      </c>
      <c r="AA2233" s="1" t="n">
        <v>0</v>
      </c>
      <c r="AB2233" s="1" t="n">
        <v>5176503</v>
      </c>
      <c r="AC2233" s="1" t="n">
        <v>580</v>
      </c>
    </row>
    <row r="2234" customFormat="false" ht="15" hidden="false" customHeight="false" outlineLevel="0" collapsed="false">
      <c r="A2234" s="1" t="n">
        <v>2227</v>
      </c>
      <c r="B2234" s="1" t="n">
        <v>3218</v>
      </c>
      <c r="C2234" s="1" t="s">
        <v>5412</v>
      </c>
      <c r="D2234" s="1" t="s">
        <v>5413</v>
      </c>
      <c r="E2234" s="1" t="s">
        <v>3352</v>
      </c>
      <c r="F2234" s="1" t="str">
        <f aca="false">"ΑΗ305906"</f>
        <v>ΑΗ305906</v>
      </c>
      <c r="G2234" s="1" t="s">
        <v>22</v>
      </c>
      <c r="H2234" s="1" t="s">
        <v>5414</v>
      </c>
      <c r="I2234" s="1" t="s">
        <v>5415</v>
      </c>
      <c r="L2234" s="1" t="s">
        <v>25</v>
      </c>
      <c r="M2234" s="1" t="n">
        <v>360</v>
      </c>
      <c r="N2234" s="1" t="n">
        <v>0</v>
      </c>
      <c r="P2234" s="1" t="n">
        <v>180</v>
      </c>
      <c r="T2234" s="1" t="n">
        <v>40</v>
      </c>
      <c r="U2234" s="1" t="n">
        <v>0</v>
      </c>
      <c r="V2234" s="1" t="n">
        <v>0</v>
      </c>
      <c r="W2234" s="1" t="n">
        <v>0</v>
      </c>
      <c r="Z2234" s="1" t="n">
        <v>0</v>
      </c>
      <c r="AA2234" s="1" t="n">
        <v>0</v>
      </c>
      <c r="AB2234" s="1" t="n">
        <v>7221714</v>
      </c>
      <c r="AC2234" s="1" t="n">
        <v>580</v>
      </c>
    </row>
    <row r="2235" customFormat="false" ht="15" hidden="false" customHeight="false" outlineLevel="0" collapsed="false">
      <c r="A2235" s="1" t="n">
        <v>2228</v>
      </c>
      <c r="B2235" s="1" t="n">
        <v>3218</v>
      </c>
      <c r="C2235" s="1" t="s">
        <v>5412</v>
      </c>
      <c r="D2235" s="1" t="s">
        <v>5413</v>
      </c>
      <c r="E2235" s="1" t="s">
        <v>3352</v>
      </c>
      <c r="F2235" s="1" t="str">
        <f aca="false">"ΑΗ305906"</f>
        <v>ΑΗ305906</v>
      </c>
      <c r="G2235" s="1" t="s">
        <v>22</v>
      </c>
      <c r="H2235" s="1" t="s">
        <v>5414</v>
      </c>
      <c r="I2235" s="1" t="s">
        <v>5415</v>
      </c>
      <c r="L2235" s="1" t="s">
        <v>25</v>
      </c>
      <c r="M2235" s="1" t="n">
        <v>360</v>
      </c>
      <c r="N2235" s="1" t="n">
        <v>0</v>
      </c>
      <c r="P2235" s="1" t="n">
        <v>180</v>
      </c>
      <c r="T2235" s="1" t="n">
        <v>40</v>
      </c>
      <c r="U2235" s="1" t="n">
        <v>0</v>
      </c>
      <c r="V2235" s="1" t="n">
        <v>0</v>
      </c>
      <c r="W2235" s="1" t="n">
        <v>6</v>
      </c>
      <c r="X2235" s="1" t="n">
        <v>485</v>
      </c>
      <c r="Z2235" s="1" t="n">
        <v>0</v>
      </c>
      <c r="AA2235" s="1" t="n">
        <v>0</v>
      </c>
      <c r="AB2235" s="1" t="n">
        <v>7221714</v>
      </c>
      <c r="AC2235" s="1" t="n">
        <v>580</v>
      </c>
    </row>
    <row r="2236" customFormat="false" ht="15" hidden="false" customHeight="false" outlineLevel="0" collapsed="false">
      <c r="A2236" s="1" t="n">
        <v>2229</v>
      </c>
      <c r="B2236" s="1" t="n">
        <v>4984</v>
      </c>
      <c r="C2236" s="1" t="s">
        <v>5416</v>
      </c>
      <c r="D2236" s="1" t="s">
        <v>97</v>
      </c>
      <c r="E2236" s="1" t="s">
        <v>101</v>
      </c>
      <c r="F2236" s="1" t="str">
        <f aca="false">"ΑΚ376214"</f>
        <v>ΑΚ376214</v>
      </c>
      <c r="G2236" s="1" t="s">
        <v>22</v>
      </c>
      <c r="H2236" s="1" t="n">
        <v>445</v>
      </c>
      <c r="I2236" s="1" t="n">
        <v>445</v>
      </c>
      <c r="L2236" s="1" t="s">
        <v>25</v>
      </c>
      <c r="M2236" s="1" t="n">
        <v>400.8</v>
      </c>
      <c r="N2236" s="1" t="n">
        <v>0</v>
      </c>
      <c r="S2236" s="1" t="n">
        <v>60</v>
      </c>
      <c r="U2236" s="1" t="n">
        <v>17</v>
      </c>
      <c r="V2236" s="1" t="n">
        <v>119</v>
      </c>
      <c r="W2236" s="1" t="n">
        <v>6</v>
      </c>
      <c r="X2236" s="1" t="n">
        <v>445</v>
      </c>
      <c r="Z2236" s="1" t="n">
        <v>0</v>
      </c>
      <c r="AA2236" s="1" t="n">
        <v>0</v>
      </c>
      <c r="AB2236" s="1" t="n">
        <v>3581272</v>
      </c>
      <c r="AC2236" s="1" t="n">
        <v>579.8</v>
      </c>
    </row>
    <row r="2237" customFormat="false" ht="15" hidden="false" customHeight="false" outlineLevel="0" collapsed="false">
      <c r="A2237" s="1" t="n">
        <v>2230</v>
      </c>
      <c r="B2237" s="1" t="n">
        <v>469</v>
      </c>
      <c r="C2237" s="1" t="s">
        <v>5417</v>
      </c>
      <c r="D2237" s="1" t="s">
        <v>4094</v>
      </c>
      <c r="E2237" s="1" t="s">
        <v>96</v>
      </c>
      <c r="F2237" s="1" t="str">
        <f aca="false">"ΑΒ999012"</f>
        <v>ΑΒ999012</v>
      </c>
      <c r="G2237" s="1" t="s">
        <v>22</v>
      </c>
      <c r="H2237" s="1" t="s">
        <v>2263</v>
      </c>
      <c r="I2237" s="1" t="s">
        <v>2263</v>
      </c>
      <c r="L2237" s="1" t="s">
        <v>25</v>
      </c>
      <c r="M2237" s="1" t="n">
        <v>378.6</v>
      </c>
      <c r="N2237" s="1" t="n">
        <v>0</v>
      </c>
      <c r="T2237" s="1" t="n">
        <v>40</v>
      </c>
      <c r="U2237" s="1" t="n">
        <v>23</v>
      </c>
      <c r="V2237" s="1" t="n">
        <v>161</v>
      </c>
      <c r="W2237" s="1" t="n">
        <v>0</v>
      </c>
      <c r="Z2237" s="1" t="n">
        <v>0</v>
      </c>
      <c r="AA2237" s="1" t="n">
        <v>0</v>
      </c>
      <c r="AB2237" s="1" t="n">
        <v>7593201</v>
      </c>
      <c r="AC2237" s="1" t="n">
        <v>579.6</v>
      </c>
    </row>
    <row r="2238" customFormat="false" ht="15" hidden="false" customHeight="false" outlineLevel="0" collapsed="false">
      <c r="A2238" s="1" t="n">
        <v>2231</v>
      </c>
      <c r="B2238" s="1" t="n">
        <v>2668</v>
      </c>
      <c r="C2238" s="1" t="s">
        <v>5418</v>
      </c>
      <c r="D2238" s="1" t="s">
        <v>487</v>
      </c>
      <c r="E2238" s="1" t="s">
        <v>37</v>
      </c>
      <c r="F2238" s="1" t="str">
        <f aca="false">"ΑΗ393057"</f>
        <v>ΑΗ393057</v>
      </c>
      <c r="G2238" s="1" t="s">
        <v>22</v>
      </c>
      <c r="H2238" s="1" t="n">
        <v>421</v>
      </c>
      <c r="I2238" s="1" t="n">
        <v>421</v>
      </c>
      <c r="L2238" s="1" t="s">
        <v>25</v>
      </c>
      <c r="M2238" s="1" t="n">
        <v>449.4</v>
      </c>
      <c r="N2238" s="1" t="n">
        <v>0</v>
      </c>
      <c r="R2238" s="1" t="n">
        <v>90</v>
      </c>
      <c r="T2238" s="1" t="n">
        <v>40</v>
      </c>
      <c r="U2238" s="1" t="n">
        <v>0</v>
      </c>
      <c r="V2238" s="1" t="n">
        <v>0</v>
      </c>
      <c r="W2238" s="1" t="n">
        <v>6</v>
      </c>
      <c r="X2238" s="1" t="n">
        <v>421</v>
      </c>
      <c r="Z2238" s="1" t="n">
        <v>0</v>
      </c>
      <c r="AA2238" s="1" t="n">
        <v>0</v>
      </c>
      <c r="AB2238" s="1" t="n">
        <v>3784509</v>
      </c>
      <c r="AC2238" s="1" t="n">
        <v>579.4</v>
      </c>
    </row>
    <row r="2239" customFormat="false" ht="15" hidden="false" customHeight="false" outlineLevel="0" collapsed="false">
      <c r="A2239" s="1" t="n">
        <v>2232</v>
      </c>
      <c r="B2239" s="1" t="n">
        <v>952</v>
      </c>
      <c r="C2239" s="1" t="s">
        <v>3147</v>
      </c>
      <c r="D2239" s="1" t="s">
        <v>480</v>
      </c>
      <c r="E2239" s="1" t="s">
        <v>37</v>
      </c>
      <c r="F2239" s="1" t="str">
        <f aca="false">"ΑΑ437363"</f>
        <v>ΑΑ437363</v>
      </c>
      <c r="G2239" s="1" t="s">
        <v>22</v>
      </c>
      <c r="H2239" s="1" t="s">
        <v>5419</v>
      </c>
      <c r="I2239" s="1" t="s">
        <v>5420</v>
      </c>
      <c r="L2239" s="1" t="s">
        <v>25</v>
      </c>
      <c r="M2239" s="1" t="n">
        <v>389.4</v>
      </c>
      <c r="N2239" s="1" t="n">
        <v>100</v>
      </c>
      <c r="R2239" s="1" t="n">
        <v>90</v>
      </c>
      <c r="U2239" s="1" t="n">
        <v>0</v>
      </c>
      <c r="V2239" s="1" t="n">
        <v>0</v>
      </c>
      <c r="W2239" s="1" t="n">
        <v>0</v>
      </c>
      <c r="Z2239" s="1" t="n">
        <v>0</v>
      </c>
      <c r="AA2239" s="1" t="n">
        <v>0</v>
      </c>
      <c r="AB2239" s="1" t="n">
        <v>9486953</v>
      </c>
      <c r="AC2239" s="1" t="n">
        <v>579.4</v>
      </c>
    </row>
    <row r="2240" customFormat="false" ht="15" hidden="false" customHeight="false" outlineLevel="0" collapsed="false">
      <c r="A2240" s="1" t="n">
        <v>2233</v>
      </c>
      <c r="B2240" s="1" t="n">
        <v>582</v>
      </c>
      <c r="C2240" s="1" t="s">
        <v>5421</v>
      </c>
      <c r="D2240" s="1" t="s">
        <v>131</v>
      </c>
      <c r="E2240" s="1" t="s">
        <v>41</v>
      </c>
      <c r="F2240" s="1" t="str">
        <f aca="false">"ΑΜ395096"</f>
        <v>ΑΜ395096</v>
      </c>
      <c r="G2240" s="1" t="s">
        <v>22</v>
      </c>
      <c r="H2240" s="1" t="s">
        <v>5422</v>
      </c>
      <c r="I2240" s="1" t="s">
        <v>5423</v>
      </c>
      <c r="L2240" s="1" t="s">
        <v>25</v>
      </c>
      <c r="M2240" s="1" t="n">
        <v>400.2</v>
      </c>
      <c r="N2240" s="1" t="n">
        <v>0</v>
      </c>
      <c r="R2240" s="1" t="n">
        <v>90</v>
      </c>
      <c r="T2240" s="1" t="n">
        <v>40</v>
      </c>
      <c r="U2240" s="1" t="n">
        <v>7</v>
      </c>
      <c r="V2240" s="1" t="n">
        <v>49</v>
      </c>
      <c r="W2240" s="1" t="n">
        <v>0</v>
      </c>
      <c r="Z2240" s="1" t="n">
        <v>0</v>
      </c>
      <c r="AA2240" s="1" t="n">
        <v>0</v>
      </c>
      <c r="AB2240" s="1" t="n">
        <v>7215560</v>
      </c>
      <c r="AC2240" s="1" t="n">
        <v>579.2</v>
      </c>
    </row>
    <row r="2241" customFormat="false" ht="15" hidden="false" customHeight="false" outlineLevel="0" collapsed="false">
      <c r="A2241" s="1" t="n">
        <v>2234</v>
      </c>
      <c r="B2241" s="1" t="n">
        <v>5029</v>
      </c>
      <c r="C2241" s="1" t="s">
        <v>142</v>
      </c>
      <c r="D2241" s="1" t="s">
        <v>5424</v>
      </c>
      <c r="E2241" s="1" t="s">
        <v>60</v>
      </c>
      <c r="F2241" s="1" t="str">
        <f aca="false">"ΑΗ177447"</f>
        <v>ΑΗ177447</v>
      </c>
      <c r="G2241" s="1" t="s">
        <v>22</v>
      </c>
      <c r="H2241" s="1" t="s">
        <v>5425</v>
      </c>
      <c r="I2241" s="1" t="s">
        <v>5426</v>
      </c>
      <c r="L2241" s="1" t="s">
        <v>25</v>
      </c>
      <c r="M2241" s="1" t="n">
        <v>385.2</v>
      </c>
      <c r="N2241" s="1" t="n">
        <v>0</v>
      </c>
      <c r="T2241" s="1" t="n">
        <v>40</v>
      </c>
      <c r="U2241" s="1" t="n">
        <v>22</v>
      </c>
      <c r="V2241" s="1" t="n">
        <v>154</v>
      </c>
      <c r="W2241" s="1" t="n">
        <v>0</v>
      </c>
      <c r="Z2241" s="1" t="n">
        <v>0</v>
      </c>
      <c r="AA2241" s="1" t="n">
        <v>0</v>
      </c>
      <c r="AB2241" s="1" t="n">
        <v>5704806</v>
      </c>
      <c r="AC2241" s="1" t="n">
        <v>579.2</v>
      </c>
    </row>
    <row r="2242" customFormat="false" ht="15" hidden="false" customHeight="false" outlineLevel="0" collapsed="false">
      <c r="A2242" s="1" t="n">
        <v>2235</v>
      </c>
      <c r="B2242" s="1" t="n">
        <v>1302</v>
      </c>
      <c r="C2242" s="1" t="s">
        <v>5427</v>
      </c>
      <c r="D2242" s="1" t="s">
        <v>241</v>
      </c>
      <c r="E2242" s="1" t="s">
        <v>42</v>
      </c>
      <c r="F2242" s="1" t="str">
        <f aca="false">"ΑΙ738654"</f>
        <v>ΑΙ738654</v>
      </c>
      <c r="G2242" s="1" t="s">
        <v>22</v>
      </c>
      <c r="H2242" s="1" t="s">
        <v>561</v>
      </c>
      <c r="I2242" s="1" t="s">
        <v>5428</v>
      </c>
      <c r="L2242" s="1" t="s">
        <v>25</v>
      </c>
      <c r="M2242" s="1" t="n">
        <v>364.2</v>
      </c>
      <c r="N2242" s="1" t="n">
        <v>0</v>
      </c>
      <c r="R2242" s="1" t="n">
        <v>180</v>
      </c>
      <c r="U2242" s="1" t="n">
        <v>5</v>
      </c>
      <c r="V2242" s="1" t="n">
        <v>35</v>
      </c>
      <c r="W2242" s="1" t="n">
        <v>0</v>
      </c>
      <c r="Z2242" s="1" t="n">
        <v>0</v>
      </c>
      <c r="AA2242" s="1" t="n">
        <v>0</v>
      </c>
      <c r="AB2242" s="1" t="n">
        <v>8921624</v>
      </c>
      <c r="AC2242" s="1" t="n">
        <v>579.2</v>
      </c>
    </row>
    <row r="2243" customFormat="false" ht="15" hidden="false" customHeight="false" outlineLevel="0" collapsed="false">
      <c r="A2243" s="1" t="n">
        <v>2236</v>
      </c>
      <c r="B2243" s="1" t="n">
        <v>5345</v>
      </c>
      <c r="C2243" s="1" t="s">
        <v>5429</v>
      </c>
      <c r="D2243" s="1" t="s">
        <v>131</v>
      </c>
      <c r="E2243" s="1" t="s">
        <v>63</v>
      </c>
      <c r="F2243" s="1" t="str">
        <f aca="false">"ΑΜ975438"</f>
        <v>ΑΜ975438</v>
      </c>
      <c r="G2243" s="1" t="s">
        <v>22</v>
      </c>
      <c r="H2243" s="1" t="n">
        <v>490</v>
      </c>
      <c r="I2243" s="1" t="n">
        <v>490</v>
      </c>
      <c r="L2243" s="1" t="s">
        <v>25</v>
      </c>
      <c r="M2243" s="1" t="n">
        <v>489</v>
      </c>
      <c r="N2243" s="1" t="n">
        <v>0</v>
      </c>
      <c r="R2243" s="1" t="n">
        <v>90</v>
      </c>
      <c r="U2243" s="1" t="n">
        <v>0</v>
      </c>
      <c r="V2243" s="1" t="n">
        <v>0</v>
      </c>
      <c r="W2243" s="1" t="n">
        <v>0</v>
      </c>
      <c r="Z2243" s="1" t="n">
        <v>0</v>
      </c>
      <c r="AA2243" s="1" t="n">
        <v>0</v>
      </c>
      <c r="AB2243" s="1" t="n">
        <v>4204929</v>
      </c>
      <c r="AC2243" s="1" t="n">
        <v>579</v>
      </c>
    </row>
    <row r="2244" customFormat="false" ht="15" hidden="false" customHeight="false" outlineLevel="0" collapsed="false">
      <c r="A2244" s="1" t="n">
        <v>2237</v>
      </c>
      <c r="B2244" s="1" t="n">
        <v>2069</v>
      </c>
      <c r="C2244" s="1" t="s">
        <v>5430</v>
      </c>
      <c r="D2244" s="1" t="s">
        <v>119</v>
      </c>
      <c r="E2244" s="1" t="s">
        <v>96</v>
      </c>
      <c r="F2244" s="1" t="str">
        <f aca="false">"ΑΚ477800"</f>
        <v>ΑΚ477800</v>
      </c>
      <c r="G2244" s="1" t="s">
        <v>22</v>
      </c>
      <c r="H2244" s="1" t="n">
        <v>431</v>
      </c>
      <c r="I2244" s="1" t="n">
        <v>431</v>
      </c>
      <c r="L2244" s="1" t="s">
        <v>25</v>
      </c>
      <c r="M2244" s="1" t="n">
        <v>429</v>
      </c>
      <c r="N2244" s="1" t="n">
        <v>0</v>
      </c>
      <c r="R2244" s="1" t="n">
        <v>90</v>
      </c>
      <c r="S2244" s="1" t="n">
        <v>60</v>
      </c>
      <c r="U2244" s="1" t="n">
        <v>0</v>
      </c>
      <c r="V2244" s="1" t="n">
        <v>0</v>
      </c>
      <c r="W2244" s="1" t="n">
        <v>0</v>
      </c>
      <c r="Z2244" s="1" t="n">
        <v>0</v>
      </c>
      <c r="AA2244" s="1" t="n">
        <v>0</v>
      </c>
      <c r="AB2244" s="1" t="n">
        <v>2405004</v>
      </c>
      <c r="AC2244" s="1" t="n">
        <v>579</v>
      </c>
    </row>
    <row r="2245" customFormat="false" ht="15" hidden="false" customHeight="false" outlineLevel="0" collapsed="false">
      <c r="A2245" s="1" t="n">
        <v>2238</v>
      </c>
      <c r="B2245" s="1" t="n">
        <v>349</v>
      </c>
      <c r="C2245" s="1" t="s">
        <v>5431</v>
      </c>
      <c r="D2245" s="1" t="s">
        <v>32</v>
      </c>
      <c r="E2245" s="1" t="s">
        <v>1594</v>
      </c>
      <c r="F2245" s="1" t="str">
        <f aca="false">"Α00213275"</f>
        <v>Α00213275</v>
      </c>
      <c r="G2245" s="1" t="s">
        <v>22</v>
      </c>
      <c r="H2245" s="1" t="s">
        <v>5432</v>
      </c>
      <c r="I2245" s="1" t="s">
        <v>5433</v>
      </c>
      <c r="L2245" s="1" t="s">
        <v>25</v>
      </c>
      <c r="M2245" s="1" t="n">
        <v>334.8</v>
      </c>
      <c r="N2245" s="1" t="n">
        <v>0</v>
      </c>
      <c r="R2245" s="1" t="n">
        <v>90</v>
      </c>
      <c r="U2245" s="1" t="n">
        <v>22</v>
      </c>
      <c r="V2245" s="1" t="n">
        <v>154</v>
      </c>
      <c r="W2245" s="1" t="n">
        <v>0</v>
      </c>
      <c r="Z2245" s="1" t="n">
        <v>0</v>
      </c>
      <c r="AA2245" s="1" t="n">
        <v>0</v>
      </c>
      <c r="AB2245" s="1" t="n">
        <v>1210846</v>
      </c>
      <c r="AC2245" s="1" t="n">
        <v>578.8</v>
      </c>
    </row>
    <row r="2246" customFormat="false" ht="15" hidden="false" customHeight="false" outlineLevel="0" collapsed="false">
      <c r="A2246" s="1" t="n">
        <v>2239</v>
      </c>
      <c r="B2246" s="1" t="n">
        <v>349</v>
      </c>
      <c r="C2246" s="1" t="s">
        <v>5431</v>
      </c>
      <c r="D2246" s="1" t="s">
        <v>32</v>
      </c>
      <c r="E2246" s="1" t="s">
        <v>1594</v>
      </c>
      <c r="F2246" s="1" t="str">
        <f aca="false">"Α00213275"</f>
        <v>Α00213275</v>
      </c>
      <c r="G2246" s="1" t="s">
        <v>22</v>
      </c>
      <c r="H2246" s="1" t="s">
        <v>5432</v>
      </c>
      <c r="I2246" s="1" t="s">
        <v>5433</v>
      </c>
      <c r="L2246" s="1" t="s">
        <v>25</v>
      </c>
      <c r="M2246" s="1" t="n">
        <v>334.8</v>
      </c>
      <c r="N2246" s="1" t="n">
        <v>0</v>
      </c>
      <c r="R2246" s="1" t="n">
        <v>90</v>
      </c>
      <c r="U2246" s="1" t="n">
        <v>22</v>
      </c>
      <c r="V2246" s="1" t="n">
        <v>154</v>
      </c>
      <c r="W2246" s="1" t="n">
        <v>6</v>
      </c>
      <c r="X2246" s="1" t="n">
        <v>477</v>
      </c>
      <c r="Z2246" s="1" t="n">
        <v>0</v>
      </c>
      <c r="AA2246" s="1" t="n">
        <v>0</v>
      </c>
      <c r="AB2246" s="1" t="n">
        <v>1210846</v>
      </c>
      <c r="AC2246" s="1" t="n">
        <v>578.8</v>
      </c>
    </row>
    <row r="2247" customFormat="false" ht="15" hidden="false" customHeight="false" outlineLevel="0" collapsed="false">
      <c r="A2247" s="1" t="n">
        <v>2240</v>
      </c>
      <c r="B2247" s="1" t="n">
        <v>277</v>
      </c>
      <c r="C2247" s="1" t="s">
        <v>5434</v>
      </c>
      <c r="D2247" s="1" t="s">
        <v>42</v>
      </c>
      <c r="E2247" s="1" t="s">
        <v>97</v>
      </c>
      <c r="F2247" s="1" t="str">
        <f aca="false">"Α00329869"</f>
        <v>Α00329869</v>
      </c>
      <c r="G2247" s="1" t="s">
        <v>22</v>
      </c>
      <c r="H2247" s="1" t="s">
        <v>5435</v>
      </c>
      <c r="I2247" s="1" t="s">
        <v>5436</v>
      </c>
      <c r="L2247" s="1" t="s">
        <v>25</v>
      </c>
      <c r="M2247" s="1" t="n">
        <v>438.6</v>
      </c>
      <c r="N2247" s="1" t="n">
        <v>0</v>
      </c>
      <c r="T2247" s="1" t="n">
        <v>40</v>
      </c>
      <c r="U2247" s="1" t="n">
        <v>0</v>
      </c>
      <c r="V2247" s="1" t="n">
        <v>0</v>
      </c>
      <c r="W2247" s="1" t="n">
        <v>0</v>
      </c>
      <c r="Z2247" s="1" t="n">
        <v>100</v>
      </c>
      <c r="AA2247" s="1" t="n">
        <v>0</v>
      </c>
      <c r="AB2247" s="1" t="n">
        <v>7937124</v>
      </c>
      <c r="AC2247" s="1" t="n">
        <v>578.6</v>
      </c>
    </row>
    <row r="2248" customFormat="false" ht="15" hidden="false" customHeight="false" outlineLevel="0" collapsed="false">
      <c r="A2248" s="1" t="n">
        <v>2241</v>
      </c>
      <c r="B2248" s="1" t="n">
        <v>4872</v>
      </c>
      <c r="C2248" s="1" t="s">
        <v>5437</v>
      </c>
      <c r="D2248" s="1" t="s">
        <v>5438</v>
      </c>
      <c r="E2248" s="1" t="s">
        <v>41</v>
      </c>
      <c r="F2248" s="1" t="str">
        <f aca="false">"ΑΚ932596"</f>
        <v>ΑΚ932596</v>
      </c>
      <c r="G2248" s="1" t="s">
        <v>22</v>
      </c>
      <c r="H2248" s="1" t="s">
        <v>5439</v>
      </c>
      <c r="I2248" s="1" t="s">
        <v>5440</v>
      </c>
      <c r="L2248" s="1" t="s">
        <v>25</v>
      </c>
      <c r="M2248" s="1" t="n">
        <v>518.4</v>
      </c>
      <c r="N2248" s="1" t="n">
        <v>0</v>
      </c>
      <c r="S2248" s="1" t="n">
        <v>60</v>
      </c>
      <c r="U2248" s="1" t="n">
        <v>0</v>
      </c>
      <c r="V2248" s="1" t="n">
        <v>0</v>
      </c>
      <c r="W2248" s="1" t="n">
        <v>0</v>
      </c>
      <c r="Z2248" s="1" t="n">
        <v>0</v>
      </c>
      <c r="AA2248" s="1" t="n">
        <v>0</v>
      </c>
      <c r="AB2248" s="1" t="n">
        <v>9551253</v>
      </c>
      <c r="AC2248" s="1" t="n">
        <v>578.4</v>
      </c>
    </row>
    <row r="2249" customFormat="false" ht="15" hidden="false" customHeight="false" outlineLevel="0" collapsed="false">
      <c r="A2249" s="1" t="n">
        <v>2242</v>
      </c>
      <c r="B2249" s="1" t="n">
        <v>3141</v>
      </c>
      <c r="C2249" s="1" t="s">
        <v>5441</v>
      </c>
      <c r="D2249" s="1" t="s">
        <v>72</v>
      </c>
      <c r="E2249" s="1" t="s">
        <v>32</v>
      </c>
      <c r="F2249" s="1" t="str">
        <f aca="false">"ΑΚ223444"</f>
        <v>ΑΚ223444</v>
      </c>
      <c r="G2249" s="1" t="s">
        <v>22</v>
      </c>
      <c r="H2249" s="1" t="s">
        <v>5442</v>
      </c>
      <c r="I2249" s="1" t="s">
        <v>5443</v>
      </c>
      <c r="L2249" s="1" t="s">
        <v>25</v>
      </c>
      <c r="M2249" s="1" t="n">
        <v>488.4</v>
      </c>
      <c r="N2249" s="1" t="n">
        <v>0</v>
      </c>
      <c r="R2249" s="1" t="n">
        <v>90</v>
      </c>
      <c r="U2249" s="1" t="n">
        <v>0</v>
      </c>
      <c r="V2249" s="1" t="n">
        <v>0</v>
      </c>
      <c r="W2249" s="1" t="n">
        <v>0</v>
      </c>
      <c r="Z2249" s="1" t="n">
        <v>0</v>
      </c>
      <c r="AA2249" s="1" t="n">
        <v>0</v>
      </c>
      <c r="AB2249" s="1" t="n">
        <v>9277182</v>
      </c>
      <c r="AC2249" s="1" t="n">
        <v>578.4</v>
      </c>
    </row>
    <row r="2250" customFormat="false" ht="15" hidden="false" customHeight="false" outlineLevel="0" collapsed="false">
      <c r="A2250" s="1" t="n">
        <v>2243</v>
      </c>
      <c r="B2250" s="1" t="n">
        <v>4887</v>
      </c>
      <c r="C2250" s="1" t="s">
        <v>5444</v>
      </c>
      <c r="D2250" s="1" t="s">
        <v>5445</v>
      </c>
      <c r="E2250" s="1" t="s">
        <v>623</v>
      </c>
      <c r="F2250" s="1" t="str">
        <f aca="false">"ΑΖ527586"</f>
        <v>ΑΖ527586</v>
      </c>
      <c r="G2250" s="1" t="s">
        <v>22</v>
      </c>
      <c r="H2250" s="1" t="s">
        <v>137</v>
      </c>
      <c r="I2250" s="1" t="s">
        <v>5446</v>
      </c>
      <c r="L2250" s="1" t="s">
        <v>25</v>
      </c>
      <c r="M2250" s="1" t="n">
        <v>362.4</v>
      </c>
      <c r="N2250" s="1" t="n">
        <v>0</v>
      </c>
      <c r="R2250" s="1" t="n">
        <v>90</v>
      </c>
      <c r="U2250" s="1" t="n">
        <v>18</v>
      </c>
      <c r="V2250" s="1" t="n">
        <v>126</v>
      </c>
      <c r="W2250" s="1" t="n">
        <v>0</v>
      </c>
      <c r="Z2250" s="1" t="n">
        <v>0</v>
      </c>
      <c r="AA2250" s="1" t="n">
        <v>0</v>
      </c>
      <c r="AB2250" s="1" t="n">
        <v>8943004</v>
      </c>
      <c r="AC2250" s="1" t="n">
        <v>578.4</v>
      </c>
    </row>
    <row r="2251" customFormat="false" ht="15" hidden="false" customHeight="false" outlineLevel="0" collapsed="false">
      <c r="A2251" s="1" t="n">
        <v>2244</v>
      </c>
      <c r="B2251" s="1" t="n">
        <v>1610</v>
      </c>
      <c r="C2251" s="1" t="s">
        <v>5447</v>
      </c>
      <c r="D2251" s="1" t="s">
        <v>60</v>
      </c>
      <c r="E2251" s="1" t="s">
        <v>2946</v>
      </c>
      <c r="F2251" s="1" t="str">
        <f aca="false">"ΑΗ768115"</f>
        <v>ΑΗ768115</v>
      </c>
      <c r="G2251" s="1" t="s">
        <v>22</v>
      </c>
      <c r="H2251" s="1" t="s">
        <v>5448</v>
      </c>
      <c r="I2251" s="1" t="s">
        <v>5449</v>
      </c>
      <c r="L2251" s="1" t="s">
        <v>25</v>
      </c>
      <c r="M2251" s="1" t="n">
        <v>388.2</v>
      </c>
      <c r="N2251" s="1" t="n">
        <v>0</v>
      </c>
      <c r="R2251" s="1" t="n">
        <v>90</v>
      </c>
      <c r="U2251" s="1" t="n">
        <v>0</v>
      </c>
      <c r="V2251" s="1" t="n">
        <v>0</v>
      </c>
      <c r="W2251" s="1" t="n">
        <v>0</v>
      </c>
      <c r="Z2251" s="1" t="n">
        <v>100</v>
      </c>
      <c r="AA2251" s="1" t="n">
        <v>0</v>
      </c>
      <c r="AB2251" s="1" t="n">
        <v>2297483</v>
      </c>
      <c r="AC2251" s="1" t="n">
        <v>578.2</v>
      </c>
    </row>
    <row r="2252" customFormat="false" ht="15" hidden="false" customHeight="false" outlineLevel="0" collapsed="false">
      <c r="A2252" s="1" t="n">
        <v>2245</v>
      </c>
      <c r="B2252" s="1" t="n">
        <v>875</v>
      </c>
      <c r="C2252" s="1" t="s">
        <v>3144</v>
      </c>
      <c r="D2252" s="1" t="s">
        <v>505</v>
      </c>
      <c r="E2252" s="1" t="s">
        <v>41</v>
      </c>
      <c r="F2252" s="1" t="str">
        <f aca="false">"ΑΚ451191"</f>
        <v>ΑΚ451191</v>
      </c>
      <c r="G2252" s="1" t="s">
        <v>22</v>
      </c>
      <c r="H2252" s="1" t="s">
        <v>5450</v>
      </c>
      <c r="I2252" s="1" t="s">
        <v>5451</v>
      </c>
      <c r="L2252" s="1" t="s">
        <v>25</v>
      </c>
      <c r="M2252" s="1" t="n">
        <v>300</v>
      </c>
      <c r="N2252" s="1" t="n">
        <v>0</v>
      </c>
      <c r="T2252" s="1" t="n">
        <v>40</v>
      </c>
      <c r="U2252" s="1" t="n">
        <v>34</v>
      </c>
      <c r="V2252" s="1" t="n">
        <v>238</v>
      </c>
      <c r="W2252" s="1" t="n">
        <v>0</v>
      </c>
      <c r="Z2252" s="1" t="n">
        <v>0</v>
      </c>
      <c r="AA2252" s="1" t="n">
        <v>0</v>
      </c>
      <c r="AB2252" s="1" t="n">
        <v>5902024</v>
      </c>
      <c r="AC2252" s="1" t="n">
        <v>578</v>
      </c>
    </row>
    <row r="2253" customFormat="false" ht="15" hidden="false" customHeight="false" outlineLevel="0" collapsed="false">
      <c r="A2253" s="1" t="n">
        <v>2246</v>
      </c>
      <c r="B2253" s="1" t="n">
        <v>875</v>
      </c>
      <c r="C2253" s="1" t="s">
        <v>3144</v>
      </c>
      <c r="D2253" s="1" t="s">
        <v>505</v>
      </c>
      <c r="E2253" s="1" t="s">
        <v>41</v>
      </c>
      <c r="F2253" s="1" t="str">
        <f aca="false">"ΑΚ451191"</f>
        <v>ΑΚ451191</v>
      </c>
      <c r="G2253" s="1" t="s">
        <v>22</v>
      </c>
      <c r="H2253" s="1" t="s">
        <v>5450</v>
      </c>
      <c r="I2253" s="1" t="s">
        <v>5451</v>
      </c>
      <c r="L2253" s="1" t="s">
        <v>25</v>
      </c>
      <c r="M2253" s="1" t="n">
        <v>300</v>
      </c>
      <c r="N2253" s="1" t="n">
        <v>0</v>
      </c>
      <c r="T2253" s="1" t="n">
        <v>40</v>
      </c>
      <c r="U2253" s="1" t="n">
        <v>34</v>
      </c>
      <c r="V2253" s="1" t="n">
        <v>238</v>
      </c>
      <c r="W2253" s="1" t="n">
        <v>6</v>
      </c>
      <c r="X2253" s="1" t="n">
        <v>424</v>
      </c>
      <c r="Z2253" s="1" t="n">
        <v>0</v>
      </c>
      <c r="AA2253" s="1" t="n">
        <v>0</v>
      </c>
      <c r="AB2253" s="1" t="n">
        <v>5902024</v>
      </c>
      <c r="AC2253" s="1" t="n">
        <v>578</v>
      </c>
    </row>
    <row r="2254" customFormat="false" ht="15" hidden="false" customHeight="false" outlineLevel="0" collapsed="false">
      <c r="A2254" s="1" t="n">
        <v>2247</v>
      </c>
      <c r="B2254" s="1" t="n">
        <v>2856</v>
      </c>
      <c r="C2254" s="1" t="s">
        <v>1931</v>
      </c>
      <c r="D2254" s="1" t="s">
        <v>2262</v>
      </c>
      <c r="E2254" s="1" t="s">
        <v>1279</v>
      </c>
      <c r="F2254" s="1" t="str">
        <f aca="false">"ΑΡ899646"</f>
        <v>ΑΡ899646</v>
      </c>
      <c r="G2254" s="1" t="s">
        <v>22</v>
      </c>
      <c r="H2254" s="1" t="s">
        <v>43</v>
      </c>
      <c r="I2254" s="1" t="s">
        <v>5452</v>
      </c>
      <c r="L2254" s="1" t="s">
        <v>25</v>
      </c>
      <c r="M2254" s="1" t="n">
        <v>357.6</v>
      </c>
      <c r="N2254" s="1" t="n">
        <v>0</v>
      </c>
      <c r="P2254" s="1" t="n">
        <v>180</v>
      </c>
      <c r="T2254" s="1" t="n">
        <v>40</v>
      </c>
      <c r="U2254" s="1" t="n">
        <v>0</v>
      </c>
      <c r="V2254" s="1" t="n">
        <v>0</v>
      </c>
      <c r="W2254" s="1" t="n">
        <v>6</v>
      </c>
      <c r="X2254" s="1" t="n">
        <v>485</v>
      </c>
      <c r="Z2254" s="1" t="n">
        <v>0</v>
      </c>
      <c r="AA2254" s="1" t="n">
        <v>0</v>
      </c>
      <c r="AB2254" s="1" t="n">
        <v>1487255</v>
      </c>
      <c r="AC2254" s="1" t="n">
        <v>577.6</v>
      </c>
    </row>
    <row r="2255" customFormat="false" ht="15" hidden="false" customHeight="false" outlineLevel="0" collapsed="false">
      <c r="A2255" s="1" t="n">
        <v>2248</v>
      </c>
      <c r="B2255" s="1" t="n">
        <v>2856</v>
      </c>
      <c r="C2255" s="1" t="s">
        <v>1931</v>
      </c>
      <c r="D2255" s="1" t="s">
        <v>2262</v>
      </c>
      <c r="E2255" s="1" t="s">
        <v>1279</v>
      </c>
      <c r="F2255" s="1" t="str">
        <f aca="false">"ΑΡ899646"</f>
        <v>ΑΡ899646</v>
      </c>
      <c r="G2255" s="1" t="s">
        <v>22</v>
      </c>
      <c r="H2255" s="1" t="s">
        <v>43</v>
      </c>
      <c r="I2255" s="1" t="s">
        <v>5452</v>
      </c>
      <c r="L2255" s="1" t="s">
        <v>25</v>
      </c>
      <c r="M2255" s="1" t="n">
        <v>357.6</v>
      </c>
      <c r="N2255" s="1" t="n">
        <v>0</v>
      </c>
      <c r="P2255" s="1" t="n">
        <v>180</v>
      </c>
      <c r="T2255" s="1" t="n">
        <v>40</v>
      </c>
      <c r="U2255" s="1" t="n">
        <v>0</v>
      </c>
      <c r="V2255" s="1" t="n">
        <v>0</v>
      </c>
      <c r="W2255" s="1" t="n">
        <v>0</v>
      </c>
      <c r="Z2255" s="1" t="n">
        <v>0</v>
      </c>
      <c r="AA2255" s="1" t="n">
        <v>0</v>
      </c>
      <c r="AB2255" s="1" t="n">
        <v>1487255</v>
      </c>
      <c r="AC2255" s="1" t="n">
        <v>577.6</v>
      </c>
    </row>
    <row r="2256" customFormat="false" ht="15" hidden="false" customHeight="false" outlineLevel="0" collapsed="false">
      <c r="A2256" s="1" t="n">
        <v>2249</v>
      </c>
      <c r="B2256" s="1" t="n">
        <v>4011</v>
      </c>
      <c r="C2256" s="1" t="s">
        <v>5453</v>
      </c>
      <c r="D2256" s="1" t="s">
        <v>41</v>
      </c>
      <c r="E2256" s="1" t="s">
        <v>20</v>
      </c>
      <c r="F2256" s="1" t="str">
        <f aca="false">"Α00004535"</f>
        <v>Α00004535</v>
      </c>
      <c r="G2256" s="1" t="s">
        <v>22</v>
      </c>
      <c r="H2256" s="1" t="s">
        <v>5454</v>
      </c>
      <c r="I2256" s="1" t="s">
        <v>5455</v>
      </c>
      <c r="L2256" s="1" t="s">
        <v>25</v>
      </c>
      <c r="M2256" s="1" t="n">
        <v>497.4</v>
      </c>
      <c r="N2256" s="1" t="n">
        <v>0</v>
      </c>
      <c r="T2256" s="1" t="n">
        <v>80</v>
      </c>
      <c r="U2256" s="1" t="n">
        <v>0</v>
      </c>
      <c r="V2256" s="1" t="n">
        <v>0</v>
      </c>
      <c r="W2256" s="1" t="n">
        <v>0</v>
      </c>
      <c r="Z2256" s="1" t="n">
        <v>0</v>
      </c>
      <c r="AA2256" s="1" t="n">
        <v>0</v>
      </c>
      <c r="AB2256" s="1" t="n">
        <v>7632644</v>
      </c>
      <c r="AC2256" s="1" t="n">
        <v>577.4</v>
      </c>
    </row>
    <row r="2257" customFormat="false" ht="15" hidden="false" customHeight="false" outlineLevel="0" collapsed="false">
      <c r="A2257" s="1" t="n">
        <v>2250</v>
      </c>
      <c r="B2257" s="1" t="n">
        <v>4346</v>
      </c>
      <c r="C2257" s="1" t="s">
        <v>5456</v>
      </c>
      <c r="D2257" s="1" t="s">
        <v>111</v>
      </c>
      <c r="E2257" s="1" t="s">
        <v>119</v>
      </c>
      <c r="F2257" s="1" t="str">
        <f aca="false">"ΑΙ960983"</f>
        <v>ΑΙ960983</v>
      </c>
      <c r="G2257" s="1" t="s">
        <v>22</v>
      </c>
      <c r="H2257" s="1" t="n">
        <v>474</v>
      </c>
      <c r="I2257" s="1" t="n">
        <v>474</v>
      </c>
      <c r="L2257" s="1" t="s">
        <v>25</v>
      </c>
      <c r="M2257" s="1" t="n">
        <v>383.4</v>
      </c>
      <c r="N2257" s="1" t="n">
        <v>0</v>
      </c>
      <c r="T2257" s="1" t="n">
        <v>40</v>
      </c>
      <c r="U2257" s="1" t="n">
        <v>22</v>
      </c>
      <c r="V2257" s="1" t="n">
        <v>154</v>
      </c>
      <c r="W2257" s="1" t="n">
        <v>0</v>
      </c>
      <c r="Z2257" s="1" t="n">
        <v>0</v>
      </c>
      <c r="AA2257" s="1" t="n">
        <v>0</v>
      </c>
      <c r="AB2257" s="1" t="n">
        <v>2576688</v>
      </c>
      <c r="AC2257" s="1" t="n">
        <v>577.4</v>
      </c>
    </row>
    <row r="2258" customFormat="false" ht="15" hidden="false" customHeight="false" outlineLevel="0" collapsed="false">
      <c r="A2258" s="1" t="n">
        <v>2251</v>
      </c>
      <c r="B2258" s="1" t="n">
        <v>4791</v>
      </c>
      <c r="C2258" s="1" t="s">
        <v>3116</v>
      </c>
      <c r="D2258" s="1" t="s">
        <v>448</v>
      </c>
      <c r="E2258" s="1" t="s">
        <v>73</v>
      </c>
      <c r="F2258" s="1" t="str">
        <f aca="false">"ΑΝ025830"</f>
        <v>ΑΝ025830</v>
      </c>
      <c r="G2258" s="1" t="s">
        <v>22</v>
      </c>
      <c r="H2258" s="1" t="s">
        <v>3295</v>
      </c>
      <c r="I2258" s="1" t="s">
        <v>5457</v>
      </c>
      <c r="L2258" s="1" t="s">
        <v>25</v>
      </c>
      <c r="M2258" s="1" t="n">
        <v>487.2</v>
      </c>
      <c r="N2258" s="1" t="n">
        <v>0</v>
      </c>
      <c r="R2258" s="1" t="n">
        <v>90</v>
      </c>
      <c r="U2258" s="1" t="n">
        <v>0</v>
      </c>
      <c r="V2258" s="1" t="n">
        <v>0</v>
      </c>
      <c r="W2258" s="1" t="n">
        <v>0</v>
      </c>
      <c r="Z2258" s="1" t="n">
        <v>0</v>
      </c>
      <c r="AA2258" s="1" t="n">
        <v>0</v>
      </c>
      <c r="AB2258" s="1" t="n">
        <v>8651006</v>
      </c>
      <c r="AC2258" s="1" t="n">
        <v>577.2</v>
      </c>
    </row>
    <row r="2259" customFormat="false" ht="15" hidden="false" customHeight="false" outlineLevel="0" collapsed="false">
      <c r="A2259" s="1" t="n">
        <v>2252</v>
      </c>
      <c r="B2259" s="1" t="n">
        <v>3634</v>
      </c>
      <c r="C2259" s="1" t="s">
        <v>5458</v>
      </c>
      <c r="D2259" s="1" t="s">
        <v>59</v>
      </c>
      <c r="E2259" s="1" t="s">
        <v>191</v>
      </c>
      <c r="F2259" s="1" t="str">
        <f aca="false">"ΑΚ271838"</f>
        <v>ΑΚ271838</v>
      </c>
      <c r="G2259" s="1" t="s">
        <v>22</v>
      </c>
      <c r="H2259" s="1" t="n">
        <v>487</v>
      </c>
      <c r="I2259" s="1" t="n">
        <v>487</v>
      </c>
      <c r="L2259" s="1" t="s">
        <v>25</v>
      </c>
      <c r="M2259" s="1" t="n">
        <v>427.2</v>
      </c>
      <c r="N2259" s="1" t="n">
        <v>0</v>
      </c>
      <c r="R2259" s="1" t="n">
        <v>90</v>
      </c>
      <c r="S2259" s="1" t="n">
        <v>60</v>
      </c>
      <c r="U2259" s="1" t="n">
        <v>0</v>
      </c>
      <c r="V2259" s="1" t="n">
        <v>0</v>
      </c>
      <c r="W2259" s="1" t="n">
        <v>0</v>
      </c>
      <c r="Z2259" s="1" t="n">
        <v>0</v>
      </c>
      <c r="AA2259" s="1" t="n">
        <v>0</v>
      </c>
      <c r="AB2259" s="1" t="n">
        <v>3141029</v>
      </c>
      <c r="AC2259" s="1" t="n">
        <v>577.2</v>
      </c>
    </row>
    <row r="2260" customFormat="false" ht="15" hidden="false" customHeight="false" outlineLevel="0" collapsed="false">
      <c r="A2260" s="1" t="n">
        <v>2253</v>
      </c>
      <c r="B2260" s="1" t="n">
        <v>2643</v>
      </c>
      <c r="C2260" s="1" t="s">
        <v>5459</v>
      </c>
      <c r="D2260" s="1" t="s">
        <v>78</v>
      </c>
      <c r="E2260" s="1" t="s">
        <v>41</v>
      </c>
      <c r="F2260" s="1" t="str">
        <f aca="false">"ΑΙ878869"</f>
        <v>ΑΙ878869</v>
      </c>
      <c r="G2260" s="1" t="s">
        <v>22</v>
      </c>
      <c r="H2260" s="1" t="s">
        <v>5460</v>
      </c>
      <c r="I2260" s="1" t="s">
        <v>5461</v>
      </c>
      <c r="L2260" s="1" t="s">
        <v>25</v>
      </c>
      <c r="M2260" s="1" t="n">
        <v>438</v>
      </c>
      <c r="N2260" s="1" t="n">
        <v>0</v>
      </c>
      <c r="R2260" s="1" t="n">
        <v>90</v>
      </c>
      <c r="U2260" s="1" t="n">
        <v>7</v>
      </c>
      <c r="V2260" s="1" t="n">
        <v>49</v>
      </c>
      <c r="W2260" s="1" t="n">
        <v>6</v>
      </c>
      <c r="X2260" s="1" t="n">
        <v>485</v>
      </c>
      <c r="Z2260" s="1" t="n">
        <v>0</v>
      </c>
      <c r="AA2260" s="1" t="n">
        <v>0</v>
      </c>
      <c r="AB2260" s="1" t="n">
        <v>7801783</v>
      </c>
      <c r="AC2260" s="1" t="n">
        <v>577</v>
      </c>
    </row>
    <row r="2261" customFormat="false" ht="15" hidden="false" customHeight="false" outlineLevel="0" collapsed="false">
      <c r="A2261" s="1" t="n">
        <v>2254</v>
      </c>
      <c r="B2261" s="1" t="n">
        <v>3221</v>
      </c>
      <c r="C2261" s="1" t="s">
        <v>5462</v>
      </c>
      <c r="D2261" s="1" t="s">
        <v>5463</v>
      </c>
      <c r="E2261" s="1" t="s">
        <v>96</v>
      </c>
      <c r="F2261" s="1" t="str">
        <f aca="false">"ΑΙ673181"</f>
        <v>ΑΙ673181</v>
      </c>
      <c r="G2261" s="1" t="s">
        <v>22</v>
      </c>
      <c r="H2261" s="1" t="s">
        <v>5464</v>
      </c>
      <c r="I2261" s="1" t="s">
        <v>5465</v>
      </c>
      <c r="L2261" s="1" t="s">
        <v>25</v>
      </c>
      <c r="M2261" s="1" t="n">
        <v>417</v>
      </c>
      <c r="N2261" s="1" t="n">
        <v>100</v>
      </c>
      <c r="S2261" s="1" t="n">
        <v>60</v>
      </c>
      <c r="U2261" s="1" t="n">
        <v>0</v>
      </c>
      <c r="V2261" s="1" t="n">
        <v>0</v>
      </c>
      <c r="W2261" s="1" t="n">
        <v>0</v>
      </c>
      <c r="Z2261" s="1" t="n">
        <v>0</v>
      </c>
      <c r="AA2261" s="1" t="n">
        <v>0</v>
      </c>
      <c r="AB2261" s="1" t="n">
        <v>9932438</v>
      </c>
      <c r="AC2261" s="1" t="n">
        <v>577</v>
      </c>
    </row>
    <row r="2262" customFormat="false" ht="15" hidden="false" customHeight="false" outlineLevel="0" collapsed="false">
      <c r="A2262" s="1" t="n">
        <v>2255</v>
      </c>
      <c r="B2262" s="1" t="n">
        <v>3700</v>
      </c>
      <c r="C2262" s="1" t="s">
        <v>5466</v>
      </c>
      <c r="D2262" s="1" t="s">
        <v>21</v>
      </c>
      <c r="E2262" s="1" t="s">
        <v>41</v>
      </c>
      <c r="F2262" s="1" t="str">
        <f aca="false">"ΑΑ465850"</f>
        <v>ΑΑ465850</v>
      </c>
      <c r="G2262" s="1" t="s">
        <v>22</v>
      </c>
      <c r="H2262" s="1" t="s">
        <v>1061</v>
      </c>
      <c r="I2262" s="1" t="s">
        <v>1062</v>
      </c>
      <c r="L2262" s="1" t="s">
        <v>25</v>
      </c>
      <c r="M2262" s="1" t="n">
        <v>387</v>
      </c>
      <c r="N2262" s="1" t="n">
        <v>0</v>
      </c>
      <c r="R2262" s="1" t="n">
        <v>90</v>
      </c>
      <c r="U2262" s="1" t="n">
        <v>0</v>
      </c>
      <c r="V2262" s="1" t="n">
        <v>0</v>
      </c>
      <c r="W2262" s="1" t="n">
        <v>0</v>
      </c>
      <c r="Z2262" s="1" t="n">
        <v>100</v>
      </c>
      <c r="AA2262" s="1" t="n">
        <v>0</v>
      </c>
      <c r="AB2262" s="1" t="n">
        <v>9323937</v>
      </c>
      <c r="AC2262" s="1" t="n">
        <v>577</v>
      </c>
    </row>
    <row r="2263" customFormat="false" ht="15" hidden="false" customHeight="false" outlineLevel="0" collapsed="false">
      <c r="A2263" s="1" t="n">
        <v>2256</v>
      </c>
      <c r="B2263" s="1" t="n">
        <v>2391</v>
      </c>
      <c r="C2263" s="1" t="s">
        <v>5467</v>
      </c>
      <c r="D2263" s="1" t="s">
        <v>41</v>
      </c>
      <c r="E2263" s="1" t="s">
        <v>60</v>
      </c>
      <c r="F2263" s="1" t="str">
        <f aca="false">"ΑΟ343582"</f>
        <v>ΑΟ343582</v>
      </c>
      <c r="G2263" s="1" t="s">
        <v>22</v>
      </c>
      <c r="H2263" s="1" t="n">
        <v>445</v>
      </c>
      <c r="I2263" s="1" t="n">
        <v>445</v>
      </c>
      <c r="L2263" s="1" t="s">
        <v>25</v>
      </c>
      <c r="M2263" s="1" t="n">
        <v>357</v>
      </c>
      <c r="N2263" s="1" t="n">
        <v>0</v>
      </c>
      <c r="P2263" s="1" t="n">
        <v>180</v>
      </c>
      <c r="T2263" s="1" t="n">
        <v>40</v>
      </c>
      <c r="U2263" s="1" t="n">
        <v>0</v>
      </c>
      <c r="V2263" s="1" t="n">
        <v>0</v>
      </c>
      <c r="W2263" s="1" t="n">
        <v>6</v>
      </c>
      <c r="X2263" s="1" t="n">
        <v>445</v>
      </c>
      <c r="Z2263" s="1" t="n">
        <v>0</v>
      </c>
      <c r="AA2263" s="1" t="n">
        <v>0</v>
      </c>
      <c r="AB2263" s="1" t="n">
        <v>5005736</v>
      </c>
      <c r="AC2263" s="1" t="n">
        <v>577</v>
      </c>
    </row>
    <row r="2264" customFormat="false" ht="15" hidden="false" customHeight="false" outlineLevel="0" collapsed="false">
      <c r="A2264" s="1" t="n">
        <v>2257</v>
      </c>
      <c r="B2264" s="1" t="n">
        <v>4256</v>
      </c>
      <c r="C2264" s="1" t="s">
        <v>5468</v>
      </c>
      <c r="D2264" s="1" t="s">
        <v>73</v>
      </c>
      <c r="E2264" s="1" t="s">
        <v>77</v>
      </c>
      <c r="F2264" s="1" t="str">
        <f aca="false">"ΑΖ847018"</f>
        <v>ΑΖ847018</v>
      </c>
      <c r="G2264" s="1" t="s">
        <v>22</v>
      </c>
      <c r="H2264" s="1" t="s">
        <v>5469</v>
      </c>
      <c r="I2264" s="1" t="s">
        <v>5470</v>
      </c>
      <c r="L2264" s="1" t="s">
        <v>25</v>
      </c>
      <c r="M2264" s="1" t="n">
        <v>300</v>
      </c>
      <c r="N2264" s="1" t="n">
        <v>0</v>
      </c>
      <c r="P2264" s="1" t="n">
        <v>180</v>
      </c>
      <c r="R2264" s="1" t="n">
        <v>90</v>
      </c>
      <c r="U2264" s="1" t="n">
        <v>1</v>
      </c>
      <c r="V2264" s="1" t="n">
        <v>7</v>
      </c>
      <c r="W2264" s="1" t="n">
        <v>6</v>
      </c>
      <c r="X2264" s="1" t="n">
        <v>477</v>
      </c>
      <c r="Z2264" s="1" t="n">
        <v>0</v>
      </c>
      <c r="AA2264" s="1" t="n">
        <v>0</v>
      </c>
      <c r="AB2264" s="1" t="n">
        <v>4981996</v>
      </c>
      <c r="AC2264" s="1" t="n">
        <v>577</v>
      </c>
    </row>
    <row r="2265" customFormat="false" ht="15" hidden="false" customHeight="false" outlineLevel="0" collapsed="false">
      <c r="A2265" s="1" t="n">
        <v>2258</v>
      </c>
      <c r="B2265" s="1" t="n">
        <v>4256</v>
      </c>
      <c r="C2265" s="1" t="s">
        <v>5468</v>
      </c>
      <c r="D2265" s="1" t="s">
        <v>73</v>
      </c>
      <c r="E2265" s="1" t="s">
        <v>77</v>
      </c>
      <c r="F2265" s="1" t="str">
        <f aca="false">"ΑΖ847018"</f>
        <v>ΑΖ847018</v>
      </c>
      <c r="G2265" s="1" t="s">
        <v>22</v>
      </c>
      <c r="H2265" s="1" t="s">
        <v>5469</v>
      </c>
      <c r="I2265" s="1" t="s">
        <v>5470</v>
      </c>
      <c r="L2265" s="1" t="s">
        <v>25</v>
      </c>
      <c r="M2265" s="1" t="n">
        <v>300</v>
      </c>
      <c r="N2265" s="1" t="n">
        <v>0</v>
      </c>
      <c r="P2265" s="1" t="n">
        <v>180</v>
      </c>
      <c r="R2265" s="1" t="n">
        <v>90</v>
      </c>
      <c r="U2265" s="1" t="n">
        <v>1</v>
      </c>
      <c r="V2265" s="1" t="n">
        <v>7</v>
      </c>
      <c r="W2265" s="1" t="n">
        <v>0</v>
      </c>
      <c r="Z2265" s="1" t="n">
        <v>0</v>
      </c>
      <c r="AA2265" s="1" t="n">
        <v>0</v>
      </c>
      <c r="AB2265" s="1" t="n">
        <v>4981996</v>
      </c>
      <c r="AC2265" s="1" t="n">
        <v>577</v>
      </c>
    </row>
    <row r="2266" customFormat="false" ht="15" hidden="false" customHeight="false" outlineLevel="0" collapsed="false">
      <c r="A2266" s="1" t="n">
        <v>2259</v>
      </c>
      <c r="B2266" s="1" t="n">
        <v>4032</v>
      </c>
      <c r="C2266" s="1" t="s">
        <v>5471</v>
      </c>
      <c r="D2266" s="1" t="s">
        <v>1278</v>
      </c>
      <c r="E2266" s="1" t="s">
        <v>953</v>
      </c>
      <c r="F2266" s="1" t="str">
        <f aca="false">"AI411108"</f>
        <v>AI411108</v>
      </c>
      <c r="G2266" s="1" t="s">
        <v>22</v>
      </c>
      <c r="H2266" s="1" t="s">
        <v>5472</v>
      </c>
      <c r="I2266" s="1" t="s">
        <v>5473</v>
      </c>
      <c r="L2266" s="1" t="s">
        <v>25</v>
      </c>
      <c r="M2266" s="1" t="n">
        <v>486.6</v>
      </c>
      <c r="N2266" s="1" t="n">
        <v>0</v>
      </c>
      <c r="R2266" s="1" t="n">
        <v>90</v>
      </c>
      <c r="U2266" s="1" t="n">
        <v>0</v>
      </c>
      <c r="V2266" s="1" t="n">
        <v>0</v>
      </c>
      <c r="W2266" s="1" t="n">
        <v>0</v>
      </c>
      <c r="Z2266" s="1" t="n">
        <v>0</v>
      </c>
      <c r="AA2266" s="1" t="n">
        <v>0</v>
      </c>
      <c r="AB2266" s="1" t="n">
        <v>4493511</v>
      </c>
      <c r="AC2266" s="1" t="n">
        <v>576.6</v>
      </c>
    </row>
    <row r="2267" customFormat="false" ht="15" hidden="false" customHeight="false" outlineLevel="0" collapsed="false">
      <c r="A2267" s="1" t="n">
        <v>2260</v>
      </c>
      <c r="B2267" s="1" t="n">
        <v>4466</v>
      </c>
      <c r="C2267" s="1" t="s">
        <v>5474</v>
      </c>
      <c r="D2267" s="1" t="s">
        <v>830</v>
      </c>
      <c r="E2267" s="1" t="s">
        <v>42</v>
      </c>
      <c r="F2267" s="1" t="str">
        <f aca="false">"ΑΒ220925"</f>
        <v>ΑΒ220925</v>
      </c>
      <c r="G2267" s="1" t="s">
        <v>22</v>
      </c>
      <c r="H2267" s="1" t="s">
        <v>5475</v>
      </c>
      <c r="I2267" s="1" t="s">
        <v>5475</v>
      </c>
      <c r="L2267" s="1" t="s">
        <v>25</v>
      </c>
      <c r="M2267" s="1" t="n">
        <v>426.6</v>
      </c>
      <c r="N2267" s="1" t="n">
        <v>0</v>
      </c>
      <c r="R2267" s="1" t="n">
        <v>90</v>
      </c>
      <c r="S2267" s="1" t="n">
        <v>60</v>
      </c>
      <c r="U2267" s="1" t="n">
        <v>0</v>
      </c>
      <c r="V2267" s="1" t="n">
        <v>0</v>
      </c>
      <c r="W2267" s="1" t="n">
        <v>0</v>
      </c>
      <c r="Z2267" s="1" t="n">
        <v>0</v>
      </c>
      <c r="AA2267" s="1" t="n">
        <v>0</v>
      </c>
      <c r="AB2267" s="1" t="n">
        <v>1794024</v>
      </c>
      <c r="AC2267" s="1" t="n">
        <v>576.6</v>
      </c>
    </row>
    <row r="2268" customFormat="false" ht="15" hidden="false" customHeight="false" outlineLevel="0" collapsed="false">
      <c r="A2268" s="1" t="n">
        <v>2261</v>
      </c>
      <c r="B2268" s="1" t="n">
        <v>979</v>
      </c>
      <c r="C2268" s="1" t="s">
        <v>5476</v>
      </c>
      <c r="D2268" s="1" t="s">
        <v>4813</v>
      </c>
      <c r="E2268" s="1" t="s">
        <v>1738</v>
      </c>
      <c r="F2268" s="1" t="str">
        <f aca="false">"ΑΙ229977"</f>
        <v>ΑΙ229977</v>
      </c>
      <c r="G2268" s="1" t="s">
        <v>22</v>
      </c>
      <c r="H2268" s="1" t="s">
        <v>5477</v>
      </c>
      <c r="I2268" s="1" t="s">
        <v>5478</v>
      </c>
      <c r="L2268" s="1" t="s">
        <v>25</v>
      </c>
      <c r="M2268" s="1" t="n">
        <v>396.6</v>
      </c>
      <c r="N2268" s="1" t="n">
        <v>0</v>
      </c>
      <c r="Q2268" s="1" t="n">
        <v>90</v>
      </c>
      <c r="R2268" s="1" t="n">
        <v>90</v>
      </c>
      <c r="U2268" s="1" t="n">
        <v>0</v>
      </c>
      <c r="V2268" s="1" t="n">
        <v>0</v>
      </c>
      <c r="W2268" s="1" t="n">
        <v>0</v>
      </c>
      <c r="Z2268" s="1" t="n">
        <v>0</v>
      </c>
      <c r="AA2268" s="1" t="n">
        <v>0</v>
      </c>
      <c r="AB2268" s="1" t="n">
        <v>3674095</v>
      </c>
      <c r="AC2268" s="1" t="n">
        <v>576.6</v>
      </c>
    </row>
    <row r="2269" customFormat="false" ht="15" hidden="false" customHeight="false" outlineLevel="0" collapsed="false">
      <c r="A2269" s="1" t="n">
        <v>2262</v>
      </c>
      <c r="B2269" s="1" t="n">
        <v>2593</v>
      </c>
      <c r="C2269" s="1" t="s">
        <v>5479</v>
      </c>
      <c r="D2269" s="1" t="s">
        <v>564</v>
      </c>
      <c r="E2269" s="1" t="s">
        <v>219</v>
      </c>
      <c r="F2269" s="1" t="str">
        <f aca="false">"ΑΟ911045"</f>
        <v>ΑΟ911045</v>
      </c>
      <c r="G2269" s="1" t="s">
        <v>22</v>
      </c>
      <c r="H2269" s="1" t="s">
        <v>5480</v>
      </c>
      <c r="I2269" s="1" t="s">
        <v>5481</v>
      </c>
      <c r="L2269" s="1" t="s">
        <v>25</v>
      </c>
      <c r="M2269" s="1" t="n">
        <v>446.4</v>
      </c>
      <c r="N2269" s="1" t="n">
        <v>0</v>
      </c>
      <c r="Q2269" s="1" t="n">
        <v>90</v>
      </c>
      <c r="T2269" s="1" t="n">
        <v>40</v>
      </c>
      <c r="U2269" s="1" t="n">
        <v>0</v>
      </c>
      <c r="V2269" s="1" t="n">
        <v>0</v>
      </c>
      <c r="W2269" s="1" t="n">
        <v>0</v>
      </c>
      <c r="Z2269" s="1" t="n">
        <v>0</v>
      </c>
      <c r="AA2269" s="1" t="n">
        <v>0</v>
      </c>
      <c r="AB2269" s="1" t="n">
        <v>3832338</v>
      </c>
      <c r="AC2269" s="1" t="n">
        <v>576.4</v>
      </c>
    </row>
    <row r="2270" customFormat="false" ht="15" hidden="false" customHeight="false" outlineLevel="0" collapsed="false">
      <c r="A2270" s="1" t="n">
        <v>2263</v>
      </c>
      <c r="B2270" s="1" t="n">
        <v>4361</v>
      </c>
      <c r="C2270" s="1" t="s">
        <v>5482</v>
      </c>
      <c r="D2270" s="1" t="s">
        <v>136</v>
      </c>
      <c r="E2270" s="1" t="s">
        <v>77</v>
      </c>
      <c r="F2270" s="1" t="str">
        <f aca="false">"ΑΖ395972"</f>
        <v>ΑΖ395972</v>
      </c>
      <c r="G2270" s="1" t="s">
        <v>22</v>
      </c>
      <c r="H2270" s="1" t="s">
        <v>5483</v>
      </c>
      <c r="I2270" s="1" t="s">
        <v>5484</v>
      </c>
      <c r="L2270" s="1" t="s">
        <v>25</v>
      </c>
      <c r="M2270" s="1" t="n">
        <v>446.4</v>
      </c>
      <c r="N2270" s="1" t="n">
        <v>0</v>
      </c>
      <c r="R2270" s="1" t="n">
        <v>90</v>
      </c>
      <c r="T2270" s="1" t="n">
        <v>40</v>
      </c>
      <c r="U2270" s="1" t="n">
        <v>0</v>
      </c>
      <c r="V2270" s="1" t="n">
        <v>0</v>
      </c>
      <c r="W2270" s="1" t="n">
        <v>6</v>
      </c>
      <c r="X2270" s="1" t="n">
        <v>421</v>
      </c>
      <c r="Z2270" s="1" t="n">
        <v>0</v>
      </c>
      <c r="AA2270" s="1" t="n">
        <v>0</v>
      </c>
      <c r="AB2270" s="1" t="n">
        <v>6644344</v>
      </c>
      <c r="AC2270" s="1" t="n">
        <v>576.4</v>
      </c>
    </row>
    <row r="2271" customFormat="false" ht="15" hidden="false" customHeight="false" outlineLevel="0" collapsed="false">
      <c r="A2271" s="1" t="n">
        <v>2264</v>
      </c>
      <c r="B2271" s="1" t="n">
        <v>4361</v>
      </c>
      <c r="C2271" s="1" t="s">
        <v>5482</v>
      </c>
      <c r="D2271" s="1" t="s">
        <v>136</v>
      </c>
      <c r="E2271" s="1" t="s">
        <v>77</v>
      </c>
      <c r="F2271" s="1" t="str">
        <f aca="false">"ΑΖ395972"</f>
        <v>ΑΖ395972</v>
      </c>
      <c r="G2271" s="1" t="s">
        <v>22</v>
      </c>
      <c r="H2271" s="1" t="s">
        <v>5483</v>
      </c>
      <c r="I2271" s="1" t="s">
        <v>5484</v>
      </c>
      <c r="L2271" s="1" t="s">
        <v>25</v>
      </c>
      <c r="M2271" s="1" t="n">
        <v>446.4</v>
      </c>
      <c r="N2271" s="1" t="n">
        <v>0</v>
      </c>
      <c r="R2271" s="1" t="n">
        <v>90</v>
      </c>
      <c r="T2271" s="1" t="n">
        <v>40</v>
      </c>
      <c r="U2271" s="1" t="n">
        <v>0</v>
      </c>
      <c r="V2271" s="1" t="n">
        <v>0</v>
      </c>
      <c r="W2271" s="1" t="n">
        <v>0</v>
      </c>
      <c r="Z2271" s="1" t="n">
        <v>0</v>
      </c>
      <c r="AA2271" s="1" t="n">
        <v>0</v>
      </c>
      <c r="AB2271" s="1" t="n">
        <v>6644344</v>
      </c>
      <c r="AC2271" s="1" t="n">
        <v>576.4</v>
      </c>
    </row>
    <row r="2272" customFormat="false" ht="15" hidden="false" customHeight="false" outlineLevel="0" collapsed="false">
      <c r="A2272" s="1" t="n">
        <v>2265</v>
      </c>
      <c r="B2272" s="1" t="n">
        <v>2722</v>
      </c>
      <c r="C2272" s="1" t="s">
        <v>2245</v>
      </c>
      <c r="D2272" s="1" t="s">
        <v>1108</v>
      </c>
      <c r="E2272" s="1" t="s">
        <v>1145</v>
      </c>
      <c r="F2272" s="1" t="str">
        <f aca="false">"ΑΜ734996"</f>
        <v>ΑΜ734996</v>
      </c>
      <c r="G2272" s="1" t="s">
        <v>22</v>
      </c>
      <c r="H2272" s="1" t="s">
        <v>1631</v>
      </c>
      <c r="I2272" s="1" t="s">
        <v>1632</v>
      </c>
      <c r="L2272" s="1" t="s">
        <v>25</v>
      </c>
      <c r="M2272" s="1" t="n">
        <v>386.4</v>
      </c>
      <c r="N2272" s="1" t="n">
        <v>0</v>
      </c>
      <c r="R2272" s="1" t="n">
        <v>90</v>
      </c>
      <c r="S2272" s="1" t="n">
        <v>60</v>
      </c>
      <c r="T2272" s="1" t="n">
        <v>40</v>
      </c>
      <c r="U2272" s="1" t="n">
        <v>0</v>
      </c>
      <c r="V2272" s="1" t="n">
        <v>0</v>
      </c>
      <c r="W2272" s="1" t="n">
        <v>0</v>
      </c>
      <c r="Z2272" s="1" t="n">
        <v>0</v>
      </c>
      <c r="AA2272" s="1" t="n">
        <v>0</v>
      </c>
      <c r="AB2272" s="1" t="n">
        <v>2222528</v>
      </c>
      <c r="AC2272" s="1" t="n">
        <v>576.4</v>
      </c>
    </row>
    <row r="2273" customFormat="false" ht="15" hidden="false" customHeight="false" outlineLevel="0" collapsed="false">
      <c r="A2273" s="1" t="n">
        <v>2266</v>
      </c>
      <c r="B2273" s="1" t="n">
        <v>4647</v>
      </c>
      <c r="C2273" s="1" t="s">
        <v>5485</v>
      </c>
      <c r="D2273" s="1" t="s">
        <v>41</v>
      </c>
      <c r="E2273" s="1" t="s">
        <v>5486</v>
      </c>
      <c r="F2273" s="1" t="str">
        <f aca="false">"ΑΚ832111"</f>
        <v>ΑΚ832111</v>
      </c>
      <c r="G2273" s="1" t="s">
        <v>22</v>
      </c>
      <c r="H2273" s="1" t="s">
        <v>5487</v>
      </c>
      <c r="I2273" s="1" t="s">
        <v>5488</v>
      </c>
      <c r="L2273" s="1" t="s">
        <v>25</v>
      </c>
      <c r="M2273" s="1" t="n">
        <v>368.4</v>
      </c>
      <c r="N2273" s="1" t="n">
        <v>0</v>
      </c>
      <c r="T2273" s="1" t="n">
        <v>40</v>
      </c>
      <c r="U2273" s="1" t="n">
        <v>24</v>
      </c>
      <c r="V2273" s="1" t="n">
        <v>168</v>
      </c>
      <c r="W2273" s="1" t="n">
        <v>0</v>
      </c>
      <c r="Z2273" s="1" t="n">
        <v>0</v>
      </c>
      <c r="AA2273" s="1" t="n">
        <v>0</v>
      </c>
      <c r="AB2273" s="1" t="n">
        <v>3692311</v>
      </c>
      <c r="AC2273" s="1" t="n">
        <v>576.4</v>
      </c>
    </row>
    <row r="2274" customFormat="false" ht="15" hidden="false" customHeight="false" outlineLevel="0" collapsed="false">
      <c r="A2274" s="1" t="n">
        <v>2267</v>
      </c>
      <c r="B2274" s="1" t="n">
        <v>2226</v>
      </c>
      <c r="C2274" s="1" t="s">
        <v>5489</v>
      </c>
      <c r="D2274" s="1" t="s">
        <v>5197</v>
      </c>
      <c r="E2274" s="1" t="s">
        <v>231</v>
      </c>
      <c r="F2274" s="1" t="str">
        <f aca="false">"ΑΙ221420"</f>
        <v>ΑΙ221420</v>
      </c>
      <c r="G2274" s="1" t="s">
        <v>22</v>
      </c>
      <c r="H2274" s="1" t="s">
        <v>43</v>
      </c>
      <c r="I2274" s="1" t="s">
        <v>5490</v>
      </c>
      <c r="L2274" s="1" t="s">
        <v>25</v>
      </c>
      <c r="M2274" s="1" t="n">
        <v>472.2</v>
      </c>
      <c r="N2274" s="1" t="n">
        <v>0</v>
      </c>
      <c r="R2274" s="1" t="n">
        <v>90</v>
      </c>
      <c r="U2274" s="1" t="n">
        <v>2</v>
      </c>
      <c r="V2274" s="1" t="n">
        <v>14</v>
      </c>
      <c r="W2274" s="1" t="n">
        <v>0</v>
      </c>
      <c r="Z2274" s="1" t="n">
        <v>0</v>
      </c>
      <c r="AA2274" s="1" t="n">
        <v>0</v>
      </c>
      <c r="AB2274" s="1" t="n">
        <v>2367135</v>
      </c>
      <c r="AC2274" s="1" t="n">
        <v>576.2</v>
      </c>
    </row>
    <row r="2275" customFormat="false" ht="15" hidden="false" customHeight="false" outlineLevel="0" collapsed="false">
      <c r="A2275" s="1" t="n">
        <v>2268</v>
      </c>
      <c r="B2275" s="1" t="n">
        <v>5338</v>
      </c>
      <c r="C2275" s="1" t="s">
        <v>5491</v>
      </c>
      <c r="D2275" s="1" t="s">
        <v>205</v>
      </c>
      <c r="E2275" s="1" t="s">
        <v>77</v>
      </c>
      <c r="F2275" s="1" t="str">
        <f aca="false">"ΑΚ646740"</f>
        <v>ΑΚ646740</v>
      </c>
      <c r="G2275" s="1" t="s">
        <v>22</v>
      </c>
      <c r="H2275" s="1" t="s">
        <v>137</v>
      </c>
      <c r="I2275" s="1" t="s">
        <v>5492</v>
      </c>
      <c r="L2275" s="1" t="s">
        <v>25</v>
      </c>
      <c r="M2275" s="1" t="n">
        <v>451.2</v>
      </c>
      <c r="N2275" s="1" t="n">
        <v>0</v>
      </c>
      <c r="R2275" s="1" t="n">
        <v>90</v>
      </c>
      <c r="U2275" s="1" t="n">
        <v>5</v>
      </c>
      <c r="V2275" s="1" t="n">
        <v>35</v>
      </c>
      <c r="W2275" s="1" t="n">
        <v>0</v>
      </c>
      <c r="Z2275" s="1" t="n">
        <v>0</v>
      </c>
      <c r="AA2275" s="1" t="n">
        <v>0</v>
      </c>
      <c r="AB2275" s="1" t="n">
        <v>8890328</v>
      </c>
      <c r="AC2275" s="1" t="n">
        <v>576.2</v>
      </c>
    </row>
    <row r="2276" customFormat="false" ht="15" hidden="false" customHeight="false" outlineLevel="0" collapsed="false">
      <c r="A2276" s="1" t="n">
        <v>2269</v>
      </c>
      <c r="B2276" s="1" t="n">
        <v>449</v>
      </c>
      <c r="C2276" s="1" t="s">
        <v>5493</v>
      </c>
      <c r="D2276" s="1" t="s">
        <v>5494</v>
      </c>
      <c r="E2276" s="1" t="s">
        <v>20</v>
      </c>
      <c r="F2276" s="1" t="str">
        <f aca="false">"ΑΗ292962"</f>
        <v>ΑΗ292962</v>
      </c>
      <c r="G2276" s="1" t="s">
        <v>22</v>
      </c>
      <c r="H2276" s="1" t="s">
        <v>5495</v>
      </c>
      <c r="I2276" s="1" t="s">
        <v>5496</v>
      </c>
      <c r="L2276" s="1" t="s">
        <v>25</v>
      </c>
      <c r="M2276" s="1" t="n">
        <v>396</v>
      </c>
      <c r="N2276" s="1" t="n">
        <v>0</v>
      </c>
      <c r="Q2276" s="1" t="n">
        <v>90</v>
      </c>
      <c r="R2276" s="1" t="n">
        <v>90</v>
      </c>
      <c r="U2276" s="1" t="n">
        <v>0</v>
      </c>
      <c r="V2276" s="1" t="n">
        <v>0</v>
      </c>
      <c r="W2276" s="1" t="n">
        <v>0</v>
      </c>
      <c r="Z2276" s="1" t="n">
        <v>0</v>
      </c>
      <c r="AA2276" s="1" t="n">
        <v>0</v>
      </c>
      <c r="AB2276" s="1" t="n">
        <v>8420248</v>
      </c>
      <c r="AC2276" s="1" t="n">
        <v>576</v>
      </c>
    </row>
    <row r="2277" customFormat="false" ht="15" hidden="false" customHeight="false" outlineLevel="0" collapsed="false">
      <c r="A2277" s="1" t="n">
        <v>2270</v>
      </c>
      <c r="B2277" s="1" t="n">
        <v>4335</v>
      </c>
      <c r="C2277" s="1" t="s">
        <v>4039</v>
      </c>
      <c r="D2277" s="1" t="s">
        <v>97</v>
      </c>
      <c r="E2277" s="1" t="s">
        <v>77</v>
      </c>
      <c r="F2277" s="1" t="str">
        <f aca="false">"ΑΚ888981"</f>
        <v>ΑΚ888981</v>
      </c>
      <c r="G2277" s="1" t="s">
        <v>22</v>
      </c>
      <c r="H2277" s="1" t="s">
        <v>326</v>
      </c>
      <c r="I2277" s="1" t="s">
        <v>5497</v>
      </c>
      <c r="L2277" s="1" t="s">
        <v>25</v>
      </c>
      <c r="M2277" s="1" t="n">
        <v>457.8</v>
      </c>
      <c r="N2277" s="1" t="n">
        <v>0</v>
      </c>
      <c r="R2277" s="1" t="n">
        <v>90</v>
      </c>
      <c r="U2277" s="1" t="n">
        <v>4</v>
      </c>
      <c r="V2277" s="1" t="n">
        <v>28</v>
      </c>
      <c r="W2277" s="1" t="n">
        <v>0</v>
      </c>
      <c r="Z2277" s="1" t="n">
        <v>0</v>
      </c>
      <c r="AA2277" s="1" t="n">
        <v>0</v>
      </c>
      <c r="AB2277" s="1" t="n">
        <v>1793269</v>
      </c>
      <c r="AC2277" s="1" t="n">
        <v>575.8</v>
      </c>
    </row>
    <row r="2278" customFormat="false" ht="15" hidden="false" customHeight="false" outlineLevel="0" collapsed="false">
      <c r="A2278" s="1" t="n">
        <v>2271</v>
      </c>
      <c r="B2278" s="1" t="n">
        <v>122</v>
      </c>
      <c r="C2278" s="1" t="s">
        <v>3592</v>
      </c>
      <c r="D2278" s="1" t="s">
        <v>5498</v>
      </c>
      <c r="E2278" s="1" t="s">
        <v>96</v>
      </c>
      <c r="F2278" s="1" t="str">
        <f aca="false">"ΑΗ912484"</f>
        <v>ΑΗ912484</v>
      </c>
      <c r="G2278" s="1" t="s">
        <v>22</v>
      </c>
      <c r="H2278" s="1" t="s">
        <v>1739</v>
      </c>
      <c r="I2278" s="1" t="s">
        <v>5499</v>
      </c>
      <c r="L2278" s="1" t="s">
        <v>25</v>
      </c>
      <c r="M2278" s="1" t="n">
        <v>415.8</v>
      </c>
      <c r="N2278" s="1" t="n">
        <v>0</v>
      </c>
      <c r="R2278" s="1" t="n">
        <v>90</v>
      </c>
      <c r="U2278" s="1" t="n">
        <v>10</v>
      </c>
      <c r="V2278" s="1" t="n">
        <v>70</v>
      </c>
      <c r="W2278" s="1" t="n">
        <v>0</v>
      </c>
      <c r="Z2278" s="1" t="n">
        <v>0</v>
      </c>
      <c r="AA2278" s="1" t="n">
        <v>0</v>
      </c>
      <c r="AB2278" s="1" t="n">
        <v>4960718</v>
      </c>
      <c r="AC2278" s="1" t="n">
        <v>575.8</v>
      </c>
    </row>
    <row r="2279" customFormat="false" ht="15" hidden="false" customHeight="false" outlineLevel="0" collapsed="false">
      <c r="A2279" s="1" t="n">
        <v>2272</v>
      </c>
      <c r="B2279" s="1" t="n">
        <v>3909</v>
      </c>
      <c r="C2279" s="1" t="s">
        <v>5500</v>
      </c>
      <c r="D2279" s="1" t="s">
        <v>97</v>
      </c>
      <c r="E2279" s="1" t="s">
        <v>349</v>
      </c>
      <c r="F2279" s="1" t="str">
        <f aca="false">"ΑΙ872225"</f>
        <v>ΑΙ872225</v>
      </c>
      <c r="G2279" s="1" t="s">
        <v>22</v>
      </c>
      <c r="H2279" s="1" t="s">
        <v>5501</v>
      </c>
      <c r="I2279" s="1" t="s">
        <v>5502</v>
      </c>
      <c r="L2279" s="1" t="s">
        <v>25</v>
      </c>
      <c r="M2279" s="1" t="n">
        <v>385.8</v>
      </c>
      <c r="N2279" s="1" t="n">
        <v>0</v>
      </c>
      <c r="R2279" s="1" t="n">
        <v>90</v>
      </c>
      <c r="U2279" s="1" t="n">
        <v>0</v>
      </c>
      <c r="V2279" s="1" t="n">
        <v>0</v>
      </c>
      <c r="W2279" s="1" t="n">
        <v>6</v>
      </c>
      <c r="X2279" s="1" t="n">
        <v>420</v>
      </c>
      <c r="Z2279" s="1" t="n">
        <v>100</v>
      </c>
      <c r="AA2279" s="1" t="n">
        <v>0</v>
      </c>
      <c r="AB2279" s="1" t="n">
        <v>8548371</v>
      </c>
      <c r="AC2279" s="1" t="n">
        <v>575.8</v>
      </c>
    </row>
    <row r="2280" customFormat="false" ht="15" hidden="false" customHeight="false" outlineLevel="0" collapsed="false">
      <c r="A2280" s="1" t="n">
        <v>2273</v>
      </c>
      <c r="B2280" s="1" t="n">
        <v>3909</v>
      </c>
      <c r="C2280" s="1" t="s">
        <v>5500</v>
      </c>
      <c r="D2280" s="1" t="s">
        <v>97</v>
      </c>
      <c r="E2280" s="1" t="s">
        <v>349</v>
      </c>
      <c r="F2280" s="1" t="str">
        <f aca="false">"ΑΙ872225"</f>
        <v>ΑΙ872225</v>
      </c>
      <c r="G2280" s="1" t="s">
        <v>22</v>
      </c>
      <c r="H2280" s="1" t="s">
        <v>5501</v>
      </c>
      <c r="I2280" s="1" t="s">
        <v>5502</v>
      </c>
      <c r="L2280" s="1" t="s">
        <v>25</v>
      </c>
      <c r="M2280" s="1" t="n">
        <v>385.8</v>
      </c>
      <c r="N2280" s="1" t="n">
        <v>0</v>
      </c>
      <c r="R2280" s="1" t="n">
        <v>90</v>
      </c>
      <c r="U2280" s="1" t="n">
        <v>0</v>
      </c>
      <c r="V2280" s="1" t="n">
        <v>0</v>
      </c>
      <c r="W2280" s="1" t="n">
        <v>0</v>
      </c>
      <c r="Z2280" s="1" t="n">
        <v>100</v>
      </c>
      <c r="AA2280" s="1" t="n">
        <v>0</v>
      </c>
      <c r="AB2280" s="1" t="n">
        <v>8548371</v>
      </c>
      <c r="AC2280" s="1" t="n">
        <v>575.8</v>
      </c>
    </row>
    <row r="2281" customFormat="false" ht="15" hidden="false" customHeight="false" outlineLevel="0" collapsed="false">
      <c r="A2281" s="1" t="n">
        <v>2274</v>
      </c>
      <c r="B2281" s="1" t="n">
        <v>5538</v>
      </c>
      <c r="C2281" s="1" t="s">
        <v>5503</v>
      </c>
      <c r="D2281" s="1" t="s">
        <v>5504</v>
      </c>
      <c r="E2281" s="1" t="s">
        <v>2686</v>
      </c>
      <c r="F2281" s="1" t="str">
        <f aca="false">"ΑΕ322351"</f>
        <v>ΑΕ322351</v>
      </c>
      <c r="G2281" s="1" t="s">
        <v>22</v>
      </c>
      <c r="H2281" s="1" t="s">
        <v>326</v>
      </c>
      <c r="I2281" s="1" t="s">
        <v>5505</v>
      </c>
      <c r="L2281" s="1" t="s">
        <v>25</v>
      </c>
      <c r="M2281" s="1" t="n">
        <v>423.6</v>
      </c>
      <c r="N2281" s="1" t="n">
        <v>0</v>
      </c>
      <c r="T2281" s="1" t="n">
        <v>40</v>
      </c>
      <c r="U2281" s="1" t="n">
        <v>16</v>
      </c>
      <c r="V2281" s="1" t="n">
        <v>112</v>
      </c>
      <c r="W2281" s="1" t="n">
        <v>0</v>
      </c>
      <c r="Z2281" s="1" t="n">
        <v>0</v>
      </c>
      <c r="AA2281" s="1" t="n">
        <v>0</v>
      </c>
      <c r="AB2281" s="1" t="n">
        <v>4563464</v>
      </c>
      <c r="AC2281" s="1" t="n">
        <v>575.6</v>
      </c>
    </row>
    <row r="2282" customFormat="false" ht="15" hidden="false" customHeight="false" outlineLevel="0" collapsed="false">
      <c r="A2282" s="1" t="n">
        <v>2275</v>
      </c>
      <c r="B2282" s="1" t="n">
        <v>2286</v>
      </c>
      <c r="C2282" s="1" t="s">
        <v>5506</v>
      </c>
      <c r="D2282" s="1" t="s">
        <v>420</v>
      </c>
      <c r="E2282" s="1" t="s">
        <v>3594</v>
      </c>
      <c r="F2282" s="1" t="str">
        <f aca="false">"ΑΝ172035"</f>
        <v>ΑΝ172035</v>
      </c>
      <c r="G2282" s="1" t="s">
        <v>22</v>
      </c>
      <c r="H2282" s="1" t="s">
        <v>5507</v>
      </c>
      <c r="I2282" s="1" t="s">
        <v>5508</v>
      </c>
      <c r="L2282" s="1" t="s">
        <v>25</v>
      </c>
      <c r="M2282" s="1" t="n">
        <v>485.4</v>
      </c>
      <c r="N2282" s="1" t="n">
        <v>0</v>
      </c>
      <c r="R2282" s="1" t="n">
        <v>90</v>
      </c>
      <c r="U2282" s="1" t="n">
        <v>0</v>
      </c>
      <c r="V2282" s="1" t="n">
        <v>0</v>
      </c>
      <c r="W2282" s="1" t="n">
        <v>0</v>
      </c>
      <c r="Z2282" s="1" t="n">
        <v>0</v>
      </c>
      <c r="AA2282" s="1" t="n">
        <v>0</v>
      </c>
      <c r="AB2282" s="1" t="n">
        <v>5768973</v>
      </c>
      <c r="AC2282" s="1" t="n">
        <v>575.4</v>
      </c>
    </row>
    <row r="2283" customFormat="false" ht="15" hidden="false" customHeight="false" outlineLevel="0" collapsed="false">
      <c r="A2283" s="1" t="n">
        <v>2276</v>
      </c>
      <c r="B2283" s="1" t="n">
        <v>52</v>
      </c>
      <c r="C2283" s="1" t="s">
        <v>5509</v>
      </c>
      <c r="D2283" s="1" t="s">
        <v>82</v>
      </c>
      <c r="E2283" s="1" t="s">
        <v>722</v>
      </c>
      <c r="F2283" s="1" t="str">
        <f aca="false">"ΑΜ412835"</f>
        <v>ΑΜ412835</v>
      </c>
      <c r="G2283" s="1" t="s">
        <v>22</v>
      </c>
      <c r="H2283" s="1" t="s">
        <v>74</v>
      </c>
      <c r="I2283" s="1" t="s">
        <v>75</v>
      </c>
      <c r="L2283" s="1" t="s">
        <v>25</v>
      </c>
      <c r="M2283" s="1" t="n">
        <v>395.4</v>
      </c>
      <c r="N2283" s="1" t="n">
        <v>0</v>
      </c>
      <c r="Q2283" s="1" t="n">
        <v>90</v>
      </c>
      <c r="R2283" s="1" t="n">
        <v>90</v>
      </c>
      <c r="U2283" s="1" t="n">
        <v>0</v>
      </c>
      <c r="V2283" s="1" t="n">
        <v>0</v>
      </c>
      <c r="W2283" s="1" t="n">
        <v>0</v>
      </c>
      <c r="Z2283" s="1" t="n">
        <v>0</v>
      </c>
      <c r="AA2283" s="1" t="n">
        <v>0</v>
      </c>
      <c r="AB2283" s="1" t="n">
        <v>9276632</v>
      </c>
      <c r="AC2283" s="1" t="n">
        <v>575.4</v>
      </c>
    </row>
    <row r="2284" customFormat="false" ht="15" hidden="false" customHeight="false" outlineLevel="0" collapsed="false">
      <c r="A2284" s="1" t="n">
        <v>2277</v>
      </c>
      <c r="B2284" s="1" t="n">
        <v>4818</v>
      </c>
      <c r="C2284" s="1" t="s">
        <v>5510</v>
      </c>
      <c r="D2284" s="1" t="s">
        <v>1245</v>
      </c>
      <c r="E2284" s="1" t="s">
        <v>42</v>
      </c>
      <c r="F2284" s="1" t="str">
        <f aca="false">"ΑΙ426740"</f>
        <v>ΑΙ426740</v>
      </c>
      <c r="G2284" s="1" t="s">
        <v>22</v>
      </c>
      <c r="H2284" s="1" t="s">
        <v>1466</v>
      </c>
      <c r="I2284" s="1" t="s">
        <v>5511</v>
      </c>
      <c r="L2284" s="1" t="s">
        <v>25</v>
      </c>
      <c r="M2284" s="1" t="n">
        <v>445.2</v>
      </c>
      <c r="N2284" s="1" t="n">
        <v>0</v>
      </c>
      <c r="R2284" s="1" t="n">
        <v>90</v>
      </c>
      <c r="T2284" s="1" t="n">
        <v>40</v>
      </c>
      <c r="U2284" s="1" t="n">
        <v>0</v>
      </c>
      <c r="V2284" s="1" t="n">
        <v>0</v>
      </c>
      <c r="W2284" s="1" t="n">
        <v>0</v>
      </c>
      <c r="Z2284" s="1" t="n">
        <v>0</v>
      </c>
      <c r="AA2284" s="1" t="n">
        <v>0</v>
      </c>
      <c r="AB2284" s="1" t="n">
        <v>6616366</v>
      </c>
      <c r="AC2284" s="1" t="n">
        <v>575.2</v>
      </c>
    </row>
    <row r="2285" customFormat="false" ht="15" hidden="false" customHeight="false" outlineLevel="0" collapsed="false">
      <c r="A2285" s="1" t="n">
        <v>2278</v>
      </c>
      <c r="B2285" s="1" t="n">
        <v>3096</v>
      </c>
      <c r="C2285" s="1" t="s">
        <v>5512</v>
      </c>
      <c r="D2285" s="1" t="s">
        <v>42</v>
      </c>
      <c r="E2285" s="1" t="s">
        <v>5513</v>
      </c>
      <c r="F2285" s="1" t="str">
        <f aca="false">"ΑΙ215292"</f>
        <v>ΑΙ215292</v>
      </c>
      <c r="G2285" s="1" t="s">
        <v>22</v>
      </c>
      <c r="H2285" s="1" t="s">
        <v>4767</v>
      </c>
      <c r="I2285" s="1" t="s">
        <v>4768</v>
      </c>
      <c r="L2285" s="1" t="s">
        <v>25</v>
      </c>
      <c r="M2285" s="1" t="n">
        <v>360</v>
      </c>
      <c r="N2285" s="1" t="n">
        <v>0</v>
      </c>
      <c r="T2285" s="1" t="n">
        <v>40</v>
      </c>
      <c r="U2285" s="1" t="n">
        <v>25</v>
      </c>
      <c r="V2285" s="1" t="n">
        <v>175</v>
      </c>
      <c r="W2285" s="1" t="n">
        <v>0</v>
      </c>
      <c r="Z2285" s="1" t="n">
        <v>0</v>
      </c>
      <c r="AA2285" s="1" t="n">
        <v>0</v>
      </c>
      <c r="AB2285" s="1" t="n">
        <v>3070582</v>
      </c>
      <c r="AC2285" s="1" t="n">
        <v>575</v>
      </c>
    </row>
    <row r="2286" customFormat="false" ht="15" hidden="false" customHeight="false" outlineLevel="0" collapsed="false">
      <c r="A2286" s="1" t="n">
        <v>2279</v>
      </c>
      <c r="B2286" s="1" t="n">
        <v>1717</v>
      </c>
      <c r="C2286" s="1" t="s">
        <v>5514</v>
      </c>
      <c r="D2286" s="1" t="s">
        <v>132</v>
      </c>
      <c r="E2286" s="1" t="s">
        <v>119</v>
      </c>
      <c r="F2286" s="1" t="str">
        <f aca="false">"ΑΚ355925"</f>
        <v>ΑΚ355925</v>
      </c>
      <c r="G2286" s="1" t="s">
        <v>22</v>
      </c>
      <c r="H2286" s="1" t="s">
        <v>23</v>
      </c>
      <c r="I2286" s="1" t="s">
        <v>5515</v>
      </c>
      <c r="L2286" s="1" t="s">
        <v>25</v>
      </c>
      <c r="M2286" s="1" t="n">
        <v>424.8</v>
      </c>
      <c r="N2286" s="1" t="n">
        <v>0</v>
      </c>
      <c r="Q2286" s="1" t="n">
        <v>90</v>
      </c>
      <c r="S2286" s="1" t="n">
        <v>60</v>
      </c>
      <c r="U2286" s="1" t="n">
        <v>0</v>
      </c>
      <c r="V2286" s="1" t="n">
        <v>0</v>
      </c>
      <c r="W2286" s="1" t="n">
        <v>0</v>
      </c>
      <c r="Z2286" s="1" t="n">
        <v>0</v>
      </c>
      <c r="AA2286" s="1" t="n">
        <v>0</v>
      </c>
      <c r="AB2286" s="1" t="n">
        <v>2658636</v>
      </c>
      <c r="AC2286" s="1" t="n">
        <v>574.8</v>
      </c>
    </row>
    <row r="2287" customFormat="false" ht="15" hidden="false" customHeight="false" outlineLevel="0" collapsed="false">
      <c r="A2287" s="1" t="n">
        <v>2280</v>
      </c>
      <c r="B2287" s="1" t="n">
        <v>3258</v>
      </c>
      <c r="C2287" s="1" t="s">
        <v>5516</v>
      </c>
      <c r="D2287" s="1" t="s">
        <v>480</v>
      </c>
      <c r="E2287" s="1" t="s">
        <v>21</v>
      </c>
      <c r="F2287" s="1" t="str">
        <f aca="false">"ΑΗ451854"</f>
        <v>ΑΗ451854</v>
      </c>
      <c r="G2287" s="1" t="s">
        <v>22</v>
      </c>
      <c r="H2287" s="1" t="s">
        <v>5517</v>
      </c>
      <c r="I2287" s="1" t="s">
        <v>5517</v>
      </c>
      <c r="L2287" s="1" t="s">
        <v>25</v>
      </c>
      <c r="M2287" s="1" t="n">
        <v>534.6</v>
      </c>
      <c r="N2287" s="1" t="n">
        <v>0</v>
      </c>
      <c r="T2287" s="1" t="n">
        <v>40</v>
      </c>
      <c r="U2287" s="1" t="n">
        <v>0</v>
      </c>
      <c r="V2287" s="1" t="n">
        <v>0</v>
      </c>
      <c r="W2287" s="1" t="n">
        <v>0</v>
      </c>
      <c r="Z2287" s="1" t="n">
        <v>0</v>
      </c>
      <c r="AA2287" s="1" t="n">
        <v>0</v>
      </c>
      <c r="AB2287" s="1" t="n">
        <v>8355710</v>
      </c>
      <c r="AC2287" s="1" t="n">
        <v>574.6</v>
      </c>
    </row>
    <row r="2288" customFormat="false" ht="15" hidden="false" customHeight="false" outlineLevel="0" collapsed="false">
      <c r="A2288" s="1" t="n">
        <v>2281</v>
      </c>
      <c r="B2288" s="1" t="n">
        <v>3258</v>
      </c>
      <c r="C2288" s="1" t="s">
        <v>5516</v>
      </c>
      <c r="D2288" s="1" t="s">
        <v>480</v>
      </c>
      <c r="E2288" s="1" t="s">
        <v>21</v>
      </c>
      <c r="F2288" s="1" t="str">
        <f aca="false">"ΑΗ451854"</f>
        <v>ΑΗ451854</v>
      </c>
      <c r="G2288" s="1" t="s">
        <v>22</v>
      </c>
      <c r="H2288" s="1" t="s">
        <v>5517</v>
      </c>
      <c r="I2288" s="1" t="s">
        <v>5517</v>
      </c>
      <c r="L2288" s="1" t="s">
        <v>25</v>
      </c>
      <c r="M2288" s="1" t="n">
        <v>534.6</v>
      </c>
      <c r="N2288" s="1" t="n">
        <v>0</v>
      </c>
      <c r="T2288" s="1" t="n">
        <v>40</v>
      </c>
      <c r="U2288" s="1" t="n">
        <v>0</v>
      </c>
      <c r="V2288" s="1" t="n">
        <v>0</v>
      </c>
      <c r="W2288" s="1" t="n">
        <v>7</v>
      </c>
      <c r="X2288" s="1" t="n">
        <v>448</v>
      </c>
      <c r="Z2288" s="1" t="n">
        <v>0</v>
      </c>
      <c r="AA2288" s="1" t="n">
        <v>0</v>
      </c>
      <c r="AB2288" s="1" t="n">
        <v>8355710</v>
      </c>
      <c r="AC2288" s="1" t="n">
        <v>574.6</v>
      </c>
    </row>
    <row r="2289" customFormat="false" ht="15" hidden="false" customHeight="false" outlineLevel="0" collapsed="false">
      <c r="A2289" s="1" t="n">
        <v>2282</v>
      </c>
      <c r="B2289" s="1" t="n">
        <v>1160</v>
      </c>
      <c r="C2289" s="1" t="s">
        <v>5518</v>
      </c>
      <c r="D2289" s="1" t="s">
        <v>5519</v>
      </c>
      <c r="E2289" s="1" t="s">
        <v>41</v>
      </c>
      <c r="F2289" s="1" t="str">
        <f aca="false">"ΑΚ207426"</f>
        <v>ΑΚ207426</v>
      </c>
      <c r="G2289" s="1" t="s">
        <v>22</v>
      </c>
      <c r="H2289" s="1" t="s">
        <v>5520</v>
      </c>
      <c r="I2289" s="1" t="s">
        <v>5521</v>
      </c>
      <c r="L2289" s="1" t="s">
        <v>25</v>
      </c>
      <c r="M2289" s="1" t="n">
        <v>450.6</v>
      </c>
      <c r="N2289" s="1" t="n">
        <v>0</v>
      </c>
      <c r="T2289" s="1" t="n">
        <v>40</v>
      </c>
      <c r="U2289" s="1" t="n">
        <v>12</v>
      </c>
      <c r="V2289" s="1" t="n">
        <v>84</v>
      </c>
      <c r="W2289" s="1" t="n">
        <v>0</v>
      </c>
      <c r="Z2289" s="1" t="n">
        <v>0</v>
      </c>
      <c r="AA2289" s="1" t="n">
        <v>0</v>
      </c>
      <c r="AB2289" s="1" t="n">
        <v>2126183</v>
      </c>
      <c r="AC2289" s="1" t="n">
        <v>574.6</v>
      </c>
    </row>
    <row r="2290" customFormat="false" ht="15" hidden="false" customHeight="false" outlineLevel="0" collapsed="false">
      <c r="A2290" s="1" t="n">
        <v>2283</v>
      </c>
      <c r="B2290" s="1" t="n">
        <v>77</v>
      </c>
      <c r="C2290" s="1" t="s">
        <v>5522</v>
      </c>
      <c r="D2290" s="1" t="s">
        <v>146</v>
      </c>
      <c r="E2290" s="1" t="s">
        <v>174</v>
      </c>
      <c r="F2290" s="1" t="str">
        <f aca="false">"ΑΗ355380"</f>
        <v>ΑΗ355380</v>
      </c>
      <c r="G2290" s="1" t="s">
        <v>22</v>
      </c>
      <c r="H2290" s="1" t="n">
        <v>456</v>
      </c>
      <c r="I2290" s="1" t="n">
        <v>456</v>
      </c>
      <c r="L2290" s="1" t="s">
        <v>25</v>
      </c>
      <c r="M2290" s="1" t="n">
        <v>444.6</v>
      </c>
      <c r="N2290" s="1" t="n">
        <v>0</v>
      </c>
      <c r="R2290" s="1" t="n">
        <v>90</v>
      </c>
      <c r="T2290" s="1" t="n">
        <v>40</v>
      </c>
      <c r="U2290" s="1" t="n">
        <v>0</v>
      </c>
      <c r="V2290" s="1" t="n">
        <v>0</v>
      </c>
      <c r="W2290" s="1" t="n">
        <v>6</v>
      </c>
      <c r="X2290" s="1" t="n">
        <v>456</v>
      </c>
      <c r="Z2290" s="1" t="n">
        <v>0</v>
      </c>
      <c r="AA2290" s="1" t="n">
        <v>0</v>
      </c>
      <c r="AB2290" s="1" t="n">
        <v>1886511</v>
      </c>
      <c r="AC2290" s="1" t="n">
        <v>574.6</v>
      </c>
    </row>
    <row r="2291" customFormat="false" ht="15" hidden="false" customHeight="false" outlineLevel="0" collapsed="false">
      <c r="A2291" s="1" t="n">
        <v>2284</v>
      </c>
      <c r="B2291" s="1" t="n">
        <v>3237</v>
      </c>
      <c r="C2291" s="1" t="s">
        <v>5523</v>
      </c>
      <c r="D2291" s="1" t="s">
        <v>192</v>
      </c>
      <c r="E2291" s="1" t="s">
        <v>111</v>
      </c>
      <c r="F2291" s="1" t="str">
        <f aca="false">"ΑΡ654671"</f>
        <v>ΑΡ654671</v>
      </c>
      <c r="G2291" s="1" t="s">
        <v>22</v>
      </c>
      <c r="H2291" s="1" t="s">
        <v>941</v>
      </c>
      <c r="I2291" s="1" t="s">
        <v>941</v>
      </c>
      <c r="L2291" s="1" t="s">
        <v>25</v>
      </c>
      <c r="M2291" s="1" t="n">
        <v>366.6</v>
      </c>
      <c r="N2291" s="1" t="n">
        <v>0</v>
      </c>
      <c r="T2291" s="1" t="n">
        <v>40</v>
      </c>
      <c r="U2291" s="1" t="n">
        <v>24</v>
      </c>
      <c r="V2291" s="1" t="n">
        <v>168</v>
      </c>
      <c r="W2291" s="1" t="n">
        <v>0</v>
      </c>
      <c r="Z2291" s="1" t="n">
        <v>0</v>
      </c>
      <c r="AA2291" s="1" t="n">
        <v>0</v>
      </c>
      <c r="AB2291" s="1" t="n">
        <v>4316610</v>
      </c>
      <c r="AC2291" s="1" t="n">
        <v>574.6</v>
      </c>
    </row>
    <row r="2292" customFormat="false" ht="15" hidden="false" customHeight="false" outlineLevel="0" collapsed="false">
      <c r="A2292" s="1" t="n">
        <v>2285</v>
      </c>
      <c r="B2292" s="1" t="n">
        <v>512</v>
      </c>
      <c r="C2292" s="1" t="s">
        <v>5524</v>
      </c>
      <c r="D2292" s="1" t="s">
        <v>351</v>
      </c>
      <c r="E2292" s="1" t="s">
        <v>97</v>
      </c>
      <c r="F2292" s="1" t="str">
        <f aca="false">"ΑΡ323907"</f>
        <v>ΑΡ323907</v>
      </c>
      <c r="G2292" s="1" t="s">
        <v>22</v>
      </c>
      <c r="H2292" s="1" t="s">
        <v>5525</v>
      </c>
      <c r="I2292" s="1" t="s">
        <v>5526</v>
      </c>
      <c r="L2292" s="1" t="s">
        <v>25</v>
      </c>
      <c r="M2292" s="1" t="n">
        <v>386.4</v>
      </c>
      <c r="N2292" s="1" t="n">
        <v>0</v>
      </c>
      <c r="R2292" s="1" t="n">
        <v>90</v>
      </c>
      <c r="U2292" s="1" t="n">
        <v>14</v>
      </c>
      <c r="V2292" s="1" t="n">
        <v>98</v>
      </c>
      <c r="W2292" s="1" t="n">
        <v>0</v>
      </c>
      <c r="Z2292" s="1" t="n">
        <v>0</v>
      </c>
      <c r="AA2292" s="1" t="n">
        <v>0</v>
      </c>
      <c r="AB2292" s="1" t="n">
        <v>7125886</v>
      </c>
      <c r="AC2292" s="1" t="n">
        <v>574.4</v>
      </c>
    </row>
    <row r="2293" customFormat="false" ht="15" hidden="false" customHeight="false" outlineLevel="0" collapsed="false">
      <c r="A2293" s="1" t="n">
        <v>2286</v>
      </c>
      <c r="B2293" s="1" t="n">
        <v>1018</v>
      </c>
      <c r="C2293" s="1" t="s">
        <v>5386</v>
      </c>
      <c r="D2293" s="1" t="s">
        <v>131</v>
      </c>
      <c r="E2293" s="1" t="s">
        <v>28</v>
      </c>
      <c r="F2293" s="1" t="str">
        <f aca="false">"ΑΗ739502"</f>
        <v>ΑΗ739502</v>
      </c>
      <c r="G2293" s="1" t="s">
        <v>22</v>
      </c>
      <c r="H2293" s="1" t="s">
        <v>5527</v>
      </c>
      <c r="I2293" s="1" t="s">
        <v>5527</v>
      </c>
      <c r="L2293" s="1" t="s">
        <v>25</v>
      </c>
      <c r="M2293" s="1" t="n">
        <v>374.4</v>
      </c>
      <c r="N2293" s="1" t="n">
        <v>0</v>
      </c>
      <c r="R2293" s="1" t="n">
        <v>90</v>
      </c>
      <c r="T2293" s="1" t="n">
        <v>40</v>
      </c>
      <c r="U2293" s="1" t="n">
        <v>10</v>
      </c>
      <c r="V2293" s="1" t="n">
        <v>70</v>
      </c>
      <c r="W2293" s="1" t="n">
        <v>0</v>
      </c>
      <c r="Z2293" s="1" t="n">
        <v>0</v>
      </c>
      <c r="AA2293" s="1" t="n">
        <v>0</v>
      </c>
      <c r="AB2293" s="1" t="n">
        <v>5435989</v>
      </c>
      <c r="AC2293" s="1" t="n">
        <v>574.4</v>
      </c>
    </row>
    <row r="2294" customFormat="false" ht="15" hidden="false" customHeight="false" outlineLevel="0" collapsed="false">
      <c r="A2294" s="1" t="n">
        <v>2287</v>
      </c>
      <c r="B2294" s="1" t="n">
        <v>1018</v>
      </c>
      <c r="C2294" s="1" t="s">
        <v>5386</v>
      </c>
      <c r="D2294" s="1" t="s">
        <v>131</v>
      </c>
      <c r="E2294" s="1" t="s">
        <v>28</v>
      </c>
      <c r="F2294" s="1" t="str">
        <f aca="false">"ΑΗ739502"</f>
        <v>ΑΗ739502</v>
      </c>
      <c r="G2294" s="1" t="s">
        <v>22</v>
      </c>
      <c r="H2294" s="1" t="s">
        <v>5527</v>
      </c>
      <c r="I2294" s="1" t="s">
        <v>5527</v>
      </c>
      <c r="L2294" s="1" t="s">
        <v>25</v>
      </c>
      <c r="M2294" s="1" t="n">
        <v>374.4</v>
      </c>
      <c r="N2294" s="1" t="n">
        <v>0</v>
      </c>
      <c r="R2294" s="1" t="n">
        <v>90</v>
      </c>
      <c r="T2294" s="1" t="n">
        <v>40</v>
      </c>
      <c r="U2294" s="1" t="n">
        <v>10</v>
      </c>
      <c r="V2294" s="1" t="n">
        <v>70</v>
      </c>
      <c r="W2294" s="1" t="n">
        <v>6</v>
      </c>
      <c r="X2294" s="1" t="n">
        <v>445</v>
      </c>
      <c r="Z2294" s="1" t="n">
        <v>0</v>
      </c>
      <c r="AA2294" s="1" t="n">
        <v>0</v>
      </c>
      <c r="AB2294" s="1" t="n">
        <v>5435989</v>
      </c>
      <c r="AC2294" s="1" t="n">
        <v>574.4</v>
      </c>
    </row>
    <row r="2295" customFormat="false" ht="15" hidden="false" customHeight="false" outlineLevel="0" collapsed="false">
      <c r="A2295" s="1" t="n">
        <v>2288</v>
      </c>
      <c r="B2295" s="1" t="n">
        <v>4953</v>
      </c>
      <c r="C2295" s="1" t="s">
        <v>142</v>
      </c>
      <c r="D2295" s="1" t="s">
        <v>96</v>
      </c>
      <c r="E2295" s="1" t="s">
        <v>42</v>
      </c>
      <c r="F2295" s="1" t="str">
        <f aca="false">"ΑΗ286988"</f>
        <v>ΑΗ286988</v>
      </c>
      <c r="G2295" s="1" t="s">
        <v>22</v>
      </c>
      <c r="H2295" s="1" t="s">
        <v>5528</v>
      </c>
      <c r="I2295" s="1" t="s">
        <v>5529</v>
      </c>
      <c r="L2295" s="1" t="s">
        <v>25</v>
      </c>
      <c r="M2295" s="1" t="n">
        <v>384</v>
      </c>
      <c r="N2295" s="1" t="n">
        <v>0</v>
      </c>
      <c r="R2295" s="1" t="n">
        <v>90</v>
      </c>
      <c r="U2295" s="1" t="n">
        <v>0</v>
      </c>
      <c r="V2295" s="1" t="n">
        <v>0</v>
      </c>
      <c r="W2295" s="1" t="n">
        <v>0</v>
      </c>
      <c r="Z2295" s="1" t="n">
        <v>100</v>
      </c>
      <c r="AA2295" s="1" t="n">
        <v>0</v>
      </c>
      <c r="AB2295" s="1" t="n">
        <v>4215899</v>
      </c>
      <c r="AC2295" s="1" t="n">
        <v>574</v>
      </c>
    </row>
    <row r="2296" customFormat="false" ht="15" hidden="false" customHeight="false" outlineLevel="0" collapsed="false">
      <c r="A2296" s="1" t="n">
        <v>2289</v>
      </c>
      <c r="B2296" s="1" t="n">
        <v>4309</v>
      </c>
      <c r="C2296" s="1" t="s">
        <v>5530</v>
      </c>
      <c r="D2296" s="1" t="s">
        <v>480</v>
      </c>
      <c r="E2296" s="1" t="s">
        <v>62</v>
      </c>
      <c r="F2296" s="1" t="str">
        <f aca="false">"ΑΜ848625"</f>
        <v>ΑΜ848625</v>
      </c>
      <c r="G2296" s="1" t="s">
        <v>22</v>
      </c>
      <c r="H2296" s="1" t="s">
        <v>1812</v>
      </c>
      <c r="I2296" s="1" t="s">
        <v>5531</v>
      </c>
      <c r="L2296" s="1" t="s">
        <v>25</v>
      </c>
      <c r="M2296" s="1" t="n">
        <v>394.8</v>
      </c>
      <c r="N2296" s="1" t="n">
        <v>0</v>
      </c>
      <c r="R2296" s="1" t="n">
        <v>90</v>
      </c>
      <c r="T2296" s="1" t="n">
        <v>40</v>
      </c>
      <c r="U2296" s="1" t="n">
        <v>7</v>
      </c>
      <c r="V2296" s="1" t="n">
        <v>49</v>
      </c>
      <c r="W2296" s="1" t="n">
        <v>0</v>
      </c>
      <c r="Z2296" s="1" t="n">
        <v>0</v>
      </c>
      <c r="AA2296" s="1" t="n">
        <v>0</v>
      </c>
      <c r="AB2296" s="1" t="n">
        <v>4765255</v>
      </c>
      <c r="AC2296" s="1" t="n">
        <v>573.8</v>
      </c>
    </row>
    <row r="2297" customFormat="false" ht="15" hidden="false" customHeight="false" outlineLevel="0" collapsed="false">
      <c r="A2297" s="1" t="n">
        <v>2290</v>
      </c>
      <c r="B2297" s="1" t="n">
        <v>564</v>
      </c>
      <c r="C2297" s="1" t="s">
        <v>5532</v>
      </c>
      <c r="D2297" s="1" t="s">
        <v>97</v>
      </c>
      <c r="E2297" s="1" t="s">
        <v>119</v>
      </c>
      <c r="F2297" s="1" t="str">
        <f aca="false">"ΑΗ278662"</f>
        <v>ΑΗ278662</v>
      </c>
      <c r="G2297" s="1" t="s">
        <v>22</v>
      </c>
      <c r="H2297" s="1" t="n">
        <v>475</v>
      </c>
      <c r="I2297" s="1" t="n">
        <v>475</v>
      </c>
      <c r="L2297" s="1" t="s">
        <v>25</v>
      </c>
      <c r="M2297" s="1" t="n">
        <v>373.8</v>
      </c>
      <c r="N2297" s="1" t="n">
        <v>0</v>
      </c>
      <c r="S2297" s="1" t="n">
        <v>60</v>
      </c>
      <c r="T2297" s="1" t="n">
        <v>40</v>
      </c>
      <c r="U2297" s="1" t="n">
        <v>0</v>
      </c>
      <c r="V2297" s="1" t="n">
        <v>0</v>
      </c>
      <c r="W2297" s="1" t="n">
        <v>6</v>
      </c>
      <c r="X2297" s="1" t="n">
        <v>475</v>
      </c>
      <c r="Z2297" s="1" t="n">
        <v>100</v>
      </c>
      <c r="AA2297" s="1" t="n">
        <v>0</v>
      </c>
      <c r="AB2297" s="1" t="n">
        <v>5038267</v>
      </c>
      <c r="AC2297" s="1" t="n">
        <v>573.8</v>
      </c>
    </row>
    <row r="2298" customFormat="false" ht="15" hidden="false" customHeight="false" outlineLevel="0" collapsed="false">
      <c r="A2298" s="1" t="n">
        <v>2291</v>
      </c>
      <c r="B2298" s="1" t="n">
        <v>5570</v>
      </c>
      <c r="C2298" s="1" t="s">
        <v>5533</v>
      </c>
      <c r="D2298" s="1" t="s">
        <v>1598</v>
      </c>
      <c r="E2298" s="1" t="s">
        <v>718</v>
      </c>
      <c r="F2298" s="1" t="str">
        <f aca="false">"ΑΜ500099"</f>
        <v>ΑΜ500099</v>
      </c>
      <c r="G2298" s="1" t="s">
        <v>22</v>
      </c>
      <c r="H2298" s="1" t="s">
        <v>5534</v>
      </c>
      <c r="I2298" s="1" t="s">
        <v>5535</v>
      </c>
      <c r="L2298" s="1" t="s">
        <v>25</v>
      </c>
      <c r="M2298" s="1" t="n">
        <v>483.6</v>
      </c>
      <c r="N2298" s="1" t="n">
        <v>0</v>
      </c>
      <c r="R2298" s="1" t="n">
        <v>90</v>
      </c>
      <c r="U2298" s="1" t="n">
        <v>0</v>
      </c>
      <c r="V2298" s="1" t="n">
        <v>0</v>
      </c>
      <c r="W2298" s="1" t="n">
        <v>0</v>
      </c>
      <c r="Z2298" s="1" t="n">
        <v>0</v>
      </c>
      <c r="AA2298" s="1" t="n">
        <v>0</v>
      </c>
      <c r="AB2298" s="1" t="n">
        <v>6491294</v>
      </c>
      <c r="AC2298" s="1" t="n">
        <v>573.6</v>
      </c>
    </row>
    <row r="2299" customFormat="false" ht="15" hidden="false" customHeight="false" outlineLevel="0" collapsed="false">
      <c r="A2299" s="1" t="n">
        <v>2292</v>
      </c>
      <c r="B2299" s="1" t="n">
        <v>933</v>
      </c>
      <c r="C2299" s="1" t="s">
        <v>5536</v>
      </c>
      <c r="D2299" s="1" t="s">
        <v>5537</v>
      </c>
      <c r="E2299" s="1" t="s">
        <v>60</v>
      </c>
      <c r="F2299" s="1" t="str">
        <f aca="false">"ΑΚ929531"</f>
        <v>ΑΚ929531</v>
      </c>
      <c r="G2299" s="1" t="s">
        <v>22</v>
      </c>
      <c r="H2299" s="1" t="s">
        <v>326</v>
      </c>
      <c r="I2299" s="1" t="s">
        <v>5538</v>
      </c>
      <c r="L2299" s="1" t="s">
        <v>25</v>
      </c>
      <c r="M2299" s="1" t="n">
        <v>455.4</v>
      </c>
      <c r="N2299" s="1" t="n">
        <v>0</v>
      </c>
      <c r="R2299" s="1" t="n">
        <v>90</v>
      </c>
      <c r="U2299" s="1" t="n">
        <v>4</v>
      </c>
      <c r="V2299" s="1" t="n">
        <v>28</v>
      </c>
      <c r="W2299" s="1" t="n">
        <v>0</v>
      </c>
      <c r="Z2299" s="1" t="n">
        <v>0</v>
      </c>
      <c r="AA2299" s="1" t="n">
        <v>0</v>
      </c>
      <c r="AB2299" s="1" t="n">
        <v>2911915</v>
      </c>
      <c r="AC2299" s="1" t="n">
        <v>573.4</v>
      </c>
    </row>
    <row r="2300" customFormat="false" ht="15" hidden="false" customHeight="false" outlineLevel="0" collapsed="false">
      <c r="A2300" s="1" t="n">
        <v>2293</v>
      </c>
      <c r="B2300" s="1" t="n">
        <v>2670</v>
      </c>
      <c r="C2300" s="1" t="s">
        <v>667</v>
      </c>
      <c r="D2300" s="1" t="s">
        <v>96</v>
      </c>
      <c r="E2300" s="1" t="s">
        <v>119</v>
      </c>
      <c r="F2300" s="1" t="str">
        <f aca="false">"ΑΖ222279"</f>
        <v>ΑΖ222279</v>
      </c>
      <c r="G2300" s="1" t="s">
        <v>22</v>
      </c>
      <c r="H2300" s="1" t="s">
        <v>5539</v>
      </c>
      <c r="I2300" s="1" t="s">
        <v>5540</v>
      </c>
      <c r="L2300" s="1" t="s">
        <v>25</v>
      </c>
      <c r="M2300" s="1" t="n">
        <v>443.4</v>
      </c>
      <c r="N2300" s="1" t="n">
        <v>0</v>
      </c>
      <c r="Q2300" s="1" t="n">
        <v>90</v>
      </c>
      <c r="T2300" s="1" t="n">
        <v>40</v>
      </c>
      <c r="U2300" s="1" t="n">
        <v>0</v>
      </c>
      <c r="V2300" s="1" t="n">
        <v>0</v>
      </c>
      <c r="W2300" s="1" t="n">
        <v>0</v>
      </c>
      <c r="Z2300" s="1" t="n">
        <v>0</v>
      </c>
      <c r="AA2300" s="1" t="n">
        <v>0</v>
      </c>
      <c r="AB2300" s="1" t="n">
        <v>7141586</v>
      </c>
      <c r="AC2300" s="1" t="n">
        <v>573.4</v>
      </c>
    </row>
    <row r="2301" customFormat="false" ht="15" hidden="false" customHeight="false" outlineLevel="0" collapsed="false">
      <c r="A2301" s="1" t="n">
        <v>2294</v>
      </c>
      <c r="B2301" s="1" t="n">
        <v>23</v>
      </c>
      <c r="C2301" s="1" t="s">
        <v>5541</v>
      </c>
      <c r="D2301" s="1" t="s">
        <v>3894</v>
      </c>
      <c r="E2301" s="1" t="s">
        <v>578</v>
      </c>
      <c r="F2301" s="1" t="str">
        <f aca="false">"ΑΒ900818"</f>
        <v>ΑΒ900818</v>
      </c>
      <c r="G2301" s="1" t="s">
        <v>22</v>
      </c>
      <c r="H2301" s="1" t="n">
        <v>456</v>
      </c>
      <c r="I2301" s="1" t="n">
        <v>456</v>
      </c>
      <c r="L2301" s="1" t="s">
        <v>25</v>
      </c>
      <c r="M2301" s="1" t="n">
        <v>391.2</v>
      </c>
      <c r="N2301" s="1" t="n">
        <v>0</v>
      </c>
      <c r="T2301" s="1" t="n">
        <v>40</v>
      </c>
      <c r="U2301" s="1" t="n">
        <v>6</v>
      </c>
      <c r="V2301" s="1" t="n">
        <v>42</v>
      </c>
      <c r="W2301" s="1" t="n">
        <v>6</v>
      </c>
      <c r="X2301" s="1" t="n">
        <v>456</v>
      </c>
      <c r="Z2301" s="1" t="n">
        <v>100</v>
      </c>
      <c r="AA2301" s="1" t="n">
        <v>0</v>
      </c>
      <c r="AB2301" s="1" t="n">
        <v>8532347</v>
      </c>
      <c r="AC2301" s="1" t="n">
        <v>573.2</v>
      </c>
    </row>
    <row r="2302" customFormat="false" ht="15" hidden="false" customHeight="false" outlineLevel="0" collapsed="false">
      <c r="A2302" s="1" t="n">
        <v>2295</v>
      </c>
      <c r="B2302" s="1" t="n">
        <v>1471</v>
      </c>
      <c r="C2302" s="1" t="s">
        <v>5542</v>
      </c>
      <c r="D2302" s="1" t="s">
        <v>83</v>
      </c>
      <c r="E2302" s="1" t="s">
        <v>20</v>
      </c>
      <c r="F2302" s="1" t="str">
        <f aca="false">"ΑΙ787289"</f>
        <v>ΑΙ787289</v>
      </c>
      <c r="G2302" s="1" t="s">
        <v>22</v>
      </c>
      <c r="H2302" s="1" t="s">
        <v>5543</v>
      </c>
      <c r="I2302" s="1" t="s">
        <v>5543</v>
      </c>
      <c r="L2302" s="1" t="s">
        <v>25</v>
      </c>
      <c r="M2302" s="1" t="n">
        <v>364.2</v>
      </c>
      <c r="N2302" s="1" t="n">
        <v>0</v>
      </c>
      <c r="R2302" s="1" t="n">
        <v>90</v>
      </c>
      <c r="U2302" s="1" t="n">
        <v>17</v>
      </c>
      <c r="V2302" s="1" t="n">
        <v>119</v>
      </c>
      <c r="W2302" s="1" t="n">
        <v>0</v>
      </c>
      <c r="Z2302" s="1" t="n">
        <v>0</v>
      </c>
      <c r="AA2302" s="1" t="n">
        <v>0</v>
      </c>
      <c r="AB2302" s="1" t="n">
        <v>6808254</v>
      </c>
      <c r="AC2302" s="1" t="n">
        <v>573.2</v>
      </c>
    </row>
    <row r="2303" customFormat="false" ht="15" hidden="false" customHeight="false" outlineLevel="0" collapsed="false">
      <c r="A2303" s="1" t="n">
        <v>2296</v>
      </c>
      <c r="B2303" s="1" t="n">
        <v>5352</v>
      </c>
      <c r="C2303" s="1" t="s">
        <v>5544</v>
      </c>
      <c r="D2303" s="1" t="s">
        <v>893</v>
      </c>
      <c r="E2303" s="1" t="s">
        <v>119</v>
      </c>
      <c r="F2303" s="1" t="str">
        <f aca="false">"ΑΗ398895"</f>
        <v>ΑΗ398895</v>
      </c>
      <c r="G2303" s="1" t="s">
        <v>22</v>
      </c>
      <c r="H2303" s="1" t="s">
        <v>5545</v>
      </c>
      <c r="I2303" s="1" t="s">
        <v>5546</v>
      </c>
      <c r="L2303" s="1" t="s">
        <v>25</v>
      </c>
      <c r="M2303" s="1" t="n">
        <v>483</v>
      </c>
      <c r="N2303" s="1" t="n">
        <v>0</v>
      </c>
      <c r="R2303" s="1" t="n">
        <v>90</v>
      </c>
      <c r="U2303" s="1" t="n">
        <v>0</v>
      </c>
      <c r="V2303" s="1" t="n">
        <v>0</v>
      </c>
      <c r="W2303" s="1" t="n">
        <v>0</v>
      </c>
      <c r="Z2303" s="1" t="n">
        <v>0</v>
      </c>
      <c r="AA2303" s="1" t="n">
        <v>0</v>
      </c>
      <c r="AB2303" s="1" t="n">
        <v>9037082</v>
      </c>
      <c r="AC2303" s="1" t="n">
        <v>573</v>
      </c>
    </row>
    <row r="2304" customFormat="false" ht="15" hidden="false" customHeight="false" outlineLevel="0" collapsed="false">
      <c r="A2304" s="1" t="n">
        <v>2297</v>
      </c>
      <c r="B2304" s="1" t="n">
        <v>5352</v>
      </c>
      <c r="C2304" s="1" t="s">
        <v>5544</v>
      </c>
      <c r="D2304" s="1" t="s">
        <v>893</v>
      </c>
      <c r="E2304" s="1" t="s">
        <v>119</v>
      </c>
      <c r="F2304" s="1" t="str">
        <f aca="false">"ΑΗ398895"</f>
        <v>ΑΗ398895</v>
      </c>
      <c r="G2304" s="1" t="s">
        <v>22</v>
      </c>
      <c r="H2304" s="1" t="s">
        <v>5545</v>
      </c>
      <c r="I2304" s="1" t="s">
        <v>5546</v>
      </c>
      <c r="L2304" s="1" t="s">
        <v>25</v>
      </c>
      <c r="M2304" s="1" t="n">
        <v>483</v>
      </c>
      <c r="N2304" s="1" t="n">
        <v>0</v>
      </c>
      <c r="R2304" s="1" t="n">
        <v>90</v>
      </c>
      <c r="U2304" s="1" t="n">
        <v>0</v>
      </c>
      <c r="V2304" s="1" t="n">
        <v>0</v>
      </c>
      <c r="W2304" s="1" t="n">
        <v>6</v>
      </c>
      <c r="X2304" s="1" t="n">
        <v>421</v>
      </c>
      <c r="Z2304" s="1" t="n">
        <v>0</v>
      </c>
      <c r="AA2304" s="1" t="n">
        <v>0</v>
      </c>
      <c r="AB2304" s="1" t="n">
        <v>9037082</v>
      </c>
      <c r="AC2304" s="1" t="n">
        <v>573</v>
      </c>
    </row>
    <row r="2305" customFormat="false" ht="15" hidden="false" customHeight="false" outlineLevel="0" collapsed="false">
      <c r="A2305" s="1" t="n">
        <v>2298</v>
      </c>
      <c r="B2305" s="1" t="n">
        <v>2093</v>
      </c>
      <c r="C2305" s="1" t="s">
        <v>5547</v>
      </c>
      <c r="D2305" s="1" t="s">
        <v>60</v>
      </c>
      <c r="E2305" s="1" t="s">
        <v>1594</v>
      </c>
      <c r="F2305" s="1" t="str">
        <f aca="false">"AH890583"</f>
        <v>AH890583</v>
      </c>
      <c r="G2305" s="1" t="s">
        <v>22</v>
      </c>
      <c r="H2305" s="1" t="s">
        <v>5548</v>
      </c>
      <c r="I2305" s="1" t="s">
        <v>5549</v>
      </c>
      <c r="L2305" s="1" t="s">
        <v>25</v>
      </c>
      <c r="M2305" s="1" t="n">
        <v>399</v>
      </c>
      <c r="N2305" s="1" t="n">
        <v>0</v>
      </c>
      <c r="R2305" s="1" t="n">
        <v>90</v>
      </c>
      <c r="U2305" s="1" t="n">
        <v>12</v>
      </c>
      <c r="V2305" s="1" t="n">
        <v>84</v>
      </c>
      <c r="W2305" s="1" t="n">
        <v>0</v>
      </c>
      <c r="Z2305" s="1" t="n">
        <v>0</v>
      </c>
      <c r="AA2305" s="1" t="n">
        <v>0</v>
      </c>
      <c r="AB2305" s="1" t="n">
        <v>8784547</v>
      </c>
      <c r="AC2305" s="1" t="n">
        <v>573</v>
      </c>
    </row>
    <row r="2306" customFormat="false" ht="15" hidden="false" customHeight="false" outlineLevel="0" collapsed="false">
      <c r="A2306" s="1" t="n">
        <v>2299</v>
      </c>
      <c r="B2306" s="1" t="n">
        <v>2093</v>
      </c>
      <c r="C2306" s="1" t="s">
        <v>5547</v>
      </c>
      <c r="D2306" s="1" t="s">
        <v>60</v>
      </c>
      <c r="E2306" s="1" t="s">
        <v>1594</v>
      </c>
      <c r="F2306" s="1" t="str">
        <f aca="false">"AH890583"</f>
        <v>AH890583</v>
      </c>
      <c r="G2306" s="1" t="s">
        <v>22</v>
      </c>
      <c r="H2306" s="1" t="s">
        <v>5548</v>
      </c>
      <c r="I2306" s="1" t="s">
        <v>5549</v>
      </c>
      <c r="L2306" s="1" t="s">
        <v>25</v>
      </c>
      <c r="M2306" s="1" t="n">
        <v>399</v>
      </c>
      <c r="N2306" s="1" t="n">
        <v>0</v>
      </c>
      <c r="R2306" s="1" t="n">
        <v>90</v>
      </c>
      <c r="U2306" s="1" t="n">
        <v>12</v>
      </c>
      <c r="V2306" s="1" t="n">
        <v>84</v>
      </c>
      <c r="W2306" s="1" t="n">
        <v>6</v>
      </c>
      <c r="X2306" s="1" t="n">
        <v>421</v>
      </c>
      <c r="Z2306" s="1" t="n">
        <v>0</v>
      </c>
      <c r="AA2306" s="1" t="n">
        <v>0</v>
      </c>
      <c r="AB2306" s="1" t="n">
        <v>8784547</v>
      </c>
      <c r="AC2306" s="1" t="n">
        <v>573</v>
      </c>
    </row>
    <row r="2307" customFormat="false" ht="15" hidden="false" customHeight="false" outlineLevel="0" collapsed="false">
      <c r="A2307" s="1" t="n">
        <v>2300</v>
      </c>
      <c r="B2307" s="1" t="n">
        <v>1985</v>
      </c>
      <c r="C2307" s="1" t="s">
        <v>5550</v>
      </c>
      <c r="D2307" s="1" t="s">
        <v>41</v>
      </c>
      <c r="E2307" s="1" t="s">
        <v>41</v>
      </c>
      <c r="F2307" s="1" t="str">
        <f aca="false">"ΑΚ448810"</f>
        <v>ΑΚ448810</v>
      </c>
      <c r="G2307" s="1" t="s">
        <v>22</v>
      </c>
      <c r="H2307" s="1" t="s">
        <v>641</v>
      </c>
      <c r="I2307" s="1" t="s">
        <v>641</v>
      </c>
      <c r="L2307" s="1" t="s">
        <v>25</v>
      </c>
      <c r="M2307" s="1" t="n">
        <v>432.6</v>
      </c>
      <c r="N2307" s="1" t="n">
        <v>0</v>
      </c>
      <c r="T2307" s="1" t="n">
        <v>40</v>
      </c>
      <c r="U2307" s="1" t="n">
        <v>0</v>
      </c>
      <c r="V2307" s="1" t="n">
        <v>0</v>
      </c>
      <c r="W2307" s="1" t="n">
        <v>0</v>
      </c>
      <c r="Z2307" s="1" t="n">
        <v>100</v>
      </c>
      <c r="AA2307" s="1" t="n">
        <v>0</v>
      </c>
      <c r="AB2307" s="1" t="n">
        <v>2642427</v>
      </c>
      <c r="AC2307" s="1" t="n">
        <v>572.6</v>
      </c>
    </row>
    <row r="2308" customFormat="false" ht="15" hidden="false" customHeight="false" outlineLevel="0" collapsed="false">
      <c r="A2308" s="1" t="n">
        <v>2301</v>
      </c>
      <c r="B2308" s="1" t="n">
        <v>3459</v>
      </c>
      <c r="C2308" s="1" t="s">
        <v>5551</v>
      </c>
      <c r="D2308" s="1" t="s">
        <v>123</v>
      </c>
      <c r="E2308" s="1" t="s">
        <v>41</v>
      </c>
      <c r="F2308" s="1" t="str">
        <f aca="false">"371855"</f>
        <v>371855</v>
      </c>
      <c r="G2308" s="1" t="s">
        <v>22</v>
      </c>
      <c r="H2308" s="1" t="s">
        <v>43</v>
      </c>
      <c r="I2308" s="1" t="s">
        <v>43</v>
      </c>
      <c r="L2308" s="1" t="s">
        <v>25</v>
      </c>
      <c r="M2308" s="1" t="n">
        <v>482.4</v>
      </c>
      <c r="N2308" s="1" t="n">
        <v>0</v>
      </c>
      <c r="R2308" s="1" t="n">
        <v>90</v>
      </c>
      <c r="U2308" s="1" t="n">
        <v>0</v>
      </c>
      <c r="V2308" s="1" t="n">
        <v>0</v>
      </c>
      <c r="W2308" s="1" t="n">
        <v>0</v>
      </c>
      <c r="Z2308" s="1" t="n">
        <v>0</v>
      </c>
      <c r="AA2308" s="1" t="n">
        <v>0</v>
      </c>
      <c r="AB2308" s="1" t="n">
        <v>8728709</v>
      </c>
      <c r="AC2308" s="1" t="n">
        <v>572.4</v>
      </c>
    </row>
    <row r="2309" customFormat="false" ht="15" hidden="false" customHeight="false" outlineLevel="0" collapsed="false">
      <c r="A2309" s="1" t="n">
        <v>2302</v>
      </c>
      <c r="B2309" s="1" t="n">
        <v>5173</v>
      </c>
      <c r="C2309" s="1" t="s">
        <v>5552</v>
      </c>
      <c r="D2309" s="1" t="s">
        <v>131</v>
      </c>
      <c r="E2309" s="1" t="s">
        <v>5553</v>
      </c>
      <c r="F2309" s="1" t="str">
        <f aca="false">"ΑΜ774127"</f>
        <v>ΑΜ774127</v>
      </c>
      <c r="G2309" s="1" t="s">
        <v>22</v>
      </c>
      <c r="H2309" s="1" t="n">
        <v>409</v>
      </c>
      <c r="I2309" s="1" t="n">
        <v>409</v>
      </c>
      <c r="L2309" s="1" t="s">
        <v>25</v>
      </c>
      <c r="M2309" s="1" t="n">
        <v>428.4</v>
      </c>
      <c r="N2309" s="1" t="n">
        <v>0</v>
      </c>
      <c r="S2309" s="1" t="n">
        <v>60</v>
      </c>
      <c r="U2309" s="1" t="n">
        <v>12</v>
      </c>
      <c r="V2309" s="1" t="n">
        <v>84</v>
      </c>
      <c r="W2309" s="1" t="n">
        <v>0</v>
      </c>
      <c r="Z2309" s="1" t="n">
        <v>0</v>
      </c>
      <c r="AA2309" s="1" t="n">
        <v>0</v>
      </c>
      <c r="AB2309" s="1" t="n">
        <v>6646034</v>
      </c>
      <c r="AC2309" s="1" t="n">
        <v>572.4</v>
      </c>
    </row>
    <row r="2310" customFormat="false" ht="15" hidden="false" customHeight="false" outlineLevel="0" collapsed="false">
      <c r="A2310" s="1" t="n">
        <v>2303</v>
      </c>
      <c r="B2310" s="1" t="n">
        <v>2311</v>
      </c>
      <c r="C2310" s="1" t="s">
        <v>5554</v>
      </c>
      <c r="D2310" s="1" t="s">
        <v>420</v>
      </c>
      <c r="E2310" s="1" t="s">
        <v>408</v>
      </c>
      <c r="F2310" s="1" t="str">
        <f aca="false">"ΑΜ382195"</f>
        <v>ΑΜ382195</v>
      </c>
      <c r="G2310" s="1" t="s">
        <v>22</v>
      </c>
      <c r="H2310" s="1" t="s">
        <v>5555</v>
      </c>
      <c r="I2310" s="1" t="s">
        <v>5556</v>
      </c>
      <c r="L2310" s="1" t="s">
        <v>25</v>
      </c>
      <c r="M2310" s="1" t="n">
        <v>442.2</v>
      </c>
      <c r="N2310" s="1" t="n">
        <v>0</v>
      </c>
      <c r="R2310" s="1" t="n">
        <v>90</v>
      </c>
      <c r="T2310" s="1" t="n">
        <v>40</v>
      </c>
      <c r="U2310" s="1" t="n">
        <v>0</v>
      </c>
      <c r="V2310" s="1" t="n">
        <v>0</v>
      </c>
      <c r="W2310" s="1" t="n">
        <v>0</v>
      </c>
      <c r="Z2310" s="1" t="n">
        <v>0</v>
      </c>
      <c r="AA2310" s="1" t="n">
        <v>0</v>
      </c>
      <c r="AB2310" s="1" t="n">
        <v>5959978</v>
      </c>
      <c r="AC2310" s="1" t="n">
        <v>572.2</v>
      </c>
    </row>
    <row r="2311" customFormat="false" ht="15" hidden="false" customHeight="false" outlineLevel="0" collapsed="false">
      <c r="A2311" s="1" t="n">
        <v>2304</v>
      </c>
      <c r="B2311" s="1" t="n">
        <v>1220</v>
      </c>
      <c r="C2311" s="1" t="s">
        <v>4591</v>
      </c>
      <c r="D2311" s="1" t="s">
        <v>5557</v>
      </c>
      <c r="E2311" s="1" t="s">
        <v>21</v>
      </c>
      <c r="F2311" s="1" t="str">
        <f aca="false">"ΑΚ049815"</f>
        <v>ΑΚ049815</v>
      </c>
      <c r="G2311" s="1" t="s">
        <v>22</v>
      </c>
      <c r="H2311" s="1" t="s">
        <v>5558</v>
      </c>
      <c r="I2311" s="1" t="s">
        <v>5559</v>
      </c>
      <c r="L2311" s="1" t="s">
        <v>25</v>
      </c>
      <c r="M2311" s="1" t="n">
        <v>336</v>
      </c>
      <c r="N2311" s="1" t="n">
        <v>0</v>
      </c>
      <c r="T2311" s="1" t="n">
        <v>40</v>
      </c>
      <c r="U2311" s="1" t="n">
        <v>28</v>
      </c>
      <c r="V2311" s="1" t="n">
        <v>196</v>
      </c>
      <c r="W2311" s="1" t="n">
        <v>0</v>
      </c>
      <c r="Z2311" s="1" t="n">
        <v>0</v>
      </c>
      <c r="AA2311" s="1" t="n">
        <v>0</v>
      </c>
      <c r="AB2311" s="1" t="n">
        <v>9792116</v>
      </c>
      <c r="AC2311" s="1" t="n">
        <v>572</v>
      </c>
    </row>
    <row r="2312" customFormat="false" ht="15" hidden="false" customHeight="false" outlineLevel="0" collapsed="false">
      <c r="A2312" s="1" t="n">
        <v>2305</v>
      </c>
      <c r="B2312" s="1" t="n">
        <v>5176</v>
      </c>
      <c r="C2312" s="1" t="s">
        <v>5560</v>
      </c>
      <c r="D2312" s="1" t="s">
        <v>2902</v>
      </c>
      <c r="E2312" s="1" t="s">
        <v>41</v>
      </c>
      <c r="F2312" s="1" t="str">
        <f aca="false">"ΑΙ946069"</f>
        <v>ΑΙ946069</v>
      </c>
      <c r="G2312" s="1" t="s">
        <v>22</v>
      </c>
      <c r="H2312" s="1" t="s">
        <v>167</v>
      </c>
      <c r="I2312" s="1" t="s">
        <v>167</v>
      </c>
      <c r="L2312" s="1" t="s">
        <v>25</v>
      </c>
      <c r="M2312" s="1" t="n">
        <v>481.8</v>
      </c>
      <c r="N2312" s="1" t="n">
        <v>0</v>
      </c>
      <c r="R2312" s="1" t="n">
        <v>90</v>
      </c>
      <c r="U2312" s="1" t="n">
        <v>0</v>
      </c>
      <c r="V2312" s="1" t="n">
        <v>0</v>
      </c>
      <c r="W2312" s="1" t="n">
        <v>0</v>
      </c>
      <c r="Z2312" s="1" t="n">
        <v>0</v>
      </c>
      <c r="AA2312" s="1" t="n">
        <v>0</v>
      </c>
      <c r="AB2312" s="1" t="n">
        <v>1007009</v>
      </c>
      <c r="AC2312" s="1" t="n">
        <v>571.8</v>
      </c>
    </row>
    <row r="2313" customFormat="false" ht="15" hidden="false" customHeight="false" outlineLevel="0" collapsed="false">
      <c r="A2313" s="1" t="n">
        <v>2306</v>
      </c>
      <c r="B2313" s="1" t="n">
        <v>3032</v>
      </c>
      <c r="C2313" s="1" t="s">
        <v>5561</v>
      </c>
      <c r="D2313" s="1" t="s">
        <v>209</v>
      </c>
      <c r="E2313" s="1" t="s">
        <v>41</v>
      </c>
      <c r="F2313" s="1" t="str">
        <f aca="false">"ΑΟ265418"</f>
        <v>ΑΟ265418</v>
      </c>
      <c r="G2313" s="1" t="s">
        <v>22</v>
      </c>
      <c r="H2313" s="1" t="s">
        <v>5562</v>
      </c>
      <c r="I2313" s="1" t="s">
        <v>5563</v>
      </c>
      <c r="L2313" s="1" t="s">
        <v>25</v>
      </c>
      <c r="M2313" s="1" t="n">
        <v>481.8</v>
      </c>
      <c r="N2313" s="1" t="n">
        <v>0</v>
      </c>
      <c r="R2313" s="1" t="n">
        <v>90</v>
      </c>
      <c r="U2313" s="1" t="n">
        <v>0</v>
      </c>
      <c r="V2313" s="1" t="n">
        <v>0</v>
      </c>
      <c r="W2313" s="1" t="n">
        <v>0</v>
      </c>
      <c r="Z2313" s="1" t="n">
        <v>0</v>
      </c>
      <c r="AA2313" s="1" t="n">
        <v>0</v>
      </c>
      <c r="AB2313" s="1" t="n">
        <v>7605450</v>
      </c>
      <c r="AC2313" s="1" t="n">
        <v>571.8</v>
      </c>
    </row>
    <row r="2314" customFormat="false" ht="15" hidden="false" customHeight="false" outlineLevel="0" collapsed="false">
      <c r="A2314" s="1" t="n">
        <v>2307</v>
      </c>
      <c r="B2314" s="1" t="n">
        <v>3032</v>
      </c>
      <c r="C2314" s="1" t="s">
        <v>5561</v>
      </c>
      <c r="D2314" s="1" t="s">
        <v>209</v>
      </c>
      <c r="E2314" s="1" t="s">
        <v>41</v>
      </c>
      <c r="F2314" s="1" t="str">
        <f aca="false">"ΑΟ265418"</f>
        <v>ΑΟ265418</v>
      </c>
      <c r="G2314" s="1" t="s">
        <v>22</v>
      </c>
      <c r="H2314" s="1" t="s">
        <v>5562</v>
      </c>
      <c r="I2314" s="1" t="s">
        <v>5563</v>
      </c>
      <c r="L2314" s="1" t="s">
        <v>25</v>
      </c>
      <c r="M2314" s="1" t="n">
        <v>481.8</v>
      </c>
      <c r="N2314" s="1" t="n">
        <v>0</v>
      </c>
      <c r="R2314" s="1" t="n">
        <v>90</v>
      </c>
      <c r="U2314" s="1" t="n">
        <v>0</v>
      </c>
      <c r="V2314" s="1" t="n">
        <v>0</v>
      </c>
      <c r="W2314" s="1" t="n">
        <v>6</v>
      </c>
      <c r="X2314" s="1" t="n">
        <v>421</v>
      </c>
      <c r="Z2314" s="1" t="n">
        <v>0</v>
      </c>
      <c r="AA2314" s="1" t="n">
        <v>0</v>
      </c>
      <c r="AB2314" s="1" t="n">
        <v>7605450</v>
      </c>
      <c r="AC2314" s="1" t="n">
        <v>571.8</v>
      </c>
    </row>
    <row r="2315" customFormat="false" ht="15" hidden="false" customHeight="false" outlineLevel="0" collapsed="false">
      <c r="A2315" s="1" t="n">
        <v>2308</v>
      </c>
      <c r="B2315" s="1" t="n">
        <v>2101</v>
      </c>
      <c r="C2315" s="1" t="s">
        <v>5138</v>
      </c>
      <c r="D2315" s="1" t="s">
        <v>96</v>
      </c>
      <c r="E2315" s="1" t="s">
        <v>41</v>
      </c>
      <c r="F2315" s="1" t="str">
        <f aca="false">"ΑΙ839582"</f>
        <v>ΑΙ839582</v>
      </c>
      <c r="G2315" s="1" t="s">
        <v>22</v>
      </c>
      <c r="H2315" s="1" t="s">
        <v>5564</v>
      </c>
      <c r="I2315" s="1" t="s">
        <v>5565</v>
      </c>
      <c r="L2315" s="1" t="s">
        <v>25</v>
      </c>
      <c r="M2315" s="1" t="n">
        <v>475.8</v>
      </c>
      <c r="N2315" s="1" t="n">
        <v>0</v>
      </c>
      <c r="T2315" s="1" t="n">
        <v>40</v>
      </c>
      <c r="U2315" s="1" t="n">
        <v>8</v>
      </c>
      <c r="V2315" s="1" t="n">
        <v>56</v>
      </c>
      <c r="W2315" s="1" t="n">
        <v>0</v>
      </c>
      <c r="Z2315" s="1" t="n">
        <v>0</v>
      </c>
      <c r="AA2315" s="1" t="n">
        <v>0</v>
      </c>
      <c r="AB2315" s="1" t="n">
        <v>4859928</v>
      </c>
      <c r="AC2315" s="1" t="n">
        <v>571.8</v>
      </c>
    </row>
    <row r="2316" customFormat="false" ht="15" hidden="false" customHeight="false" outlineLevel="0" collapsed="false">
      <c r="A2316" s="1" t="n">
        <v>2309</v>
      </c>
      <c r="B2316" s="1" t="n">
        <v>5124</v>
      </c>
      <c r="C2316" s="1" t="s">
        <v>5566</v>
      </c>
      <c r="D2316" s="1" t="s">
        <v>4245</v>
      </c>
      <c r="E2316" s="1" t="s">
        <v>5567</v>
      </c>
      <c r="F2316" s="1" t="str">
        <f aca="false">"ΑΗ064389"</f>
        <v>ΑΗ064389</v>
      </c>
      <c r="G2316" s="1" t="s">
        <v>22</v>
      </c>
      <c r="H2316" s="1" t="s">
        <v>1631</v>
      </c>
      <c r="I2316" s="1" t="s">
        <v>1632</v>
      </c>
      <c r="L2316" s="1" t="s">
        <v>25</v>
      </c>
      <c r="M2316" s="1" t="n">
        <v>411.6</v>
      </c>
      <c r="N2316" s="1" t="n">
        <v>0</v>
      </c>
      <c r="R2316" s="1" t="n">
        <v>90</v>
      </c>
      <c r="U2316" s="1" t="n">
        <v>10</v>
      </c>
      <c r="V2316" s="1" t="n">
        <v>70</v>
      </c>
      <c r="W2316" s="1" t="n">
        <v>0</v>
      </c>
      <c r="Z2316" s="1" t="n">
        <v>0</v>
      </c>
      <c r="AA2316" s="1" t="n">
        <v>0</v>
      </c>
      <c r="AB2316" s="1" t="n">
        <v>9990905</v>
      </c>
      <c r="AC2316" s="1" t="n">
        <v>571.6</v>
      </c>
    </row>
    <row r="2317" customFormat="false" ht="15" hidden="false" customHeight="false" outlineLevel="0" collapsed="false">
      <c r="A2317" s="1" t="n">
        <v>2310</v>
      </c>
      <c r="B2317" s="1" t="n">
        <v>3188</v>
      </c>
      <c r="C2317" s="1" t="s">
        <v>5568</v>
      </c>
      <c r="D2317" s="1" t="s">
        <v>97</v>
      </c>
      <c r="E2317" s="1" t="s">
        <v>302</v>
      </c>
      <c r="F2317" s="1" t="str">
        <f aca="false">"ΑΝ246752"</f>
        <v>ΑΝ246752</v>
      </c>
      <c r="G2317" s="1" t="s">
        <v>22</v>
      </c>
      <c r="H2317" s="1" t="s">
        <v>5569</v>
      </c>
      <c r="I2317" s="1" t="s">
        <v>5570</v>
      </c>
      <c r="L2317" s="1" t="s">
        <v>25</v>
      </c>
      <c r="M2317" s="1" t="n">
        <v>439.2</v>
      </c>
      <c r="N2317" s="1" t="n">
        <v>0</v>
      </c>
      <c r="R2317" s="1" t="n">
        <v>90</v>
      </c>
      <c r="U2317" s="1" t="n">
        <v>6</v>
      </c>
      <c r="V2317" s="1" t="n">
        <v>42</v>
      </c>
      <c r="W2317" s="1" t="n">
        <v>0</v>
      </c>
      <c r="Z2317" s="1" t="n">
        <v>0</v>
      </c>
      <c r="AA2317" s="1" t="n">
        <v>0</v>
      </c>
      <c r="AB2317" s="1" t="n">
        <v>2194557</v>
      </c>
      <c r="AC2317" s="1" t="n">
        <v>571.2</v>
      </c>
    </row>
    <row r="2318" customFormat="false" ht="15" hidden="false" customHeight="false" outlineLevel="0" collapsed="false">
      <c r="A2318" s="1" t="n">
        <v>2311</v>
      </c>
      <c r="B2318" s="1" t="n">
        <v>3945</v>
      </c>
      <c r="C2318" s="1" t="s">
        <v>3562</v>
      </c>
      <c r="D2318" s="1" t="s">
        <v>487</v>
      </c>
      <c r="E2318" s="1" t="s">
        <v>96</v>
      </c>
      <c r="F2318" s="1" t="str">
        <f aca="false">"ΑΙ869918"</f>
        <v>ΑΙ869918</v>
      </c>
      <c r="G2318" s="1" t="s">
        <v>22</v>
      </c>
      <c r="H2318" s="1" t="s">
        <v>5571</v>
      </c>
      <c r="I2318" s="1" t="s">
        <v>5572</v>
      </c>
      <c r="L2318" s="1" t="s">
        <v>25</v>
      </c>
      <c r="M2318" s="1" t="n">
        <v>426</v>
      </c>
      <c r="N2318" s="1" t="n">
        <v>0</v>
      </c>
      <c r="T2318" s="1" t="n">
        <v>40</v>
      </c>
      <c r="U2318" s="1" t="n">
        <v>15</v>
      </c>
      <c r="V2318" s="1" t="n">
        <v>105</v>
      </c>
      <c r="W2318" s="1" t="n">
        <v>0</v>
      </c>
      <c r="Z2318" s="1" t="n">
        <v>0</v>
      </c>
      <c r="AA2318" s="1" t="n">
        <v>0</v>
      </c>
      <c r="AB2318" s="1" t="n">
        <v>7039682</v>
      </c>
      <c r="AC2318" s="1" t="n">
        <v>571</v>
      </c>
    </row>
    <row r="2319" customFormat="false" ht="15" hidden="false" customHeight="false" outlineLevel="0" collapsed="false">
      <c r="A2319" s="1" t="n">
        <v>2312</v>
      </c>
      <c r="B2319" s="1" t="n">
        <v>965</v>
      </c>
      <c r="C2319" s="1" t="s">
        <v>739</v>
      </c>
      <c r="D2319" s="1" t="s">
        <v>1179</v>
      </c>
      <c r="E2319" s="1" t="s">
        <v>1738</v>
      </c>
      <c r="F2319" s="1" t="str">
        <f aca="false">"ΑΙ629853"</f>
        <v>ΑΙ629853</v>
      </c>
      <c r="G2319" s="1" t="s">
        <v>22</v>
      </c>
      <c r="H2319" s="1" t="s">
        <v>440</v>
      </c>
      <c r="I2319" s="1" t="s">
        <v>440</v>
      </c>
      <c r="L2319" s="1" t="s">
        <v>25</v>
      </c>
      <c r="M2319" s="1" t="n">
        <v>381</v>
      </c>
      <c r="N2319" s="1" t="n">
        <v>100</v>
      </c>
      <c r="R2319" s="1" t="n">
        <v>90</v>
      </c>
      <c r="U2319" s="1" t="n">
        <v>0</v>
      </c>
      <c r="V2319" s="1" t="n">
        <v>0</v>
      </c>
      <c r="W2319" s="1" t="n">
        <v>0</v>
      </c>
      <c r="Z2319" s="1" t="n">
        <v>0</v>
      </c>
      <c r="AA2319" s="1" t="n">
        <v>0</v>
      </c>
      <c r="AB2319" s="1" t="n">
        <v>9325799</v>
      </c>
      <c r="AC2319" s="1" t="n">
        <v>571</v>
      </c>
    </row>
    <row r="2320" customFormat="false" ht="15" hidden="false" customHeight="false" outlineLevel="0" collapsed="false">
      <c r="A2320" s="1" t="n">
        <v>2313</v>
      </c>
      <c r="B2320" s="1" t="n">
        <v>4895</v>
      </c>
      <c r="C2320" s="1" t="s">
        <v>5573</v>
      </c>
      <c r="D2320" s="1" t="s">
        <v>5574</v>
      </c>
      <c r="E2320" s="1" t="s">
        <v>41</v>
      </c>
      <c r="F2320" s="1" t="str">
        <f aca="false">"ΑΖ636399"</f>
        <v>ΑΖ636399</v>
      </c>
      <c r="G2320" s="1" t="s">
        <v>22</v>
      </c>
      <c r="H2320" s="1" t="n">
        <v>412</v>
      </c>
      <c r="I2320" s="1" t="n">
        <v>412</v>
      </c>
      <c r="L2320" s="1" t="s">
        <v>25</v>
      </c>
      <c r="M2320" s="1" t="n">
        <v>381</v>
      </c>
      <c r="N2320" s="1" t="n">
        <v>0</v>
      </c>
      <c r="R2320" s="1" t="n">
        <v>90</v>
      </c>
      <c r="S2320" s="1" t="n">
        <v>60</v>
      </c>
      <c r="T2320" s="1" t="n">
        <v>40</v>
      </c>
      <c r="U2320" s="1" t="n">
        <v>0</v>
      </c>
      <c r="V2320" s="1" t="n">
        <v>0</v>
      </c>
      <c r="W2320" s="1" t="n">
        <v>0</v>
      </c>
      <c r="Z2320" s="1" t="n">
        <v>0</v>
      </c>
      <c r="AA2320" s="1" t="n">
        <v>0</v>
      </c>
      <c r="AB2320" s="1" t="n">
        <v>6893835</v>
      </c>
      <c r="AC2320" s="1" t="n">
        <v>571</v>
      </c>
    </row>
    <row r="2321" customFormat="false" ht="15" hidden="false" customHeight="false" outlineLevel="0" collapsed="false">
      <c r="A2321" s="1" t="n">
        <v>2314</v>
      </c>
      <c r="B2321" s="1" t="n">
        <v>2659</v>
      </c>
      <c r="C2321" s="1" t="s">
        <v>5575</v>
      </c>
      <c r="D2321" s="1" t="s">
        <v>21</v>
      </c>
      <c r="E2321" s="1" t="s">
        <v>119</v>
      </c>
      <c r="F2321" s="1" t="str">
        <f aca="false">"ΑΙ409259"</f>
        <v>ΑΙ409259</v>
      </c>
      <c r="G2321" s="1" t="s">
        <v>22</v>
      </c>
      <c r="H2321" s="1" t="s">
        <v>1265</v>
      </c>
      <c r="I2321" s="1" t="s">
        <v>5576</v>
      </c>
      <c r="L2321" s="1" t="s">
        <v>25</v>
      </c>
      <c r="M2321" s="1" t="n">
        <v>430.8</v>
      </c>
      <c r="N2321" s="1" t="n">
        <v>0</v>
      </c>
      <c r="T2321" s="1" t="n">
        <v>40</v>
      </c>
      <c r="U2321" s="1" t="n">
        <v>0</v>
      </c>
      <c r="V2321" s="1" t="n">
        <v>0</v>
      </c>
      <c r="W2321" s="1" t="n">
        <v>0</v>
      </c>
      <c r="Z2321" s="1" t="n">
        <v>100</v>
      </c>
      <c r="AA2321" s="1" t="n">
        <v>0</v>
      </c>
      <c r="AB2321" s="1" t="n">
        <v>6598718</v>
      </c>
      <c r="AC2321" s="1" t="n">
        <v>570.8</v>
      </c>
    </row>
    <row r="2322" customFormat="false" ht="15" hidden="false" customHeight="false" outlineLevel="0" collapsed="false">
      <c r="A2322" s="1" t="n">
        <v>2315</v>
      </c>
      <c r="B2322" s="1" t="n">
        <v>5376</v>
      </c>
      <c r="C2322" s="1" t="s">
        <v>1943</v>
      </c>
      <c r="D2322" s="1" t="s">
        <v>461</v>
      </c>
      <c r="E2322" s="1" t="s">
        <v>21</v>
      </c>
      <c r="F2322" s="1" t="str">
        <f aca="false">"ΑΙ901416"</f>
        <v>ΑΙ901416</v>
      </c>
      <c r="G2322" s="1" t="s">
        <v>22</v>
      </c>
      <c r="H2322" s="1" t="s">
        <v>5577</v>
      </c>
      <c r="I2322" s="1" t="s">
        <v>5578</v>
      </c>
      <c r="L2322" s="1" t="s">
        <v>25</v>
      </c>
      <c r="M2322" s="1" t="n">
        <v>480.6</v>
      </c>
      <c r="N2322" s="1" t="n">
        <v>0</v>
      </c>
      <c r="R2322" s="1" t="n">
        <v>90</v>
      </c>
      <c r="U2322" s="1" t="n">
        <v>0</v>
      </c>
      <c r="V2322" s="1" t="n">
        <v>0</v>
      </c>
      <c r="W2322" s="1" t="n">
        <v>0</v>
      </c>
      <c r="Z2322" s="1" t="n">
        <v>0</v>
      </c>
      <c r="AA2322" s="1" t="n">
        <v>0</v>
      </c>
      <c r="AB2322" s="1" t="n">
        <v>9075931</v>
      </c>
      <c r="AC2322" s="1" t="n">
        <v>570.6</v>
      </c>
    </row>
    <row r="2323" customFormat="false" ht="15" hidden="false" customHeight="false" outlineLevel="0" collapsed="false">
      <c r="A2323" s="1" t="n">
        <v>2316</v>
      </c>
      <c r="B2323" s="1" t="n">
        <v>2243</v>
      </c>
      <c r="C2323" s="1" t="s">
        <v>5579</v>
      </c>
      <c r="D2323" s="1" t="s">
        <v>41</v>
      </c>
      <c r="E2323" s="1" t="s">
        <v>73</v>
      </c>
      <c r="F2323" s="1" t="str">
        <f aca="false">"ΑΗ398770"</f>
        <v>ΑΗ398770</v>
      </c>
      <c r="G2323" s="1" t="s">
        <v>22</v>
      </c>
      <c r="H2323" s="1" t="s">
        <v>5580</v>
      </c>
      <c r="I2323" s="1" t="s">
        <v>5580</v>
      </c>
      <c r="L2323" s="1" t="s">
        <v>25</v>
      </c>
      <c r="M2323" s="1" t="n">
        <v>389.4</v>
      </c>
      <c r="N2323" s="1" t="n">
        <v>0</v>
      </c>
      <c r="R2323" s="1" t="n">
        <v>90</v>
      </c>
      <c r="U2323" s="1" t="n">
        <v>13</v>
      </c>
      <c r="V2323" s="1" t="n">
        <v>91</v>
      </c>
      <c r="W2323" s="1" t="n">
        <v>0</v>
      </c>
      <c r="Z2323" s="1" t="n">
        <v>0</v>
      </c>
      <c r="AA2323" s="1" t="n">
        <v>0</v>
      </c>
      <c r="AB2323" s="1" t="n">
        <v>3648682</v>
      </c>
      <c r="AC2323" s="1" t="n">
        <v>570.4</v>
      </c>
    </row>
    <row r="2324" customFormat="false" ht="15" hidden="false" customHeight="false" outlineLevel="0" collapsed="false">
      <c r="A2324" s="1" t="n">
        <v>2317</v>
      </c>
      <c r="B2324" s="1" t="n">
        <v>2243</v>
      </c>
      <c r="C2324" s="1" t="s">
        <v>5579</v>
      </c>
      <c r="D2324" s="1" t="s">
        <v>41</v>
      </c>
      <c r="E2324" s="1" t="s">
        <v>73</v>
      </c>
      <c r="F2324" s="1" t="str">
        <f aca="false">"ΑΗ398770"</f>
        <v>ΑΗ398770</v>
      </c>
      <c r="G2324" s="1" t="s">
        <v>22</v>
      </c>
      <c r="H2324" s="1" t="s">
        <v>5580</v>
      </c>
      <c r="I2324" s="1" t="s">
        <v>5580</v>
      </c>
      <c r="L2324" s="1" t="s">
        <v>25</v>
      </c>
      <c r="M2324" s="1" t="n">
        <v>389.4</v>
      </c>
      <c r="N2324" s="1" t="n">
        <v>0</v>
      </c>
      <c r="R2324" s="1" t="n">
        <v>90</v>
      </c>
      <c r="U2324" s="1" t="n">
        <v>13</v>
      </c>
      <c r="V2324" s="1" t="n">
        <v>91</v>
      </c>
      <c r="W2324" s="1" t="n">
        <v>6</v>
      </c>
      <c r="X2324" s="1" t="n">
        <v>421</v>
      </c>
      <c r="Z2324" s="1" t="n">
        <v>0</v>
      </c>
      <c r="AA2324" s="1" t="n">
        <v>0</v>
      </c>
      <c r="AB2324" s="1" t="n">
        <v>3648682</v>
      </c>
      <c r="AC2324" s="1" t="n">
        <v>570.4</v>
      </c>
    </row>
    <row r="2325" customFormat="false" ht="15" hidden="false" customHeight="false" outlineLevel="0" collapsed="false">
      <c r="A2325" s="1" t="n">
        <v>2318</v>
      </c>
      <c r="B2325" s="1" t="n">
        <v>5427</v>
      </c>
      <c r="C2325" s="1" t="s">
        <v>5581</v>
      </c>
      <c r="D2325" s="1" t="s">
        <v>123</v>
      </c>
      <c r="E2325" s="1" t="s">
        <v>119</v>
      </c>
      <c r="F2325" s="1" t="str">
        <f aca="false">"ΑΗ268874"</f>
        <v>ΑΗ268874</v>
      </c>
      <c r="G2325" s="1" t="s">
        <v>22</v>
      </c>
      <c r="H2325" s="1" t="s">
        <v>5582</v>
      </c>
      <c r="I2325" s="1" t="s">
        <v>5583</v>
      </c>
      <c r="L2325" s="1" t="s">
        <v>25</v>
      </c>
      <c r="M2325" s="1" t="n">
        <v>350.4</v>
      </c>
      <c r="N2325" s="1" t="n">
        <v>0</v>
      </c>
      <c r="P2325" s="1" t="n">
        <v>180</v>
      </c>
      <c r="T2325" s="1" t="n">
        <v>40</v>
      </c>
      <c r="U2325" s="1" t="n">
        <v>0</v>
      </c>
      <c r="V2325" s="1" t="n">
        <v>0</v>
      </c>
      <c r="W2325" s="1" t="n">
        <v>0</v>
      </c>
      <c r="Z2325" s="1" t="n">
        <v>0</v>
      </c>
      <c r="AA2325" s="1" t="n">
        <v>0</v>
      </c>
      <c r="AB2325" s="1" t="n">
        <v>1911152</v>
      </c>
      <c r="AC2325" s="1" t="n">
        <v>570.4</v>
      </c>
    </row>
    <row r="2326" customFormat="false" ht="15" hidden="false" customHeight="false" outlineLevel="0" collapsed="false">
      <c r="A2326" s="1" t="n">
        <v>2319</v>
      </c>
      <c r="B2326" s="1" t="n">
        <v>4914</v>
      </c>
      <c r="C2326" s="1" t="s">
        <v>5584</v>
      </c>
      <c r="D2326" s="1" t="s">
        <v>5585</v>
      </c>
      <c r="E2326" s="1" t="s">
        <v>5586</v>
      </c>
      <c r="F2326" s="1" t="str">
        <f aca="false">"ΑΜ128683"</f>
        <v>ΑΜ128683</v>
      </c>
      <c r="G2326" s="1" t="s">
        <v>22</v>
      </c>
      <c r="H2326" s="1" t="s">
        <v>1015</v>
      </c>
      <c r="I2326" s="1" t="s">
        <v>5587</v>
      </c>
      <c r="L2326" s="1" t="s">
        <v>25</v>
      </c>
      <c r="M2326" s="1" t="n">
        <v>480</v>
      </c>
      <c r="N2326" s="1" t="n">
        <v>0</v>
      </c>
      <c r="R2326" s="1" t="n">
        <v>90</v>
      </c>
      <c r="U2326" s="1" t="n">
        <v>0</v>
      </c>
      <c r="V2326" s="1" t="n">
        <v>0</v>
      </c>
      <c r="W2326" s="1" t="n">
        <v>0</v>
      </c>
      <c r="Z2326" s="1" t="n">
        <v>0</v>
      </c>
      <c r="AA2326" s="1" t="n">
        <v>0</v>
      </c>
      <c r="AB2326" s="1" t="n">
        <v>3372865</v>
      </c>
      <c r="AC2326" s="1" t="n">
        <v>570</v>
      </c>
    </row>
    <row r="2327" customFormat="false" ht="15" hidden="false" customHeight="false" outlineLevel="0" collapsed="false">
      <c r="A2327" s="1" t="n">
        <v>2320</v>
      </c>
      <c r="B2327" s="1" t="n">
        <v>3207</v>
      </c>
      <c r="C2327" s="1" t="s">
        <v>5588</v>
      </c>
      <c r="D2327" s="1" t="s">
        <v>5589</v>
      </c>
      <c r="E2327" s="1" t="s">
        <v>5590</v>
      </c>
      <c r="F2327" s="1" t="str">
        <f aca="false">"ΑΡ159904"</f>
        <v>ΑΡ159904</v>
      </c>
      <c r="G2327" s="1" t="s">
        <v>22</v>
      </c>
      <c r="H2327" s="1" t="s">
        <v>5591</v>
      </c>
      <c r="I2327" s="1" t="s">
        <v>5592</v>
      </c>
      <c r="L2327" s="1" t="s">
        <v>25</v>
      </c>
      <c r="M2327" s="1" t="n">
        <v>480</v>
      </c>
      <c r="N2327" s="1" t="n">
        <v>0</v>
      </c>
      <c r="R2327" s="1" t="n">
        <v>90</v>
      </c>
      <c r="U2327" s="1" t="n">
        <v>0</v>
      </c>
      <c r="V2327" s="1" t="n">
        <v>0</v>
      </c>
      <c r="W2327" s="1" t="n">
        <v>0</v>
      </c>
      <c r="Z2327" s="1" t="n">
        <v>0</v>
      </c>
      <c r="AA2327" s="1" t="n">
        <v>0</v>
      </c>
      <c r="AB2327" s="1" t="n">
        <v>7842042</v>
      </c>
      <c r="AC2327" s="1" t="n">
        <v>570</v>
      </c>
    </row>
    <row r="2328" customFormat="false" ht="15" hidden="false" customHeight="false" outlineLevel="0" collapsed="false">
      <c r="A2328" s="1" t="n">
        <v>2321</v>
      </c>
      <c r="B2328" s="1" t="n">
        <v>3152</v>
      </c>
      <c r="C2328" s="1" t="s">
        <v>5593</v>
      </c>
      <c r="D2328" s="1" t="s">
        <v>1669</v>
      </c>
      <c r="E2328" s="1" t="s">
        <v>73</v>
      </c>
      <c r="F2328" s="1" t="str">
        <f aca="false">"ΑΚ295851"</f>
        <v>ΑΚ295851</v>
      </c>
      <c r="G2328" s="1" t="s">
        <v>22</v>
      </c>
      <c r="H2328" s="1" t="s">
        <v>5594</v>
      </c>
      <c r="I2328" s="1" t="s">
        <v>5595</v>
      </c>
      <c r="L2328" s="1" t="s">
        <v>25</v>
      </c>
      <c r="M2328" s="1" t="n">
        <v>420</v>
      </c>
      <c r="N2328" s="1" t="n">
        <v>0</v>
      </c>
      <c r="R2328" s="1" t="n">
        <v>90</v>
      </c>
      <c r="S2328" s="1" t="n">
        <v>60</v>
      </c>
      <c r="U2328" s="1" t="n">
        <v>0</v>
      </c>
      <c r="V2328" s="1" t="n">
        <v>0</v>
      </c>
      <c r="W2328" s="1" t="n">
        <v>0</v>
      </c>
      <c r="Z2328" s="1" t="n">
        <v>0</v>
      </c>
      <c r="AA2328" s="1" t="n">
        <v>0</v>
      </c>
      <c r="AB2328" s="1" t="n">
        <v>3149955</v>
      </c>
      <c r="AC2328" s="1" t="n">
        <v>570</v>
      </c>
    </row>
    <row r="2329" customFormat="false" ht="15" hidden="false" customHeight="false" outlineLevel="0" collapsed="false">
      <c r="A2329" s="1" t="n">
        <v>2322</v>
      </c>
      <c r="B2329" s="1" t="n">
        <v>451</v>
      </c>
      <c r="C2329" s="1" t="s">
        <v>5596</v>
      </c>
      <c r="D2329" s="1" t="s">
        <v>5597</v>
      </c>
      <c r="E2329" s="1" t="s">
        <v>192</v>
      </c>
      <c r="F2329" s="1" t="str">
        <f aca="false">"ΑΚ007638"</f>
        <v>ΑΚ007638</v>
      </c>
      <c r="G2329" s="1" t="s">
        <v>22</v>
      </c>
      <c r="H2329" s="1" t="s">
        <v>5598</v>
      </c>
      <c r="I2329" s="1" t="s">
        <v>5598</v>
      </c>
      <c r="L2329" s="1" t="s">
        <v>25</v>
      </c>
      <c r="M2329" s="1" t="n">
        <v>420</v>
      </c>
      <c r="N2329" s="1" t="n">
        <v>0</v>
      </c>
      <c r="R2329" s="1" t="n">
        <v>90</v>
      </c>
      <c r="S2329" s="1" t="n">
        <v>60</v>
      </c>
      <c r="U2329" s="1" t="n">
        <v>0</v>
      </c>
      <c r="V2329" s="1" t="n">
        <v>0</v>
      </c>
      <c r="W2329" s="1" t="n">
        <v>0</v>
      </c>
      <c r="Z2329" s="1" t="n">
        <v>0</v>
      </c>
      <c r="AA2329" s="1" t="n">
        <v>0</v>
      </c>
      <c r="AB2329" s="1" t="n">
        <v>3539058</v>
      </c>
      <c r="AC2329" s="1" t="n">
        <v>570</v>
      </c>
    </row>
    <row r="2330" customFormat="false" ht="15" hidden="false" customHeight="false" outlineLevel="0" collapsed="false">
      <c r="A2330" s="1" t="n">
        <v>2323</v>
      </c>
      <c r="B2330" s="1" t="n">
        <v>3091</v>
      </c>
      <c r="C2330" s="1" t="s">
        <v>2177</v>
      </c>
      <c r="D2330" s="1" t="s">
        <v>42</v>
      </c>
      <c r="E2330" s="1" t="s">
        <v>200</v>
      </c>
      <c r="F2330" s="1" t="str">
        <f aca="false">"ΑΚ318816"</f>
        <v>ΑΚ318816</v>
      </c>
      <c r="G2330" s="1" t="s">
        <v>22</v>
      </c>
      <c r="H2330" s="1" t="s">
        <v>5599</v>
      </c>
      <c r="I2330" s="1" t="s">
        <v>5599</v>
      </c>
      <c r="L2330" s="1" t="s">
        <v>25</v>
      </c>
      <c r="M2330" s="1" t="n">
        <v>420</v>
      </c>
      <c r="N2330" s="1" t="n">
        <v>0</v>
      </c>
      <c r="R2330" s="1" t="n">
        <v>90</v>
      </c>
      <c r="S2330" s="1" t="n">
        <v>60</v>
      </c>
      <c r="U2330" s="1" t="n">
        <v>0</v>
      </c>
      <c r="V2330" s="1" t="n">
        <v>0</v>
      </c>
      <c r="W2330" s="1" t="n">
        <v>0</v>
      </c>
      <c r="Z2330" s="1" t="n">
        <v>0</v>
      </c>
      <c r="AA2330" s="1" t="n">
        <v>0</v>
      </c>
      <c r="AB2330" s="1" t="n">
        <v>6802594</v>
      </c>
      <c r="AC2330" s="1" t="n">
        <v>570</v>
      </c>
    </row>
    <row r="2331" customFormat="false" ht="15" hidden="false" customHeight="false" outlineLevel="0" collapsed="false">
      <c r="A2331" s="1" t="n">
        <v>2324</v>
      </c>
      <c r="B2331" s="1" t="n">
        <v>2288</v>
      </c>
      <c r="C2331" s="1" t="s">
        <v>5600</v>
      </c>
      <c r="D2331" s="1" t="s">
        <v>223</v>
      </c>
      <c r="E2331" s="1" t="s">
        <v>741</v>
      </c>
      <c r="F2331" s="1" t="str">
        <f aca="false">"ΑΝ022919"</f>
        <v>ΑΝ022919</v>
      </c>
      <c r="G2331" s="1" t="s">
        <v>22</v>
      </c>
      <c r="H2331" s="1" t="s">
        <v>5601</v>
      </c>
      <c r="I2331" s="1" t="s">
        <v>5602</v>
      </c>
      <c r="L2331" s="1" t="s">
        <v>25</v>
      </c>
      <c r="M2331" s="1" t="n">
        <v>390</v>
      </c>
      <c r="N2331" s="1" t="n">
        <v>0</v>
      </c>
      <c r="R2331" s="1" t="n">
        <v>180</v>
      </c>
      <c r="U2331" s="1" t="n">
        <v>0</v>
      </c>
      <c r="V2331" s="1" t="n">
        <v>0</v>
      </c>
      <c r="W2331" s="1" t="n">
        <v>0</v>
      </c>
      <c r="Z2331" s="1" t="n">
        <v>0</v>
      </c>
      <c r="AA2331" s="1" t="n">
        <v>0</v>
      </c>
      <c r="AB2331" s="1" t="n">
        <v>9847463</v>
      </c>
      <c r="AC2331" s="1" t="n">
        <v>570</v>
      </c>
    </row>
    <row r="2332" customFormat="false" ht="15" hidden="false" customHeight="false" outlineLevel="0" collapsed="false">
      <c r="A2332" s="1" t="n">
        <v>2325</v>
      </c>
      <c r="B2332" s="1" t="n">
        <v>3328</v>
      </c>
      <c r="C2332" s="1" t="s">
        <v>5603</v>
      </c>
      <c r="D2332" s="1" t="s">
        <v>42</v>
      </c>
      <c r="E2332" s="1" t="s">
        <v>41</v>
      </c>
      <c r="F2332" s="1" t="str">
        <f aca="false">"ΑΚ046905"</f>
        <v>ΑΚ046905</v>
      </c>
      <c r="G2332" s="1" t="s">
        <v>22</v>
      </c>
      <c r="H2332" s="1" t="s">
        <v>5604</v>
      </c>
      <c r="I2332" s="1" t="s">
        <v>5605</v>
      </c>
      <c r="L2332" s="1" t="s">
        <v>25</v>
      </c>
      <c r="M2332" s="1" t="n">
        <v>300</v>
      </c>
      <c r="N2332" s="1" t="n">
        <v>0</v>
      </c>
      <c r="P2332" s="1" t="n">
        <v>180</v>
      </c>
      <c r="R2332" s="1" t="n">
        <v>90</v>
      </c>
      <c r="U2332" s="1" t="n">
        <v>0</v>
      </c>
      <c r="V2332" s="1" t="n">
        <v>0</v>
      </c>
      <c r="W2332" s="1" t="n">
        <v>0</v>
      </c>
      <c r="Z2332" s="1" t="n">
        <v>0</v>
      </c>
      <c r="AA2332" s="1" t="n">
        <v>0</v>
      </c>
      <c r="AB2332" s="1" t="n">
        <v>1046484</v>
      </c>
      <c r="AC2332" s="1" t="n">
        <v>570</v>
      </c>
    </row>
    <row r="2333" customFormat="false" ht="15" hidden="false" customHeight="false" outlineLevel="0" collapsed="false">
      <c r="A2333" s="1" t="n">
        <v>2326</v>
      </c>
      <c r="B2333" s="1" t="n">
        <v>5504</v>
      </c>
      <c r="C2333" s="1" t="s">
        <v>5606</v>
      </c>
      <c r="D2333" s="1" t="s">
        <v>351</v>
      </c>
      <c r="E2333" s="1" t="s">
        <v>92</v>
      </c>
      <c r="F2333" s="1" t="str">
        <f aca="false">"ΑΖ982700"</f>
        <v>ΑΖ982700</v>
      </c>
      <c r="G2333" s="1" t="s">
        <v>22</v>
      </c>
      <c r="H2333" s="1" t="s">
        <v>5607</v>
      </c>
      <c r="I2333" s="1" t="s">
        <v>5608</v>
      </c>
      <c r="L2333" s="1" t="s">
        <v>25</v>
      </c>
      <c r="M2333" s="1" t="n">
        <v>300</v>
      </c>
      <c r="N2333" s="1" t="n">
        <v>0</v>
      </c>
      <c r="P2333" s="1" t="n">
        <v>180</v>
      </c>
      <c r="R2333" s="1" t="n">
        <v>90</v>
      </c>
      <c r="U2333" s="1" t="n">
        <v>0</v>
      </c>
      <c r="V2333" s="1" t="n">
        <v>0</v>
      </c>
      <c r="W2333" s="1" t="n">
        <v>0</v>
      </c>
      <c r="Z2333" s="1" t="n">
        <v>0</v>
      </c>
      <c r="AA2333" s="1" t="n">
        <v>0</v>
      </c>
      <c r="AB2333" s="1" t="n">
        <v>2369477</v>
      </c>
      <c r="AC2333" s="1" t="n">
        <v>570</v>
      </c>
    </row>
    <row r="2334" customFormat="false" ht="15" hidden="false" customHeight="false" outlineLevel="0" collapsed="false">
      <c r="A2334" s="1" t="n">
        <v>2327</v>
      </c>
      <c r="B2334" s="1" t="n">
        <v>2153</v>
      </c>
      <c r="C2334" s="1" t="s">
        <v>608</v>
      </c>
      <c r="D2334" s="1" t="s">
        <v>5609</v>
      </c>
      <c r="E2334" s="1" t="s">
        <v>119</v>
      </c>
      <c r="F2334" s="1" t="str">
        <f aca="false">"ΑΟ855219"</f>
        <v>ΑΟ855219</v>
      </c>
      <c r="G2334" s="1" t="s">
        <v>22</v>
      </c>
      <c r="H2334" s="1" t="s">
        <v>5610</v>
      </c>
      <c r="I2334" s="1" t="s">
        <v>5611</v>
      </c>
      <c r="L2334" s="1" t="s">
        <v>25</v>
      </c>
      <c r="M2334" s="1" t="n">
        <v>300</v>
      </c>
      <c r="N2334" s="1" t="n">
        <v>0</v>
      </c>
      <c r="P2334" s="1" t="n">
        <v>180</v>
      </c>
      <c r="R2334" s="1" t="n">
        <v>90</v>
      </c>
      <c r="U2334" s="1" t="n">
        <v>0</v>
      </c>
      <c r="V2334" s="1" t="n">
        <v>0</v>
      </c>
      <c r="W2334" s="1" t="n">
        <v>0</v>
      </c>
      <c r="Z2334" s="1" t="n">
        <v>0</v>
      </c>
      <c r="AA2334" s="1" t="n">
        <v>0</v>
      </c>
      <c r="AB2334" s="1" t="n">
        <v>8391325</v>
      </c>
      <c r="AC2334" s="1" t="n">
        <v>570</v>
      </c>
    </row>
    <row r="2335" customFormat="false" ht="15" hidden="false" customHeight="false" outlineLevel="0" collapsed="false">
      <c r="A2335" s="1" t="n">
        <v>2328</v>
      </c>
      <c r="B2335" s="1" t="n">
        <v>1821</v>
      </c>
      <c r="C2335" s="1" t="s">
        <v>632</v>
      </c>
      <c r="D2335" s="1" t="s">
        <v>5612</v>
      </c>
      <c r="E2335" s="1" t="s">
        <v>20</v>
      </c>
      <c r="F2335" s="1" t="str">
        <f aca="false">"ΑΡ260446"</f>
        <v>ΑΡ260446</v>
      </c>
      <c r="G2335" s="1" t="s">
        <v>22</v>
      </c>
      <c r="H2335" s="1" t="s">
        <v>5613</v>
      </c>
      <c r="I2335" s="1" t="s">
        <v>5614</v>
      </c>
      <c r="L2335" s="1" t="s">
        <v>25</v>
      </c>
      <c r="M2335" s="1" t="n">
        <v>300</v>
      </c>
      <c r="N2335" s="1" t="n">
        <v>0</v>
      </c>
      <c r="P2335" s="1" t="n">
        <v>180</v>
      </c>
      <c r="R2335" s="1" t="n">
        <v>90</v>
      </c>
      <c r="U2335" s="1" t="n">
        <v>0</v>
      </c>
      <c r="V2335" s="1" t="n">
        <v>0</v>
      </c>
      <c r="W2335" s="1" t="n">
        <v>0</v>
      </c>
      <c r="Z2335" s="1" t="n">
        <v>0</v>
      </c>
      <c r="AA2335" s="1" t="n">
        <v>0</v>
      </c>
      <c r="AB2335" s="1" t="n">
        <v>8678318</v>
      </c>
      <c r="AC2335" s="1" t="n">
        <v>570</v>
      </c>
    </row>
    <row r="2336" customFormat="false" ht="15" hidden="false" customHeight="false" outlineLevel="0" collapsed="false">
      <c r="A2336" s="1" t="n">
        <v>2329</v>
      </c>
      <c r="B2336" s="1" t="n">
        <v>3689</v>
      </c>
      <c r="C2336" s="1" t="s">
        <v>5615</v>
      </c>
      <c r="D2336" s="1" t="s">
        <v>205</v>
      </c>
      <c r="E2336" s="1" t="s">
        <v>298</v>
      </c>
      <c r="F2336" s="1" t="str">
        <f aca="false">"ΑΗ826464"</f>
        <v>ΑΗ826464</v>
      </c>
      <c r="G2336" s="1" t="s">
        <v>22</v>
      </c>
      <c r="H2336" s="1" t="s">
        <v>5616</v>
      </c>
      <c r="I2336" s="1" t="s">
        <v>5617</v>
      </c>
      <c r="L2336" s="1" t="s">
        <v>25</v>
      </c>
      <c r="M2336" s="1" t="n">
        <v>466.8</v>
      </c>
      <c r="N2336" s="1" t="n">
        <v>0</v>
      </c>
      <c r="T2336" s="1" t="n">
        <v>40</v>
      </c>
      <c r="U2336" s="1" t="n">
        <v>9</v>
      </c>
      <c r="V2336" s="1" t="n">
        <v>63</v>
      </c>
      <c r="W2336" s="1" t="n">
        <v>0</v>
      </c>
      <c r="Z2336" s="1" t="n">
        <v>0</v>
      </c>
      <c r="AA2336" s="1" t="n">
        <v>0</v>
      </c>
      <c r="AB2336" s="1" t="n">
        <v>3135430</v>
      </c>
      <c r="AC2336" s="1" t="n">
        <v>569.8</v>
      </c>
    </row>
    <row r="2337" customFormat="false" ht="15" hidden="false" customHeight="false" outlineLevel="0" collapsed="false">
      <c r="A2337" s="1" t="n">
        <v>2330</v>
      </c>
      <c r="B2337" s="1" t="n">
        <v>4347</v>
      </c>
      <c r="C2337" s="1" t="s">
        <v>4363</v>
      </c>
      <c r="D2337" s="1" t="s">
        <v>119</v>
      </c>
      <c r="E2337" s="1" t="s">
        <v>21</v>
      </c>
      <c r="F2337" s="1" t="str">
        <f aca="false">"ΑΖ477122"</f>
        <v>ΑΖ477122</v>
      </c>
      <c r="G2337" s="1" t="s">
        <v>22</v>
      </c>
      <c r="H2337" s="1" t="s">
        <v>5618</v>
      </c>
      <c r="I2337" s="1" t="s">
        <v>5619</v>
      </c>
      <c r="L2337" s="1" t="s">
        <v>25</v>
      </c>
      <c r="M2337" s="1" t="n">
        <v>445.8</v>
      </c>
      <c r="N2337" s="1" t="n">
        <v>0</v>
      </c>
      <c r="T2337" s="1" t="n">
        <v>40</v>
      </c>
      <c r="U2337" s="1" t="n">
        <v>12</v>
      </c>
      <c r="V2337" s="1" t="n">
        <v>84</v>
      </c>
      <c r="W2337" s="1" t="n">
        <v>0</v>
      </c>
      <c r="Z2337" s="1" t="n">
        <v>0</v>
      </c>
      <c r="AA2337" s="1" t="n">
        <v>0</v>
      </c>
      <c r="AB2337" s="1" t="n">
        <v>4520302</v>
      </c>
      <c r="AC2337" s="1" t="n">
        <v>569.8</v>
      </c>
    </row>
    <row r="2338" customFormat="false" ht="15" hidden="false" customHeight="false" outlineLevel="0" collapsed="false">
      <c r="A2338" s="1" t="n">
        <v>2331</v>
      </c>
      <c r="B2338" s="1" t="n">
        <v>4298</v>
      </c>
      <c r="C2338" s="1" t="s">
        <v>5620</v>
      </c>
      <c r="D2338" s="1" t="s">
        <v>5621</v>
      </c>
      <c r="E2338" s="1" t="s">
        <v>349</v>
      </c>
      <c r="F2338" s="1" t="str">
        <f aca="false">"ΑΝ244735"</f>
        <v>ΑΝ244735</v>
      </c>
      <c r="G2338" s="1" t="s">
        <v>22</v>
      </c>
      <c r="H2338" s="1" t="n">
        <v>410</v>
      </c>
      <c r="I2338" s="1" t="n">
        <v>410</v>
      </c>
      <c r="L2338" s="1" t="s">
        <v>25</v>
      </c>
      <c r="M2338" s="1" t="n">
        <v>439.8</v>
      </c>
      <c r="N2338" s="1" t="n">
        <v>0</v>
      </c>
      <c r="R2338" s="1" t="n">
        <v>90</v>
      </c>
      <c r="T2338" s="1" t="n">
        <v>40</v>
      </c>
      <c r="U2338" s="1" t="n">
        <v>0</v>
      </c>
      <c r="V2338" s="1" t="n">
        <v>0</v>
      </c>
      <c r="W2338" s="1" t="n">
        <v>6</v>
      </c>
      <c r="X2338" s="1" t="n">
        <v>410</v>
      </c>
      <c r="Z2338" s="1" t="n">
        <v>0</v>
      </c>
      <c r="AA2338" s="1" t="n">
        <v>0</v>
      </c>
      <c r="AB2338" s="1" t="n">
        <v>8654221</v>
      </c>
      <c r="AC2338" s="1" t="n">
        <v>569.8</v>
      </c>
    </row>
    <row r="2339" customFormat="false" ht="15" hidden="false" customHeight="false" outlineLevel="0" collapsed="false">
      <c r="A2339" s="1" t="n">
        <v>2332</v>
      </c>
      <c r="B2339" s="1" t="n">
        <v>2562</v>
      </c>
      <c r="C2339" s="1" t="s">
        <v>632</v>
      </c>
      <c r="D2339" s="1" t="s">
        <v>143</v>
      </c>
      <c r="E2339" s="1" t="s">
        <v>62</v>
      </c>
      <c r="F2339" s="1" t="str">
        <f aca="false">"ΑΝ360502"</f>
        <v>ΑΝ360502</v>
      </c>
      <c r="G2339" s="1" t="s">
        <v>22</v>
      </c>
      <c r="H2339" s="1" t="s">
        <v>287</v>
      </c>
      <c r="I2339" s="1" t="s">
        <v>5622</v>
      </c>
      <c r="L2339" s="1" t="s">
        <v>25</v>
      </c>
      <c r="M2339" s="1" t="n">
        <v>379.8</v>
      </c>
      <c r="N2339" s="1" t="n">
        <v>0</v>
      </c>
      <c r="R2339" s="1" t="n">
        <v>90</v>
      </c>
      <c r="U2339" s="1" t="n">
        <v>0</v>
      </c>
      <c r="V2339" s="1" t="n">
        <v>0</v>
      </c>
      <c r="W2339" s="1" t="n">
        <v>0</v>
      </c>
      <c r="Z2339" s="1" t="n">
        <v>100</v>
      </c>
      <c r="AA2339" s="1" t="n">
        <v>0</v>
      </c>
      <c r="AB2339" s="1" t="n">
        <v>9316611</v>
      </c>
      <c r="AC2339" s="1" t="n">
        <v>569.8</v>
      </c>
    </row>
    <row r="2340" customFormat="false" ht="15" hidden="false" customHeight="false" outlineLevel="0" collapsed="false">
      <c r="A2340" s="1" t="n">
        <v>2333</v>
      </c>
      <c r="B2340" s="1" t="n">
        <v>93</v>
      </c>
      <c r="C2340" s="1" t="s">
        <v>5623</v>
      </c>
      <c r="D2340" s="1" t="s">
        <v>91</v>
      </c>
      <c r="E2340" s="1" t="s">
        <v>63</v>
      </c>
      <c r="F2340" s="1" t="str">
        <f aca="false">"ΑΗ840292"</f>
        <v>ΑΗ840292</v>
      </c>
      <c r="G2340" s="1" t="s">
        <v>22</v>
      </c>
      <c r="H2340" s="1" t="s">
        <v>43</v>
      </c>
      <c r="I2340" s="1" t="s">
        <v>5624</v>
      </c>
      <c r="L2340" s="1" t="s">
        <v>25</v>
      </c>
      <c r="M2340" s="1" t="n">
        <v>390.6</v>
      </c>
      <c r="N2340" s="1" t="n">
        <v>0</v>
      </c>
      <c r="Q2340" s="1" t="n">
        <v>90</v>
      </c>
      <c r="T2340" s="1" t="n">
        <v>40</v>
      </c>
      <c r="U2340" s="1" t="n">
        <v>7</v>
      </c>
      <c r="V2340" s="1" t="n">
        <v>49</v>
      </c>
      <c r="W2340" s="1" t="n">
        <v>0</v>
      </c>
      <c r="Z2340" s="1" t="n">
        <v>0</v>
      </c>
      <c r="AA2340" s="1" t="n">
        <v>0</v>
      </c>
      <c r="AB2340" s="1" t="n">
        <v>5473100</v>
      </c>
      <c r="AC2340" s="1" t="n">
        <v>569.6</v>
      </c>
    </row>
    <row r="2341" customFormat="false" ht="15" hidden="false" customHeight="false" outlineLevel="0" collapsed="false">
      <c r="A2341" s="1" t="n">
        <v>2334</v>
      </c>
      <c r="B2341" s="1" t="n">
        <v>4155</v>
      </c>
      <c r="C2341" s="1" t="s">
        <v>5625</v>
      </c>
      <c r="D2341" s="1" t="s">
        <v>3688</v>
      </c>
      <c r="E2341" s="1" t="s">
        <v>349</v>
      </c>
      <c r="F2341" s="1" t="str">
        <f aca="false">"ΑΡ902599"</f>
        <v>ΑΡ902599</v>
      </c>
      <c r="G2341" s="1" t="s">
        <v>22</v>
      </c>
      <c r="H2341" s="1" t="n">
        <v>445</v>
      </c>
      <c r="I2341" s="1" t="n">
        <v>445</v>
      </c>
      <c r="L2341" s="1" t="s">
        <v>25</v>
      </c>
      <c r="M2341" s="1" t="n">
        <v>479.4</v>
      </c>
      <c r="N2341" s="1" t="n">
        <v>0</v>
      </c>
      <c r="R2341" s="1" t="n">
        <v>90</v>
      </c>
      <c r="U2341" s="1" t="n">
        <v>0</v>
      </c>
      <c r="V2341" s="1" t="n">
        <v>0</v>
      </c>
      <c r="W2341" s="1" t="n">
        <v>6</v>
      </c>
      <c r="X2341" s="1" t="n">
        <v>445</v>
      </c>
      <c r="Z2341" s="1" t="n">
        <v>0</v>
      </c>
      <c r="AA2341" s="1" t="n">
        <v>0</v>
      </c>
      <c r="AB2341" s="1" t="n">
        <v>4922546</v>
      </c>
      <c r="AC2341" s="1" t="n">
        <v>569.4</v>
      </c>
    </row>
    <row r="2342" customFormat="false" ht="15" hidden="false" customHeight="false" outlineLevel="0" collapsed="false">
      <c r="A2342" s="1" t="n">
        <v>2335</v>
      </c>
      <c r="B2342" s="1" t="n">
        <v>983</v>
      </c>
      <c r="C2342" s="1" t="s">
        <v>5626</v>
      </c>
      <c r="D2342" s="1" t="s">
        <v>5627</v>
      </c>
      <c r="E2342" s="1" t="s">
        <v>5628</v>
      </c>
      <c r="F2342" s="1" t="str">
        <f aca="false">"ΑΗ339369"</f>
        <v>ΑΗ339369</v>
      </c>
      <c r="G2342" s="1" t="s">
        <v>22</v>
      </c>
      <c r="H2342" s="1" t="s">
        <v>5629</v>
      </c>
      <c r="I2342" s="1" t="s">
        <v>5630</v>
      </c>
      <c r="L2342" s="1" t="s">
        <v>25</v>
      </c>
      <c r="M2342" s="1" t="n">
        <v>340.2</v>
      </c>
      <c r="N2342" s="1" t="n">
        <v>0</v>
      </c>
      <c r="T2342" s="1" t="n">
        <v>40</v>
      </c>
      <c r="U2342" s="1" t="n">
        <v>27</v>
      </c>
      <c r="V2342" s="1" t="n">
        <v>189</v>
      </c>
      <c r="W2342" s="1" t="n">
        <v>0</v>
      </c>
      <c r="Z2342" s="1" t="n">
        <v>0</v>
      </c>
      <c r="AA2342" s="1" t="n">
        <v>0</v>
      </c>
      <c r="AB2342" s="1" t="n">
        <v>8792738</v>
      </c>
      <c r="AC2342" s="1" t="n">
        <v>569.2</v>
      </c>
    </row>
    <row r="2343" customFormat="false" ht="15" hidden="false" customHeight="false" outlineLevel="0" collapsed="false">
      <c r="A2343" s="1" t="n">
        <v>2336</v>
      </c>
      <c r="B2343" s="1" t="n">
        <v>4003</v>
      </c>
      <c r="C2343" s="1" t="s">
        <v>2343</v>
      </c>
      <c r="D2343" s="1" t="s">
        <v>2344</v>
      </c>
      <c r="E2343" s="1" t="s">
        <v>1449</v>
      </c>
      <c r="F2343" s="1" t="str">
        <f aca="false">"ΑΕ329303"</f>
        <v>ΑΕ329303</v>
      </c>
      <c r="G2343" s="1" t="s">
        <v>22</v>
      </c>
      <c r="H2343" s="1" t="s">
        <v>2345</v>
      </c>
      <c r="I2343" s="1" t="s">
        <v>2346</v>
      </c>
      <c r="L2343" s="1" t="s">
        <v>25</v>
      </c>
      <c r="M2343" s="1" t="n">
        <v>478.8</v>
      </c>
      <c r="N2343" s="1" t="n">
        <v>0</v>
      </c>
      <c r="R2343" s="1" t="n">
        <v>90</v>
      </c>
      <c r="U2343" s="1" t="n">
        <v>0</v>
      </c>
      <c r="V2343" s="1" t="n">
        <v>0</v>
      </c>
      <c r="W2343" s="1" t="n">
        <v>0</v>
      </c>
      <c r="Z2343" s="1" t="n">
        <v>0</v>
      </c>
      <c r="AA2343" s="1" t="n">
        <v>0</v>
      </c>
      <c r="AB2343" s="1" t="n">
        <v>8272299</v>
      </c>
      <c r="AC2343" s="1" t="n">
        <v>568.8</v>
      </c>
    </row>
    <row r="2344" customFormat="false" ht="15" hidden="false" customHeight="false" outlineLevel="0" collapsed="false">
      <c r="A2344" s="1" t="n">
        <v>2337</v>
      </c>
      <c r="B2344" s="1" t="n">
        <v>801</v>
      </c>
      <c r="C2344" s="1" t="s">
        <v>5631</v>
      </c>
      <c r="D2344" s="1" t="s">
        <v>487</v>
      </c>
      <c r="E2344" s="1" t="s">
        <v>2268</v>
      </c>
      <c r="F2344" s="1" t="str">
        <f aca="false">"ΑΗ220781"</f>
        <v>ΑΗ220781</v>
      </c>
      <c r="G2344" s="1" t="s">
        <v>22</v>
      </c>
      <c r="H2344" s="1" t="s">
        <v>5632</v>
      </c>
      <c r="I2344" s="1" t="s">
        <v>5633</v>
      </c>
      <c r="L2344" s="1" t="s">
        <v>25</v>
      </c>
      <c r="M2344" s="1" t="n">
        <v>388.8</v>
      </c>
      <c r="N2344" s="1" t="n">
        <v>0</v>
      </c>
      <c r="Q2344" s="1" t="n">
        <v>90</v>
      </c>
      <c r="R2344" s="1" t="n">
        <v>90</v>
      </c>
      <c r="U2344" s="1" t="n">
        <v>0</v>
      </c>
      <c r="V2344" s="1" t="n">
        <v>0</v>
      </c>
      <c r="W2344" s="1" t="n">
        <v>0</v>
      </c>
      <c r="Z2344" s="1" t="n">
        <v>0</v>
      </c>
      <c r="AA2344" s="1" t="n">
        <v>0</v>
      </c>
      <c r="AB2344" s="1" t="n">
        <v>2410633</v>
      </c>
      <c r="AC2344" s="1" t="n">
        <v>568.8</v>
      </c>
    </row>
    <row r="2345" customFormat="false" ht="15" hidden="false" customHeight="false" outlineLevel="0" collapsed="false">
      <c r="A2345" s="1" t="n">
        <v>2338</v>
      </c>
      <c r="B2345" s="1" t="n">
        <v>3964</v>
      </c>
      <c r="C2345" s="1" t="s">
        <v>5634</v>
      </c>
      <c r="D2345" s="1" t="s">
        <v>174</v>
      </c>
      <c r="E2345" s="1" t="s">
        <v>97</v>
      </c>
      <c r="F2345" s="1" t="str">
        <f aca="false">"ΑΗ677318"</f>
        <v>ΑΗ677318</v>
      </c>
      <c r="G2345" s="1" t="s">
        <v>22</v>
      </c>
      <c r="H2345" s="1" t="s">
        <v>2407</v>
      </c>
      <c r="I2345" s="1" t="s">
        <v>5635</v>
      </c>
      <c r="L2345" s="1" t="s">
        <v>25</v>
      </c>
      <c r="M2345" s="1" t="n">
        <v>388.8</v>
      </c>
      <c r="N2345" s="1" t="n">
        <v>0</v>
      </c>
      <c r="Q2345" s="1" t="n">
        <v>90</v>
      </c>
      <c r="R2345" s="1" t="n">
        <v>90</v>
      </c>
      <c r="U2345" s="1" t="n">
        <v>0</v>
      </c>
      <c r="V2345" s="1" t="n">
        <v>0</v>
      </c>
      <c r="W2345" s="1" t="n">
        <v>0</v>
      </c>
      <c r="Z2345" s="1" t="n">
        <v>0</v>
      </c>
      <c r="AA2345" s="1" t="n">
        <v>0</v>
      </c>
      <c r="AB2345" s="1" t="n">
        <v>6070621</v>
      </c>
      <c r="AC2345" s="1" t="n">
        <v>568.8</v>
      </c>
    </row>
    <row r="2346" customFormat="false" ht="15" hidden="false" customHeight="false" outlineLevel="0" collapsed="false">
      <c r="A2346" s="1" t="n">
        <v>2339</v>
      </c>
      <c r="B2346" s="1" t="n">
        <v>3366</v>
      </c>
      <c r="C2346" s="1" t="s">
        <v>5636</v>
      </c>
      <c r="D2346" s="1" t="s">
        <v>37</v>
      </c>
      <c r="E2346" s="1" t="s">
        <v>42</v>
      </c>
      <c r="F2346" s="1" t="str">
        <f aca="false">"ΑΜ327823"</f>
        <v>ΑΜ327823</v>
      </c>
      <c r="G2346" s="1" t="s">
        <v>22</v>
      </c>
      <c r="H2346" s="1" t="s">
        <v>2814</v>
      </c>
      <c r="I2346" s="1" t="s">
        <v>5637</v>
      </c>
      <c r="L2346" s="1" t="s">
        <v>25</v>
      </c>
      <c r="M2346" s="1" t="n">
        <v>376.8</v>
      </c>
      <c r="N2346" s="1" t="n">
        <v>0</v>
      </c>
      <c r="R2346" s="1" t="n">
        <v>90</v>
      </c>
      <c r="S2346" s="1" t="n">
        <v>60</v>
      </c>
      <c r="U2346" s="1" t="n">
        <v>6</v>
      </c>
      <c r="V2346" s="1" t="n">
        <v>42</v>
      </c>
      <c r="W2346" s="1" t="n">
        <v>0</v>
      </c>
      <c r="Z2346" s="1" t="n">
        <v>0</v>
      </c>
      <c r="AA2346" s="1" t="n">
        <v>0</v>
      </c>
      <c r="AB2346" s="1" t="n">
        <v>3086092</v>
      </c>
      <c r="AC2346" s="1" t="n">
        <v>568.8</v>
      </c>
    </row>
    <row r="2347" customFormat="false" ht="15" hidden="false" customHeight="false" outlineLevel="0" collapsed="false">
      <c r="A2347" s="1" t="n">
        <v>2340</v>
      </c>
      <c r="B2347" s="1" t="n">
        <v>707</v>
      </c>
      <c r="C2347" s="1" t="s">
        <v>632</v>
      </c>
      <c r="D2347" s="1" t="s">
        <v>101</v>
      </c>
      <c r="E2347" s="1" t="s">
        <v>96</v>
      </c>
      <c r="F2347" s="1" t="str">
        <f aca="false">"Χ988747"</f>
        <v>Χ988747</v>
      </c>
      <c r="G2347" s="1" t="s">
        <v>22</v>
      </c>
      <c r="H2347" s="1" t="s">
        <v>43</v>
      </c>
      <c r="I2347" s="1" t="s">
        <v>5638</v>
      </c>
      <c r="L2347" s="1" t="s">
        <v>25</v>
      </c>
      <c r="M2347" s="1" t="n">
        <v>346.8</v>
      </c>
      <c r="N2347" s="1" t="n">
        <v>0</v>
      </c>
      <c r="T2347" s="1" t="n">
        <v>40</v>
      </c>
      <c r="U2347" s="1" t="n">
        <v>26</v>
      </c>
      <c r="V2347" s="1" t="n">
        <v>182</v>
      </c>
      <c r="W2347" s="1" t="n">
        <v>6</v>
      </c>
      <c r="X2347" s="1" t="n">
        <v>445</v>
      </c>
      <c r="Z2347" s="1" t="n">
        <v>0</v>
      </c>
      <c r="AA2347" s="1" t="n">
        <v>0</v>
      </c>
      <c r="AB2347" s="1" t="n">
        <v>2063323</v>
      </c>
      <c r="AC2347" s="1" t="n">
        <v>568.8</v>
      </c>
    </row>
    <row r="2348" customFormat="false" ht="15" hidden="false" customHeight="false" outlineLevel="0" collapsed="false">
      <c r="A2348" s="1" t="n">
        <v>2341</v>
      </c>
      <c r="B2348" s="1" t="n">
        <v>707</v>
      </c>
      <c r="C2348" s="1" t="s">
        <v>632</v>
      </c>
      <c r="D2348" s="1" t="s">
        <v>101</v>
      </c>
      <c r="E2348" s="1" t="s">
        <v>96</v>
      </c>
      <c r="F2348" s="1" t="str">
        <f aca="false">"Χ988747"</f>
        <v>Χ988747</v>
      </c>
      <c r="G2348" s="1" t="s">
        <v>22</v>
      </c>
      <c r="H2348" s="1" t="s">
        <v>43</v>
      </c>
      <c r="I2348" s="1" t="s">
        <v>5638</v>
      </c>
      <c r="L2348" s="1" t="s">
        <v>25</v>
      </c>
      <c r="M2348" s="1" t="n">
        <v>346.8</v>
      </c>
      <c r="N2348" s="1" t="n">
        <v>0</v>
      </c>
      <c r="T2348" s="1" t="n">
        <v>40</v>
      </c>
      <c r="U2348" s="1" t="n">
        <v>26</v>
      </c>
      <c r="V2348" s="1" t="n">
        <v>182</v>
      </c>
      <c r="W2348" s="1" t="n">
        <v>0</v>
      </c>
      <c r="Z2348" s="1" t="n">
        <v>0</v>
      </c>
      <c r="AA2348" s="1" t="n">
        <v>0</v>
      </c>
      <c r="AB2348" s="1" t="n">
        <v>2063323</v>
      </c>
      <c r="AC2348" s="1" t="n">
        <v>568.8</v>
      </c>
    </row>
    <row r="2349" customFormat="false" ht="15" hidden="false" customHeight="false" outlineLevel="0" collapsed="false">
      <c r="A2349" s="1" t="n">
        <v>2342</v>
      </c>
      <c r="B2349" s="1" t="n">
        <v>3089</v>
      </c>
      <c r="C2349" s="1" t="s">
        <v>5639</v>
      </c>
      <c r="D2349" s="1" t="s">
        <v>500</v>
      </c>
      <c r="E2349" s="1" t="s">
        <v>119</v>
      </c>
      <c r="F2349" s="1" t="str">
        <f aca="false">"ΑΒ888698"</f>
        <v>ΑΒ888698</v>
      </c>
      <c r="G2349" s="1" t="s">
        <v>22</v>
      </c>
      <c r="H2349" s="1" t="s">
        <v>731</v>
      </c>
      <c r="I2349" s="1" t="s">
        <v>5640</v>
      </c>
      <c r="L2349" s="1" t="s">
        <v>25</v>
      </c>
      <c r="M2349" s="1" t="n">
        <v>402.6</v>
      </c>
      <c r="N2349" s="1" t="n">
        <v>0</v>
      </c>
      <c r="T2349" s="1" t="n">
        <v>40</v>
      </c>
      <c r="U2349" s="1" t="n">
        <v>18</v>
      </c>
      <c r="V2349" s="1" t="n">
        <v>126</v>
      </c>
      <c r="W2349" s="1" t="n">
        <v>0</v>
      </c>
      <c r="Z2349" s="1" t="n">
        <v>0</v>
      </c>
      <c r="AA2349" s="1" t="n">
        <v>0</v>
      </c>
      <c r="AB2349" s="1" t="n">
        <v>5493189</v>
      </c>
      <c r="AC2349" s="1" t="n">
        <v>568.6</v>
      </c>
    </row>
    <row r="2350" customFormat="false" ht="15" hidden="false" customHeight="false" outlineLevel="0" collapsed="false">
      <c r="A2350" s="1" t="n">
        <v>2343</v>
      </c>
      <c r="B2350" s="1" t="n">
        <v>402</v>
      </c>
      <c r="C2350" s="1" t="s">
        <v>5641</v>
      </c>
      <c r="D2350" s="1" t="s">
        <v>3409</v>
      </c>
      <c r="E2350" s="1" t="s">
        <v>41</v>
      </c>
      <c r="F2350" s="1" t="str">
        <f aca="false">"ΑΙ833961"</f>
        <v>ΑΙ833961</v>
      </c>
      <c r="G2350" s="1" t="s">
        <v>22</v>
      </c>
      <c r="H2350" s="1" t="s">
        <v>5642</v>
      </c>
      <c r="I2350" s="1" t="s">
        <v>5643</v>
      </c>
      <c r="L2350" s="1" t="s">
        <v>25</v>
      </c>
      <c r="M2350" s="1" t="n">
        <v>404.4</v>
      </c>
      <c r="N2350" s="1" t="n">
        <v>0</v>
      </c>
      <c r="R2350" s="1" t="n">
        <v>90</v>
      </c>
      <c r="S2350" s="1" t="n">
        <v>60</v>
      </c>
      <c r="U2350" s="1" t="n">
        <v>2</v>
      </c>
      <c r="V2350" s="1" t="n">
        <v>14</v>
      </c>
      <c r="W2350" s="1" t="n">
        <v>0</v>
      </c>
      <c r="Z2350" s="1" t="n">
        <v>0</v>
      </c>
      <c r="AA2350" s="1" t="n">
        <v>0</v>
      </c>
      <c r="AB2350" s="1" t="n">
        <v>5589815</v>
      </c>
      <c r="AC2350" s="1" t="n">
        <v>568.4</v>
      </c>
    </row>
    <row r="2351" customFormat="false" ht="15" hidden="false" customHeight="false" outlineLevel="0" collapsed="false">
      <c r="A2351" s="1" t="n">
        <v>2344</v>
      </c>
      <c r="B2351" s="1" t="n">
        <v>2214</v>
      </c>
      <c r="C2351" s="1" t="s">
        <v>5644</v>
      </c>
      <c r="D2351" s="1" t="s">
        <v>5645</v>
      </c>
      <c r="E2351" s="1" t="s">
        <v>96</v>
      </c>
      <c r="F2351" s="1" t="str">
        <f aca="false">"ΑΙ320487"</f>
        <v>ΑΙ320487</v>
      </c>
      <c r="G2351" s="1" t="s">
        <v>22</v>
      </c>
      <c r="H2351" s="1" t="s">
        <v>5646</v>
      </c>
      <c r="I2351" s="1" t="s">
        <v>5647</v>
      </c>
      <c r="L2351" s="1" t="s">
        <v>25</v>
      </c>
      <c r="M2351" s="1" t="n">
        <v>415.8</v>
      </c>
      <c r="N2351" s="1" t="n">
        <v>0</v>
      </c>
      <c r="T2351" s="1" t="n">
        <v>40</v>
      </c>
      <c r="U2351" s="1" t="n">
        <v>16</v>
      </c>
      <c r="V2351" s="1" t="n">
        <v>112</v>
      </c>
      <c r="W2351" s="1" t="n">
        <v>0</v>
      </c>
      <c r="Z2351" s="1" t="n">
        <v>0</v>
      </c>
      <c r="AA2351" s="1" t="n">
        <v>0</v>
      </c>
      <c r="AB2351" s="1" t="n">
        <v>4632238</v>
      </c>
      <c r="AC2351" s="1" t="n">
        <v>567.8</v>
      </c>
    </row>
    <row r="2352" customFormat="false" ht="15" hidden="false" customHeight="false" outlineLevel="0" collapsed="false">
      <c r="A2352" s="1" t="n">
        <v>2345</v>
      </c>
      <c r="B2352" s="1" t="n">
        <v>1968</v>
      </c>
      <c r="C2352" s="1" t="s">
        <v>1706</v>
      </c>
      <c r="D2352" s="1" t="s">
        <v>223</v>
      </c>
      <c r="E2352" s="1" t="s">
        <v>302</v>
      </c>
      <c r="F2352" s="1" t="str">
        <f aca="false">"ΑΒ394774"</f>
        <v>ΑΒ394774</v>
      </c>
      <c r="G2352" s="1" t="s">
        <v>22</v>
      </c>
      <c r="H2352" s="1" t="s">
        <v>440</v>
      </c>
      <c r="I2352" s="1" t="s">
        <v>440</v>
      </c>
      <c r="L2352" s="1" t="s">
        <v>25</v>
      </c>
      <c r="M2352" s="1" t="n">
        <v>379.8</v>
      </c>
      <c r="N2352" s="1" t="n">
        <v>0</v>
      </c>
      <c r="R2352" s="1" t="n">
        <v>90</v>
      </c>
      <c r="U2352" s="1" t="n">
        <v>14</v>
      </c>
      <c r="V2352" s="1" t="n">
        <v>98</v>
      </c>
      <c r="W2352" s="1" t="n">
        <v>0</v>
      </c>
      <c r="Z2352" s="1" t="n">
        <v>0</v>
      </c>
      <c r="AA2352" s="1" t="n">
        <v>0</v>
      </c>
      <c r="AB2352" s="1" t="n">
        <v>8773550</v>
      </c>
      <c r="AC2352" s="1" t="n">
        <v>567.8</v>
      </c>
    </row>
    <row r="2353" customFormat="false" ht="15" hidden="false" customHeight="false" outlineLevel="0" collapsed="false">
      <c r="A2353" s="1" t="n">
        <v>2346</v>
      </c>
      <c r="B2353" s="1" t="n">
        <v>4980</v>
      </c>
      <c r="C2353" s="1" t="s">
        <v>5648</v>
      </c>
      <c r="D2353" s="1" t="s">
        <v>5649</v>
      </c>
      <c r="E2353" s="1" t="s">
        <v>174</v>
      </c>
      <c r="F2353" s="1" t="str">
        <f aca="false">"Α00261639"</f>
        <v>Α00261639</v>
      </c>
      <c r="G2353" s="1" t="s">
        <v>22</v>
      </c>
      <c r="H2353" s="1" t="s">
        <v>5650</v>
      </c>
      <c r="I2353" s="1" t="s">
        <v>5651</v>
      </c>
      <c r="L2353" s="1" t="s">
        <v>25</v>
      </c>
      <c r="M2353" s="1" t="n">
        <v>477.6</v>
      </c>
      <c r="N2353" s="1" t="n">
        <v>0</v>
      </c>
      <c r="R2353" s="1" t="n">
        <v>90</v>
      </c>
      <c r="U2353" s="1" t="n">
        <v>0</v>
      </c>
      <c r="V2353" s="1" t="n">
        <v>0</v>
      </c>
      <c r="W2353" s="1" t="n">
        <v>0</v>
      </c>
      <c r="Z2353" s="1" t="n">
        <v>0</v>
      </c>
      <c r="AA2353" s="1" t="n">
        <v>0</v>
      </c>
      <c r="AB2353" s="1" t="n">
        <v>4294044</v>
      </c>
      <c r="AC2353" s="1" t="n">
        <v>567.6</v>
      </c>
    </row>
    <row r="2354" customFormat="false" ht="15" hidden="false" customHeight="false" outlineLevel="0" collapsed="false">
      <c r="A2354" s="1" t="n">
        <v>2347</v>
      </c>
      <c r="B2354" s="1" t="n">
        <v>2818</v>
      </c>
      <c r="C2354" s="1" t="s">
        <v>2834</v>
      </c>
      <c r="D2354" s="1" t="s">
        <v>96</v>
      </c>
      <c r="E2354" s="1" t="s">
        <v>83</v>
      </c>
      <c r="F2354" s="1" t="str">
        <f aca="false">"ΑΙ851190"</f>
        <v>ΑΙ851190</v>
      </c>
      <c r="G2354" s="1" t="s">
        <v>22</v>
      </c>
      <c r="H2354" s="1" t="s">
        <v>5652</v>
      </c>
      <c r="I2354" s="1" t="s">
        <v>5653</v>
      </c>
      <c r="L2354" s="1" t="s">
        <v>25</v>
      </c>
      <c r="M2354" s="1" t="n">
        <v>477.6</v>
      </c>
      <c r="N2354" s="1" t="n">
        <v>0</v>
      </c>
      <c r="R2354" s="1" t="n">
        <v>90</v>
      </c>
      <c r="U2354" s="1" t="n">
        <v>0</v>
      </c>
      <c r="V2354" s="1" t="n">
        <v>0</v>
      </c>
      <c r="W2354" s="1" t="n">
        <v>0</v>
      </c>
      <c r="Z2354" s="1" t="n">
        <v>0</v>
      </c>
      <c r="AA2354" s="1" t="n">
        <v>0</v>
      </c>
      <c r="AB2354" s="1" t="n">
        <v>8003736</v>
      </c>
      <c r="AC2354" s="1" t="n">
        <v>567.6</v>
      </c>
    </row>
    <row r="2355" customFormat="false" ht="15" hidden="false" customHeight="false" outlineLevel="0" collapsed="false">
      <c r="A2355" s="1" t="n">
        <v>2348</v>
      </c>
      <c r="B2355" s="1" t="n">
        <v>3195</v>
      </c>
      <c r="C2355" s="1" t="s">
        <v>5654</v>
      </c>
      <c r="D2355" s="1" t="s">
        <v>5655</v>
      </c>
      <c r="E2355" s="1" t="s">
        <v>96</v>
      </c>
      <c r="F2355" s="1" t="str">
        <f aca="false">"ΑΜ484195"</f>
        <v>ΑΜ484195</v>
      </c>
      <c r="G2355" s="1" t="s">
        <v>22</v>
      </c>
      <c r="H2355" s="1" t="s">
        <v>5656</v>
      </c>
      <c r="I2355" s="1" t="s">
        <v>5657</v>
      </c>
      <c r="L2355" s="1" t="s">
        <v>25</v>
      </c>
      <c r="M2355" s="1" t="n">
        <v>477.6</v>
      </c>
      <c r="N2355" s="1" t="n">
        <v>0</v>
      </c>
      <c r="R2355" s="1" t="n">
        <v>90</v>
      </c>
      <c r="U2355" s="1" t="n">
        <v>0</v>
      </c>
      <c r="V2355" s="1" t="n">
        <v>0</v>
      </c>
      <c r="W2355" s="1" t="n">
        <v>0</v>
      </c>
      <c r="Z2355" s="1" t="n">
        <v>0</v>
      </c>
      <c r="AA2355" s="1" t="n">
        <v>0</v>
      </c>
      <c r="AB2355" s="1" t="n">
        <v>8258280</v>
      </c>
      <c r="AC2355" s="1" t="n">
        <v>567.6</v>
      </c>
    </row>
    <row r="2356" customFormat="false" ht="15" hidden="false" customHeight="false" outlineLevel="0" collapsed="false">
      <c r="A2356" s="1" t="n">
        <v>2349</v>
      </c>
      <c r="B2356" s="1" t="n">
        <v>197</v>
      </c>
      <c r="C2356" s="1" t="s">
        <v>2347</v>
      </c>
      <c r="D2356" s="1" t="s">
        <v>461</v>
      </c>
      <c r="E2356" s="1" t="s">
        <v>718</v>
      </c>
      <c r="F2356" s="1" t="str">
        <f aca="false">"ΑΟ734870"</f>
        <v>ΑΟ734870</v>
      </c>
      <c r="G2356" s="1" t="s">
        <v>22</v>
      </c>
      <c r="H2356" s="1" t="s">
        <v>5658</v>
      </c>
      <c r="I2356" s="1" t="s">
        <v>5659</v>
      </c>
      <c r="L2356" s="1" t="s">
        <v>25</v>
      </c>
      <c r="M2356" s="1" t="n">
        <v>470.4</v>
      </c>
      <c r="N2356" s="1" t="n">
        <v>0</v>
      </c>
      <c r="R2356" s="1" t="n">
        <v>90</v>
      </c>
      <c r="U2356" s="1" t="n">
        <v>1</v>
      </c>
      <c r="V2356" s="1" t="n">
        <v>7</v>
      </c>
      <c r="W2356" s="1" t="n">
        <v>0</v>
      </c>
      <c r="Z2356" s="1" t="n">
        <v>0</v>
      </c>
      <c r="AA2356" s="1" t="n">
        <v>0</v>
      </c>
      <c r="AB2356" s="1" t="n">
        <v>9292994</v>
      </c>
      <c r="AC2356" s="1" t="n">
        <v>567.4</v>
      </c>
    </row>
    <row r="2357" customFormat="false" ht="15" hidden="false" customHeight="false" outlineLevel="0" collapsed="false">
      <c r="A2357" s="1" t="n">
        <v>2350</v>
      </c>
      <c r="B2357" s="1" t="n">
        <v>5157</v>
      </c>
      <c r="C2357" s="1" t="s">
        <v>5660</v>
      </c>
      <c r="D2357" s="1" t="s">
        <v>192</v>
      </c>
      <c r="E2357" s="1" t="s">
        <v>41</v>
      </c>
      <c r="F2357" s="1" t="str">
        <f aca="false">"ΑΚ736517"</f>
        <v>ΑΚ736517</v>
      </c>
      <c r="G2357" s="1" t="s">
        <v>22</v>
      </c>
      <c r="H2357" s="1" t="s">
        <v>5661</v>
      </c>
      <c r="I2357" s="1" t="s">
        <v>5662</v>
      </c>
      <c r="L2357" s="1" t="s">
        <v>25</v>
      </c>
      <c r="M2357" s="1" t="n">
        <v>406.2</v>
      </c>
      <c r="N2357" s="1" t="n">
        <v>0</v>
      </c>
      <c r="T2357" s="1" t="n">
        <v>40</v>
      </c>
      <c r="U2357" s="1" t="n">
        <v>3</v>
      </c>
      <c r="V2357" s="1" t="n">
        <v>21</v>
      </c>
      <c r="W2357" s="1" t="n">
        <v>0</v>
      </c>
      <c r="Z2357" s="1" t="n">
        <v>100</v>
      </c>
      <c r="AA2357" s="1" t="n">
        <v>0</v>
      </c>
      <c r="AB2357" s="1" t="n">
        <v>2887846</v>
      </c>
      <c r="AC2357" s="1" t="n">
        <v>567.2</v>
      </c>
    </row>
    <row r="2358" customFormat="false" ht="15" hidden="false" customHeight="false" outlineLevel="0" collapsed="false">
      <c r="A2358" s="1" t="n">
        <v>2351</v>
      </c>
      <c r="B2358" s="1" t="n">
        <v>4272</v>
      </c>
      <c r="C2358" s="1" t="s">
        <v>5663</v>
      </c>
      <c r="D2358" s="1" t="s">
        <v>123</v>
      </c>
      <c r="E2358" s="1" t="s">
        <v>389</v>
      </c>
      <c r="F2358" s="1" t="str">
        <f aca="false">"ΑΙ728107"</f>
        <v>ΑΙ728107</v>
      </c>
      <c r="G2358" s="1" t="s">
        <v>22</v>
      </c>
      <c r="H2358" s="1" t="s">
        <v>326</v>
      </c>
      <c r="I2358" s="1" t="s">
        <v>5664</v>
      </c>
      <c r="L2358" s="1" t="s">
        <v>25</v>
      </c>
      <c r="M2358" s="1" t="n">
        <v>477</v>
      </c>
      <c r="N2358" s="1" t="n">
        <v>0</v>
      </c>
      <c r="R2358" s="1" t="n">
        <v>90</v>
      </c>
      <c r="U2358" s="1" t="n">
        <v>0</v>
      </c>
      <c r="V2358" s="1" t="n">
        <v>0</v>
      </c>
      <c r="W2358" s="1" t="n">
        <v>0</v>
      </c>
      <c r="Z2358" s="1" t="n">
        <v>0</v>
      </c>
      <c r="AA2358" s="1" t="n">
        <v>0</v>
      </c>
      <c r="AB2358" s="1" t="n">
        <v>3353905</v>
      </c>
      <c r="AC2358" s="1" t="n">
        <v>567</v>
      </c>
    </row>
    <row r="2359" customFormat="false" ht="15" hidden="false" customHeight="false" outlineLevel="0" collapsed="false">
      <c r="A2359" s="1" t="n">
        <v>2352</v>
      </c>
      <c r="B2359" s="1" t="n">
        <v>4499</v>
      </c>
      <c r="C2359" s="1" t="s">
        <v>5665</v>
      </c>
      <c r="D2359" s="1" t="s">
        <v>507</v>
      </c>
      <c r="E2359" s="1" t="s">
        <v>101</v>
      </c>
      <c r="F2359" s="1" t="str">
        <f aca="false">"ΑΙ269191"</f>
        <v>ΑΙ269191</v>
      </c>
      <c r="G2359" s="1" t="s">
        <v>22</v>
      </c>
      <c r="H2359" s="1" t="s">
        <v>5666</v>
      </c>
      <c r="I2359" s="1" t="s">
        <v>5667</v>
      </c>
      <c r="L2359" s="1" t="s">
        <v>25</v>
      </c>
      <c r="M2359" s="1" t="n">
        <v>477</v>
      </c>
      <c r="N2359" s="1" t="n">
        <v>0</v>
      </c>
      <c r="R2359" s="1" t="n">
        <v>90</v>
      </c>
      <c r="U2359" s="1" t="n">
        <v>0</v>
      </c>
      <c r="V2359" s="1" t="n">
        <v>0</v>
      </c>
      <c r="W2359" s="1" t="n">
        <v>0</v>
      </c>
      <c r="Z2359" s="1" t="n">
        <v>0</v>
      </c>
      <c r="AA2359" s="1" t="n">
        <v>0</v>
      </c>
      <c r="AB2359" s="1" t="n">
        <v>5173564</v>
      </c>
      <c r="AC2359" s="1" t="n">
        <v>567</v>
      </c>
    </row>
    <row r="2360" customFormat="false" ht="15" hidden="false" customHeight="false" outlineLevel="0" collapsed="false">
      <c r="A2360" s="1" t="n">
        <v>2353</v>
      </c>
      <c r="B2360" s="1" t="n">
        <v>3867</v>
      </c>
      <c r="C2360" s="1" t="s">
        <v>5668</v>
      </c>
      <c r="D2360" s="1" t="s">
        <v>73</v>
      </c>
      <c r="E2360" s="1" t="s">
        <v>96</v>
      </c>
      <c r="F2360" s="1" t="str">
        <f aca="false">"ΑΚ065722"</f>
        <v>ΑΚ065722</v>
      </c>
      <c r="G2360" s="1" t="s">
        <v>22</v>
      </c>
      <c r="H2360" s="1" t="s">
        <v>5669</v>
      </c>
      <c r="I2360" s="1" t="s">
        <v>5670</v>
      </c>
      <c r="L2360" s="1" t="s">
        <v>25</v>
      </c>
      <c r="M2360" s="1" t="n">
        <v>477</v>
      </c>
      <c r="N2360" s="1" t="n">
        <v>0</v>
      </c>
      <c r="R2360" s="1" t="n">
        <v>90</v>
      </c>
      <c r="U2360" s="1" t="n">
        <v>0</v>
      </c>
      <c r="V2360" s="1" t="n">
        <v>0</v>
      </c>
      <c r="W2360" s="1" t="n">
        <v>0</v>
      </c>
      <c r="Z2360" s="1" t="n">
        <v>0</v>
      </c>
      <c r="AA2360" s="1" t="n">
        <v>0</v>
      </c>
      <c r="AB2360" s="1" t="n">
        <v>8914247</v>
      </c>
      <c r="AC2360" s="1" t="n">
        <v>567</v>
      </c>
    </row>
    <row r="2361" customFormat="false" ht="15" hidden="false" customHeight="false" outlineLevel="0" collapsed="false">
      <c r="A2361" s="1" t="n">
        <v>2354</v>
      </c>
      <c r="B2361" s="1" t="n">
        <v>3265</v>
      </c>
      <c r="C2361" s="1" t="s">
        <v>5671</v>
      </c>
      <c r="D2361" s="1" t="s">
        <v>223</v>
      </c>
      <c r="E2361" s="1" t="s">
        <v>96</v>
      </c>
      <c r="F2361" s="1" t="str">
        <f aca="false">"ΑΚ217925"</f>
        <v>ΑΚ217925</v>
      </c>
      <c r="G2361" s="1" t="s">
        <v>22</v>
      </c>
      <c r="H2361" s="1" t="s">
        <v>5672</v>
      </c>
      <c r="I2361" s="1" t="s">
        <v>5673</v>
      </c>
      <c r="L2361" s="1" t="s">
        <v>25</v>
      </c>
      <c r="M2361" s="1" t="n">
        <v>438.6</v>
      </c>
      <c r="N2361" s="1" t="n">
        <v>0</v>
      </c>
      <c r="S2361" s="1" t="n">
        <v>60</v>
      </c>
      <c r="T2361" s="1" t="n">
        <v>40</v>
      </c>
      <c r="U2361" s="1" t="n">
        <v>4</v>
      </c>
      <c r="V2361" s="1" t="n">
        <v>28</v>
      </c>
      <c r="W2361" s="1" t="n">
        <v>0</v>
      </c>
      <c r="Z2361" s="1" t="n">
        <v>0</v>
      </c>
      <c r="AA2361" s="1" t="n">
        <v>0</v>
      </c>
      <c r="AB2361" s="1" t="n">
        <v>8626125</v>
      </c>
      <c r="AC2361" s="1" t="n">
        <v>566.6</v>
      </c>
    </row>
    <row r="2362" customFormat="false" ht="15" hidden="false" customHeight="false" outlineLevel="0" collapsed="false">
      <c r="A2362" s="1" t="n">
        <v>2355</v>
      </c>
      <c r="B2362" s="1" t="n">
        <v>3424</v>
      </c>
      <c r="C2362" s="1" t="s">
        <v>5674</v>
      </c>
      <c r="D2362" s="1" t="s">
        <v>351</v>
      </c>
      <c r="E2362" s="1" t="s">
        <v>111</v>
      </c>
      <c r="F2362" s="1" t="str">
        <f aca="false">"ΑΙ974742"</f>
        <v>ΑΙ974742</v>
      </c>
      <c r="G2362" s="1" t="s">
        <v>22</v>
      </c>
      <c r="H2362" s="1" t="s">
        <v>167</v>
      </c>
      <c r="I2362" s="1" t="s">
        <v>4702</v>
      </c>
      <c r="L2362" s="1" t="s">
        <v>25</v>
      </c>
      <c r="M2362" s="1" t="n">
        <v>476.4</v>
      </c>
      <c r="N2362" s="1" t="n">
        <v>0</v>
      </c>
      <c r="R2362" s="1" t="n">
        <v>90</v>
      </c>
      <c r="U2362" s="1" t="n">
        <v>0</v>
      </c>
      <c r="V2362" s="1" t="n">
        <v>0</v>
      </c>
      <c r="W2362" s="1" t="n">
        <v>0</v>
      </c>
      <c r="Z2362" s="1" t="n">
        <v>0</v>
      </c>
      <c r="AA2362" s="1" t="n">
        <v>0</v>
      </c>
      <c r="AB2362" s="1" t="n">
        <v>7125190</v>
      </c>
      <c r="AC2362" s="1" t="n">
        <v>566.4</v>
      </c>
    </row>
    <row r="2363" customFormat="false" ht="15" hidden="false" customHeight="false" outlineLevel="0" collapsed="false">
      <c r="A2363" s="1" t="n">
        <v>2356</v>
      </c>
      <c r="B2363" s="1" t="n">
        <v>1391</v>
      </c>
      <c r="C2363" s="1" t="s">
        <v>3890</v>
      </c>
      <c r="D2363" s="1" t="s">
        <v>5675</v>
      </c>
      <c r="E2363" s="1" t="s">
        <v>60</v>
      </c>
      <c r="F2363" s="1" t="str">
        <f aca="false">"ΑΕ197199"</f>
        <v>ΑΕ197199</v>
      </c>
      <c r="G2363" s="1" t="s">
        <v>22</v>
      </c>
      <c r="H2363" s="1" t="s">
        <v>5676</v>
      </c>
      <c r="I2363" s="1" t="s">
        <v>5677</v>
      </c>
      <c r="L2363" s="1" t="s">
        <v>25</v>
      </c>
      <c r="M2363" s="1" t="n">
        <v>376.2</v>
      </c>
      <c r="N2363" s="1" t="n">
        <v>0</v>
      </c>
      <c r="R2363" s="1" t="n">
        <v>90</v>
      </c>
      <c r="U2363" s="1" t="n">
        <v>0</v>
      </c>
      <c r="V2363" s="1" t="n">
        <v>0</v>
      </c>
      <c r="W2363" s="1" t="n">
        <v>0</v>
      </c>
      <c r="Z2363" s="1" t="n">
        <v>100</v>
      </c>
      <c r="AA2363" s="1" t="n">
        <v>0</v>
      </c>
      <c r="AB2363" s="1" t="n">
        <v>1698294</v>
      </c>
      <c r="AC2363" s="1" t="n">
        <v>566.2</v>
      </c>
    </row>
    <row r="2364" customFormat="false" ht="15" hidden="false" customHeight="false" outlineLevel="0" collapsed="false">
      <c r="A2364" s="1" t="n">
        <v>2357</v>
      </c>
      <c r="B2364" s="1" t="n">
        <v>4204</v>
      </c>
      <c r="C2364" s="1" t="s">
        <v>638</v>
      </c>
      <c r="D2364" s="1" t="s">
        <v>5678</v>
      </c>
      <c r="E2364" s="1" t="s">
        <v>63</v>
      </c>
      <c r="F2364" s="1" t="str">
        <f aca="false">"ΑΗ353993"</f>
        <v>ΑΗ353993</v>
      </c>
      <c r="G2364" s="1" t="s">
        <v>22</v>
      </c>
      <c r="H2364" s="1" t="s">
        <v>5679</v>
      </c>
      <c r="I2364" s="1" t="s">
        <v>5680</v>
      </c>
      <c r="L2364" s="1" t="s">
        <v>25</v>
      </c>
      <c r="M2364" s="1" t="n">
        <v>352.2</v>
      </c>
      <c r="N2364" s="1" t="n">
        <v>0</v>
      </c>
      <c r="Q2364" s="1" t="n">
        <v>90</v>
      </c>
      <c r="T2364" s="1" t="n">
        <v>40</v>
      </c>
      <c r="U2364" s="1" t="n">
        <v>12</v>
      </c>
      <c r="V2364" s="1" t="n">
        <v>84</v>
      </c>
      <c r="W2364" s="1" t="n">
        <v>0</v>
      </c>
      <c r="Z2364" s="1" t="n">
        <v>0</v>
      </c>
      <c r="AA2364" s="1" t="n">
        <v>0</v>
      </c>
      <c r="AB2364" s="1" t="n">
        <v>3456673</v>
      </c>
      <c r="AC2364" s="1" t="n">
        <v>566.2</v>
      </c>
    </row>
    <row r="2365" customFormat="false" ht="15" hidden="false" customHeight="false" outlineLevel="0" collapsed="false">
      <c r="A2365" s="1" t="n">
        <v>2358</v>
      </c>
      <c r="B2365" s="1" t="n">
        <v>2251</v>
      </c>
      <c r="C2365" s="1" t="s">
        <v>5681</v>
      </c>
      <c r="D2365" s="1" t="s">
        <v>119</v>
      </c>
      <c r="E2365" s="1" t="s">
        <v>2430</v>
      </c>
      <c r="F2365" s="1" t="str">
        <f aca="false">"ΑΗ894160"</f>
        <v>ΑΗ894160</v>
      </c>
      <c r="G2365" s="1" t="s">
        <v>22</v>
      </c>
      <c r="H2365" s="1" t="n">
        <v>430</v>
      </c>
      <c r="I2365" s="1" t="n">
        <v>430</v>
      </c>
      <c r="L2365" s="1" t="s">
        <v>25</v>
      </c>
      <c r="M2365" s="1" t="n">
        <v>408</v>
      </c>
      <c r="N2365" s="1" t="n">
        <v>0</v>
      </c>
      <c r="S2365" s="1" t="n">
        <v>60</v>
      </c>
      <c r="U2365" s="1" t="n">
        <v>14</v>
      </c>
      <c r="V2365" s="1" t="n">
        <v>98</v>
      </c>
      <c r="W2365" s="1" t="n">
        <v>0</v>
      </c>
      <c r="Z2365" s="1" t="n">
        <v>0</v>
      </c>
      <c r="AA2365" s="1" t="n">
        <v>0</v>
      </c>
      <c r="AB2365" s="1" t="n">
        <v>3952364</v>
      </c>
      <c r="AC2365" s="1" t="n">
        <v>566</v>
      </c>
    </row>
    <row r="2366" customFormat="false" ht="15" hidden="false" customHeight="false" outlineLevel="0" collapsed="false">
      <c r="A2366" s="1" t="n">
        <v>2359</v>
      </c>
      <c r="B2366" s="1" t="n">
        <v>2359</v>
      </c>
      <c r="C2366" s="1" t="s">
        <v>5682</v>
      </c>
      <c r="D2366" s="1" t="s">
        <v>96</v>
      </c>
      <c r="E2366" s="1" t="s">
        <v>60</v>
      </c>
      <c r="F2366" s="1" t="str">
        <f aca="false">"ΑΙ226372"</f>
        <v>ΑΙ226372</v>
      </c>
      <c r="G2366" s="1" t="s">
        <v>22</v>
      </c>
      <c r="H2366" s="1" t="s">
        <v>440</v>
      </c>
      <c r="I2366" s="1" t="s">
        <v>891</v>
      </c>
      <c r="L2366" s="1" t="s">
        <v>25</v>
      </c>
      <c r="M2366" s="1" t="n">
        <v>385.8</v>
      </c>
      <c r="N2366" s="1" t="n">
        <v>0</v>
      </c>
      <c r="T2366" s="1" t="n">
        <v>40</v>
      </c>
      <c r="U2366" s="1" t="n">
        <v>20</v>
      </c>
      <c r="V2366" s="1" t="n">
        <v>140</v>
      </c>
      <c r="W2366" s="1" t="n">
        <v>0</v>
      </c>
      <c r="Z2366" s="1" t="n">
        <v>0</v>
      </c>
      <c r="AA2366" s="1" t="n">
        <v>0</v>
      </c>
      <c r="AB2366" s="1" t="n">
        <v>5659453</v>
      </c>
      <c r="AC2366" s="1" t="n">
        <v>565.8</v>
      </c>
    </row>
    <row r="2367" customFormat="false" ht="15" hidden="false" customHeight="false" outlineLevel="0" collapsed="false">
      <c r="A2367" s="1" t="n">
        <v>2360</v>
      </c>
      <c r="B2367" s="1" t="n">
        <v>549</v>
      </c>
      <c r="C2367" s="1" t="s">
        <v>5683</v>
      </c>
      <c r="D2367" s="1" t="s">
        <v>101</v>
      </c>
      <c r="E2367" s="1" t="s">
        <v>192</v>
      </c>
      <c r="F2367" s="1" t="str">
        <f aca="false">"ΑΚ092549"</f>
        <v>ΑΚ092549</v>
      </c>
      <c r="G2367" s="1" t="s">
        <v>22</v>
      </c>
      <c r="H2367" s="1" t="s">
        <v>4193</v>
      </c>
      <c r="I2367" s="1" t="s">
        <v>5684</v>
      </c>
      <c r="L2367" s="1" t="s">
        <v>25</v>
      </c>
      <c r="M2367" s="1" t="n">
        <v>435.6</v>
      </c>
      <c r="N2367" s="1" t="n">
        <v>0</v>
      </c>
      <c r="Q2367" s="1" t="n">
        <v>90</v>
      </c>
      <c r="T2367" s="1" t="n">
        <v>40</v>
      </c>
      <c r="U2367" s="1" t="n">
        <v>0</v>
      </c>
      <c r="V2367" s="1" t="n">
        <v>0</v>
      </c>
      <c r="W2367" s="1" t="n">
        <v>0</v>
      </c>
      <c r="Z2367" s="1" t="n">
        <v>0</v>
      </c>
      <c r="AA2367" s="1" t="n">
        <v>0</v>
      </c>
      <c r="AB2367" s="1" t="n">
        <v>8317082</v>
      </c>
      <c r="AC2367" s="1" t="n">
        <v>565.6</v>
      </c>
    </row>
    <row r="2368" customFormat="false" ht="15" hidden="false" customHeight="false" outlineLevel="0" collapsed="false">
      <c r="A2368" s="1" t="n">
        <v>2361</v>
      </c>
      <c r="B2368" s="1" t="n">
        <v>255</v>
      </c>
      <c r="C2368" s="1" t="s">
        <v>5685</v>
      </c>
      <c r="D2368" s="1" t="s">
        <v>77</v>
      </c>
      <c r="E2368" s="1" t="s">
        <v>62</v>
      </c>
      <c r="F2368" s="1" t="str">
        <f aca="false">"ΑΗ828681"</f>
        <v>ΑΗ828681</v>
      </c>
      <c r="G2368" s="1" t="s">
        <v>22</v>
      </c>
      <c r="H2368" s="1" t="s">
        <v>5686</v>
      </c>
      <c r="I2368" s="1" t="s">
        <v>5687</v>
      </c>
      <c r="L2368" s="1" t="s">
        <v>25</v>
      </c>
      <c r="M2368" s="1" t="n">
        <v>405.6</v>
      </c>
      <c r="N2368" s="1" t="n">
        <v>0</v>
      </c>
      <c r="S2368" s="1" t="n">
        <v>60</v>
      </c>
      <c r="U2368" s="1" t="n">
        <v>0</v>
      </c>
      <c r="V2368" s="1" t="n">
        <v>0</v>
      </c>
      <c r="W2368" s="1" t="n">
        <v>0</v>
      </c>
      <c r="Z2368" s="1" t="n">
        <v>100</v>
      </c>
      <c r="AA2368" s="1" t="n">
        <v>0</v>
      </c>
      <c r="AB2368" s="1" t="n">
        <v>9964832</v>
      </c>
      <c r="AC2368" s="1" t="n">
        <v>565.6</v>
      </c>
    </row>
    <row r="2369" customFormat="false" ht="15" hidden="false" customHeight="false" outlineLevel="0" collapsed="false">
      <c r="A2369" s="1" t="n">
        <v>2362</v>
      </c>
      <c r="B2369" s="1" t="n">
        <v>2623</v>
      </c>
      <c r="C2369" s="1" t="s">
        <v>3182</v>
      </c>
      <c r="D2369" s="1" t="s">
        <v>97</v>
      </c>
      <c r="E2369" s="1" t="s">
        <v>849</v>
      </c>
      <c r="F2369" s="1" t="str">
        <f aca="false">"ΑΖ680283"</f>
        <v>ΑΖ680283</v>
      </c>
      <c r="G2369" s="1" t="s">
        <v>22</v>
      </c>
      <c r="H2369" s="1" t="s">
        <v>3184</v>
      </c>
      <c r="I2369" s="1" t="s">
        <v>3185</v>
      </c>
      <c r="L2369" s="1" t="s">
        <v>25</v>
      </c>
      <c r="M2369" s="1" t="n">
        <v>375.6</v>
      </c>
      <c r="N2369" s="1" t="n">
        <v>0</v>
      </c>
      <c r="R2369" s="1" t="n">
        <v>90</v>
      </c>
      <c r="U2369" s="1" t="n">
        <v>0</v>
      </c>
      <c r="V2369" s="1" t="n">
        <v>0</v>
      </c>
      <c r="W2369" s="1" t="n">
        <v>0</v>
      </c>
      <c r="Z2369" s="1" t="n">
        <v>100</v>
      </c>
      <c r="AA2369" s="1" t="n">
        <v>0</v>
      </c>
      <c r="AB2369" s="1" t="n">
        <v>2203221</v>
      </c>
      <c r="AC2369" s="1" t="n">
        <v>565.6</v>
      </c>
    </row>
    <row r="2370" customFormat="false" ht="15" hidden="false" customHeight="false" outlineLevel="0" collapsed="false">
      <c r="A2370" s="1" t="n">
        <v>2363</v>
      </c>
      <c r="B2370" s="1" t="n">
        <v>3550</v>
      </c>
      <c r="C2370" s="1" t="s">
        <v>5688</v>
      </c>
      <c r="D2370" s="1" t="s">
        <v>21</v>
      </c>
      <c r="E2370" s="1" t="s">
        <v>96</v>
      </c>
      <c r="F2370" s="1" t="str">
        <f aca="false">"ΑΝ426617"</f>
        <v>ΑΝ426617</v>
      </c>
      <c r="G2370" s="1" t="s">
        <v>22</v>
      </c>
      <c r="H2370" s="1" t="s">
        <v>5689</v>
      </c>
      <c r="I2370" s="1" t="s">
        <v>5690</v>
      </c>
      <c r="L2370" s="1" t="s">
        <v>25</v>
      </c>
      <c r="M2370" s="1" t="n">
        <v>425.4</v>
      </c>
      <c r="N2370" s="1" t="n">
        <v>0</v>
      </c>
      <c r="T2370" s="1" t="n">
        <v>40</v>
      </c>
      <c r="U2370" s="1" t="n">
        <v>0</v>
      </c>
      <c r="V2370" s="1" t="n">
        <v>0</v>
      </c>
      <c r="W2370" s="1" t="n">
        <v>0</v>
      </c>
      <c r="Z2370" s="1" t="n">
        <v>100</v>
      </c>
      <c r="AA2370" s="1" t="n">
        <v>0</v>
      </c>
      <c r="AB2370" s="1" t="n">
        <v>4149585</v>
      </c>
      <c r="AC2370" s="1" t="n">
        <v>565.4</v>
      </c>
    </row>
    <row r="2371" customFormat="false" ht="15" hidden="false" customHeight="false" outlineLevel="0" collapsed="false">
      <c r="A2371" s="1" t="n">
        <v>2364</v>
      </c>
      <c r="B2371" s="1" t="n">
        <v>1762</v>
      </c>
      <c r="C2371" s="1" t="s">
        <v>5691</v>
      </c>
      <c r="D2371" s="1" t="s">
        <v>351</v>
      </c>
      <c r="E2371" s="1" t="s">
        <v>5692</v>
      </c>
      <c r="F2371" s="1" t="str">
        <f aca="false">"ΑΖ979698"</f>
        <v>ΑΖ979698</v>
      </c>
      <c r="G2371" s="1" t="s">
        <v>22</v>
      </c>
      <c r="H2371" s="1" t="s">
        <v>5693</v>
      </c>
      <c r="I2371" s="1" t="s">
        <v>5694</v>
      </c>
      <c r="L2371" s="1" t="s">
        <v>25</v>
      </c>
      <c r="M2371" s="1" t="n">
        <v>475.2</v>
      </c>
      <c r="N2371" s="1" t="n">
        <v>0</v>
      </c>
      <c r="R2371" s="1" t="n">
        <v>90</v>
      </c>
      <c r="U2371" s="1" t="n">
        <v>0</v>
      </c>
      <c r="V2371" s="1" t="n">
        <v>0</v>
      </c>
      <c r="W2371" s="1" t="n">
        <v>0</v>
      </c>
      <c r="Z2371" s="1" t="n">
        <v>0</v>
      </c>
      <c r="AA2371" s="1" t="n">
        <v>0</v>
      </c>
      <c r="AB2371" s="1" t="n">
        <v>2699563</v>
      </c>
      <c r="AC2371" s="1" t="n">
        <v>565.2</v>
      </c>
    </row>
    <row r="2372" customFormat="false" ht="15" hidden="false" customHeight="false" outlineLevel="0" collapsed="false">
      <c r="A2372" s="1" t="n">
        <v>2365</v>
      </c>
      <c r="B2372" s="1" t="n">
        <v>1104</v>
      </c>
      <c r="C2372" s="1" t="s">
        <v>3899</v>
      </c>
      <c r="D2372" s="1" t="s">
        <v>67</v>
      </c>
      <c r="E2372" s="1" t="s">
        <v>21</v>
      </c>
      <c r="F2372" s="1" t="str">
        <f aca="false">"ΑΡ011537"</f>
        <v>ΑΡ011537</v>
      </c>
      <c r="G2372" s="1" t="s">
        <v>22</v>
      </c>
      <c r="H2372" s="1" t="s">
        <v>390</v>
      </c>
      <c r="I2372" s="1" t="s">
        <v>3479</v>
      </c>
      <c r="L2372" s="1" t="s">
        <v>25</v>
      </c>
      <c r="M2372" s="1" t="n">
        <v>475.2</v>
      </c>
      <c r="N2372" s="1" t="n">
        <v>0</v>
      </c>
      <c r="R2372" s="1" t="n">
        <v>90</v>
      </c>
      <c r="U2372" s="1" t="n">
        <v>0</v>
      </c>
      <c r="V2372" s="1" t="n">
        <v>0</v>
      </c>
      <c r="W2372" s="1" t="n">
        <v>0</v>
      </c>
      <c r="Z2372" s="1" t="n">
        <v>0</v>
      </c>
      <c r="AA2372" s="1" t="n">
        <v>0</v>
      </c>
      <c r="AB2372" s="1" t="n">
        <v>7859927</v>
      </c>
      <c r="AC2372" s="1" t="n">
        <v>565.2</v>
      </c>
    </row>
    <row r="2373" customFormat="false" ht="15" hidden="false" customHeight="false" outlineLevel="0" collapsed="false">
      <c r="A2373" s="1" t="n">
        <v>2366</v>
      </c>
      <c r="B2373" s="1" t="n">
        <v>1104</v>
      </c>
      <c r="C2373" s="1" t="s">
        <v>3899</v>
      </c>
      <c r="D2373" s="1" t="s">
        <v>67</v>
      </c>
      <c r="E2373" s="1" t="s">
        <v>21</v>
      </c>
      <c r="F2373" s="1" t="str">
        <f aca="false">"ΑΡ011537"</f>
        <v>ΑΡ011537</v>
      </c>
      <c r="G2373" s="1" t="s">
        <v>22</v>
      </c>
      <c r="H2373" s="1" t="s">
        <v>390</v>
      </c>
      <c r="I2373" s="1" t="s">
        <v>3479</v>
      </c>
      <c r="L2373" s="1" t="s">
        <v>25</v>
      </c>
      <c r="M2373" s="1" t="n">
        <v>475.2</v>
      </c>
      <c r="N2373" s="1" t="n">
        <v>0</v>
      </c>
      <c r="R2373" s="1" t="n">
        <v>90</v>
      </c>
      <c r="U2373" s="1" t="n">
        <v>0</v>
      </c>
      <c r="V2373" s="1" t="n">
        <v>0</v>
      </c>
      <c r="W2373" s="1" t="n">
        <v>6</v>
      </c>
      <c r="X2373" s="1" t="n">
        <v>466</v>
      </c>
      <c r="Z2373" s="1" t="n">
        <v>0</v>
      </c>
      <c r="AA2373" s="1" t="n">
        <v>0</v>
      </c>
      <c r="AB2373" s="1" t="n">
        <v>7859927</v>
      </c>
      <c r="AC2373" s="1" t="n">
        <v>565.2</v>
      </c>
    </row>
    <row r="2374" customFormat="false" ht="15" hidden="false" customHeight="false" outlineLevel="0" collapsed="false">
      <c r="A2374" s="1" t="n">
        <v>2367</v>
      </c>
      <c r="B2374" s="1" t="n">
        <v>3600</v>
      </c>
      <c r="C2374" s="1" t="s">
        <v>5695</v>
      </c>
      <c r="D2374" s="1" t="s">
        <v>42</v>
      </c>
      <c r="E2374" s="1" t="s">
        <v>60</v>
      </c>
      <c r="F2374" s="1" t="str">
        <f aca="false">"ΑΚ601129"</f>
        <v>ΑΚ601129</v>
      </c>
      <c r="G2374" s="1" t="s">
        <v>22</v>
      </c>
      <c r="H2374" s="1" t="s">
        <v>5696</v>
      </c>
      <c r="I2374" s="1" t="s">
        <v>5697</v>
      </c>
      <c r="L2374" s="1" t="s">
        <v>25</v>
      </c>
      <c r="M2374" s="1" t="n">
        <v>525</v>
      </c>
      <c r="N2374" s="1" t="n">
        <v>0</v>
      </c>
      <c r="T2374" s="1" t="n">
        <v>40</v>
      </c>
      <c r="U2374" s="1" t="n">
        <v>0</v>
      </c>
      <c r="V2374" s="1" t="n">
        <v>0</v>
      </c>
      <c r="W2374" s="1" t="n">
        <v>0</v>
      </c>
      <c r="Z2374" s="1" t="n">
        <v>0</v>
      </c>
      <c r="AA2374" s="1" t="n">
        <v>0</v>
      </c>
      <c r="AB2374" s="1" t="n">
        <v>1970888</v>
      </c>
      <c r="AC2374" s="1" t="n">
        <v>565</v>
      </c>
    </row>
    <row r="2375" customFormat="false" ht="15" hidden="false" customHeight="false" outlineLevel="0" collapsed="false">
      <c r="A2375" s="1" t="n">
        <v>2368</v>
      </c>
      <c r="B2375" s="1" t="n">
        <v>347</v>
      </c>
      <c r="C2375" s="1" t="s">
        <v>5698</v>
      </c>
      <c r="D2375" s="1" t="s">
        <v>136</v>
      </c>
      <c r="E2375" s="1" t="s">
        <v>73</v>
      </c>
      <c r="F2375" s="1" t="str">
        <f aca="false">"ΑΜ811327"</f>
        <v>ΑΜ811327</v>
      </c>
      <c r="G2375" s="1" t="s">
        <v>22</v>
      </c>
      <c r="H2375" s="1" t="s">
        <v>5699</v>
      </c>
      <c r="I2375" s="1" t="s">
        <v>5700</v>
      </c>
      <c r="L2375" s="1" t="s">
        <v>25</v>
      </c>
      <c r="M2375" s="1" t="n">
        <v>426</v>
      </c>
      <c r="N2375" s="1" t="n">
        <v>0</v>
      </c>
      <c r="R2375" s="1" t="n">
        <v>90</v>
      </c>
      <c r="U2375" s="1" t="n">
        <v>7</v>
      </c>
      <c r="V2375" s="1" t="n">
        <v>49</v>
      </c>
      <c r="W2375" s="1" t="n">
        <v>0</v>
      </c>
      <c r="Z2375" s="1" t="n">
        <v>0</v>
      </c>
      <c r="AA2375" s="1" t="n">
        <v>0</v>
      </c>
      <c r="AB2375" s="1" t="n">
        <v>6088788</v>
      </c>
      <c r="AC2375" s="1" t="n">
        <v>565</v>
      </c>
    </row>
    <row r="2376" customFormat="false" ht="15" hidden="false" customHeight="false" outlineLevel="0" collapsed="false">
      <c r="A2376" s="1" t="n">
        <v>2369</v>
      </c>
      <c r="B2376" s="1" t="n">
        <v>200</v>
      </c>
      <c r="C2376" s="1" t="s">
        <v>5701</v>
      </c>
      <c r="D2376" s="1" t="s">
        <v>1104</v>
      </c>
      <c r="E2376" s="1" t="s">
        <v>96</v>
      </c>
      <c r="F2376" s="1" t="str">
        <f aca="false">"ΑΗ885096"</f>
        <v>ΑΗ885096</v>
      </c>
      <c r="G2376" s="1" t="s">
        <v>22</v>
      </c>
      <c r="H2376" s="1" t="s">
        <v>5702</v>
      </c>
      <c r="I2376" s="1" t="s">
        <v>5702</v>
      </c>
      <c r="L2376" s="1" t="s">
        <v>25</v>
      </c>
      <c r="M2376" s="1" t="n">
        <v>474.6</v>
      </c>
      <c r="N2376" s="1" t="n">
        <v>0</v>
      </c>
      <c r="R2376" s="1" t="n">
        <v>90</v>
      </c>
      <c r="U2376" s="1" t="n">
        <v>0</v>
      </c>
      <c r="V2376" s="1" t="n">
        <v>0</v>
      </c>
      <c r="W2376" s="1" t="n">
        <v>0</v>
      </c>
      <c r="Z2376" s="1" t="n">
        <v>0</v>
      </c>
      <c r="AA2376" s="1" t="n">
        <v>0</v>
      </c>
      <c r="AB2376" s="1" t="n">
        <v>3069853</v>
      </c>
      <c r="AC2376" s="1" t="n">
        <v>564.6</v>
      </c>
    </row>
    <row r="2377" customFormat="false" ht="15" hidden="false" customHeight="false" outlineLevel="0" collapsed="false">
      <c r="A2377" s="1" t="n">
        <v>2370</v>
      </c>
      <c r="B2377" s="1" t="n">
        <v>200</v>
      </c>
      <c r="C2377" s="1" t="s">
        <v>5701</v>
      </c>
      <c r="D2377" s="1" t="s">
        <v>1104</v>
      </c>
      <c r="E2377" s="1" t="s">
        <v>96</v>
      </c>
      <c r="F2377" s="1" t="str">
        <f aca="false">"ΑΗ885096"</f>
        <v>ΑΗ885096</v>
      </c>
      <c r="G2377" s="1" t="s">
        <v>22</v>
      </c>
      <c r="H2377" s="1" t="s">
        <v>5702</v>
      </c>
      <c r="I2377" s="1" t="s">
        <v>5702</v>
      </c>
      <c r="L2377" s="1" t="s">
        <v>25</v>
      </c>
      <c r="M2377" s="1" t="n">
        <v>474.6</v>
      </c>
      <c r="N2377" s="1" t="n">
        <v>0</v>
      </c>
      <c r="R2377" s="1" t="n">
        <v>90</v>
      </c>
      <c r="U2377" s="1" t="n">
        <v>0</v>
      </c>
      <c r="V2377" s="1" t="n">
        <v>0</v>
      </c>
      <c r="W2377" s="1" t="n">
        <v>6</v>
      </c>
      <c r="X2377" s="1" t="n">
        <v>421</v>
      </c>
      <c r="Z2377" s="1" t="n">
        <v>0</v>
      </c>
      <c r="AA2377" s="1" t="n">
        <v>0</v>
      </c>
      <c r="AB2377" s="1" t="n">
        <v>3069853</v>
      </c>
      <c r="AC2377" s="1" t="n">
        <v>564.6</v>
      </c>
    </row>
    <row r="2378" customFormat="false" ht="15" hidden="false" customHeight="false" outlineLevel="0" collapsed="false">
      <c r="A2378" s="1" t="n">
        <v>2371</v>
      </c>
      <c r="B2378" s="1" t="n">
        <v>389</v>
      </c>
      <c r="C2378" s="1" t="s">
        <v>2210</v>
      </c>
      <c r="D2378" s="1" t="s">
        <v>4236</v>
      </c>
      <c r="E2378" s="1" t="s">
        <v>41</v>
      </c>
      <c r="F2378" s="1" t="str">
        <f aca="false">"ΑΜ465484"</f>
        <v>ΑΜ465484</v>
      </c>
      <c r="G2378" s="1" t="s">
        <v>22</v>
      </c>
      <c r="H2378" s="1" t="s">
        <v>941</v>
      </c>
      <c r="I2378" s="1" t="s">
        <v>941</v>
      </c>
      <c r="L2378" s="1" t="s">
        <v>25</v>
      </c>
      <c r="M2378" s="1" t="n">
        <v>474.6</v>
      </c>
      <c r="N2378" s="1" t="n">
        <v>0</v>
      </c>
      <c r="R2378" s="1" t="n">
        <v>90</v>
      </c>
      <c r="U2378" s="1" t="n">
        <v>0</v>
      </c>
      <c r="V2378" s="1" t="n">
        <v>0</v>
      </c>
      <c r="W2378" s="1" t="n">
        <v>0</v>
      </c>
      <c r="Z2378" s="1" t="n">
        <v>0</v>
      </c>
      <c r="AA2378" s="1" t="n">
        <v>0</v>
      </c>
      <c r="AB2378" s="1" t="n">
        <v>9921719</v>
      </c>
      <c r="AC2378" s="1" t="n">
        <v>564.6</v>
      </c>
    </row>
    <row r="2379" customFormat="false" ht="15" hidden="false" customHeight="false" outlineLevel="0" collapsed="false">
      <c r="A2379" s="1" t="n">
        <v>2372</v>
      </c>
      <c r="B2379" s="1" t="n">
        <v>1435</v>
      </c>
      <c r="C2379" s="1" t="s">
        <v>5703</v>
      </c>
      <c r="D2379" s="1" t="s">
        <v>97</v>
      </c>
      <c r="E2379" s="1" t="s">
        <v>96</v>
      </c>
      <c r="F2379" s="1" t="str">
        <f aca="false">"ΑΜ466506"</f>
        <v>ΑΜ466506</v>
      </c>
      <c r="G2379" s="1" t="s">
        <v>22</v>
      </c>
      <c r="H2379" s="1" t="s">
        <v>5704</v>
      </c>
      <c r="I2379" s="1" t="s">
        <v>5705</v>
      </c>
      <c r="L2379" s="1" t="s">
        <v>25</v>
      </c>
      <c r="M2379" s="1" t="n">
        <v>378.6</v>
      </c>
      <c r="N2379" s="1" t="n">
        <v>0</v>
      </c>
      <c r="R2379" s="1" t="n">
        <v>90</v>
      </c>
      <c r="T2379" s="1" t="n">
        <v>40</v>
      </c>
      <c r="U2379" s="1" t="n">
        <v>8</v>
      </c>
      <c r="V2379" s="1" t="n">
        <v>56</v>
      </c>
      <c r="W2379" s="1" t="n">
        <v>0</v>
      </c>
      <c r="Z2379" s="1" t="n">
        <v>0</v>
      </c>
      <c r="AA2379" s="1" t="n">
        <v>0</v>
      </c>
      <c r="AB2379" s="1" t="n">
        <v>7000273</v>
      </c>
      <c r="AC2379" s="1" t="n">
        <v>564.6</v>
      </c>
    </row>
    <row r="2380" customFormat="false" ht="15" hidden="false" customHeight="false" outlineLevel="0" collapsed="false">
      <c r="A2380" s="1" t="n">
        <v>2373</v>
      </c>
      <c r="B2380" s="1" t="n">
        <v>5215</v>
      </c>
      <c r="C2380" s="1" t="s">
        <v>2210</v>
      </c>
      <c r="D2380" s="1" t="s">
        <v>131</v>
      </c>
      <c r="E2380" s="1" t="s">
        <v>96</v>
      </c>
      <c r="F2380" s="1" t="str">
        <f aca="false">"5513"</f>
        <v>5513</v>
      </c>
      <c r="G2380" s="1" t="s">
        <v>22</v>
      </c>
      <c r="H2380" s="1" t="n">
        <v>431</v>
      </c>
      <c r="I2380" s="1" t="n">
        <v>431</v>
      </c>
      <c r="L2380" s="1" t="s">
        <v>25</v>
      </c>
      <c r="M2380" s="1" t="n">
        <v>434.4</v>
      </c>
      <c r="N2380" s="1" t="n">
        <v>0</v>
      </c>
      <c r="R2380" s="1" t="n">
        <v>90</v>
      </c>
      <c r="T2380" s="1" t="n">
        <v>40</v>
      </c>
      <c r="U2380" s="1" t="n">
        <v>0</v>
      </c>
      <c r="V2380" s="1" t="n">
        <v>0</v>
      </c>
      <c r="W2380" s="1" t="n">
        <v>0</v>
      </c>
      <c r="Z2380" s="1" t="n">
        <v>0</v>
      </c>
      <c r="AA2380" s="1" t="n">
        <v>0</v>
      </c>
      <c r="AB2380" s="1" t="n">
        <v>1817601</v>
      </c>
      <c r="AC2380" s="1" t="n">
        <v>564.4</v>
      </c>
    </row>
    <row r="2381" customFormat="false" ht="15" hidden="false" customHeight="false" outlineLevel="0" collapsed="false">
      <c r="A2381" s="1" t="n">
        <v>2374</v>
      </c>
      <c r="B2381" s="1" t="n">
        <v>1299</v>
      </c>
      <c r="C2381" s="1" t="s">
        <v>5706</v>
      </c>
      <c r="D2381" s="1" t="s">
        <v>67</v>
      </c>
      <c r="E2381" s="1" t="s">
        <v>3107</v>
      </c>
      <c r="F2381" s="1" t="str">
        <f aca="false">"ΑΗ257319"</f>
        <v>ΑΗ257319</v>
      </c>
      <c r="G2381" s="1" t="s">
        <v>22</v>
      </c>
      <c r="H2381" s="1" t="s">
        <v>5707</v>
      </c>
      <c r="I2381" s="1" t="s">
        <v>5708</v>
      </c>
      <c r="L2381" s="1" t="s">
        <v>25</v>
      </c>
      <c r="M2381" s="1" t="n">
        <v>384</v>
      </c>
      <c r="N2381" s="1" t="n">
        <v>0</v>
      </c>
      <c r="R2381" s="1" t="n">
        <v>180</v>
      </c>
      <c r="U2381" s="1" t="n">
        <v>0</v>
      </c>
      <c r="V2381" s="1" t="n">
        <v>0</v>
      </c>
      <c r="W2381" s="1" t="n">
        <v>0</v>
      </c>
      <c r="Z2381" s="1" t="n">
        <v>0</v>
      </c>
      <c r="AA2381" s="1" t="n">
        <v>0</v>
      </c>
      <c r="AB2381" s="1" t="n">
        <v>8575309</v>
      </c>
      <c r="AC2381" s="1" t="n">
        <v>564</v>
      </c>
    </row>
    <row r="2382" customFormat="false" ht="15" hidden="false" customHeight="false" outlineLevel="0" collapsed="false">
      <c r="A2382" s="1" t="n">
        <v>2375</v>
      </c>
      <c r="B2382" s="1" t="n">
        <v>3971</v>
      </c>
      <c r="C2382" s="1" t="s">
        <v>5709</v>
      </c>
      <c r="D2382" s="1" t="s">
        <v>123</v>
      </c>
      <c r="E2382" s="1" t="s">
        <v>42</v>
      </c>
      <c r="F2382" s="1" t="str">
        <f aca="false">"ΑΙ932398"</f>
        <v>ΑΙ932398</v>
      </c>
      <c r="G2382" s="1" t="s">
        <v>22</v>
      </c>
      <c r="H2382" s="1" t="s">
        <v>5710</v>
      </c>
      <c r="I2382" s="1" t="s">
        <v>5711</v>
      </c>
      <c r="L2382" s="1" t="s">
        <v>25</v>
      </c>
      <c r="M2382" s="1" t="n">
        <v>523.8</v>
      </c>
      <c r="N2382" s="1" t="n">
        <v>0</v>
      </c>
      <c r="T2382" s="1" t="n">
        <v>40</v>
      </c>
      <c r="U2382" s="1" t="n">
        <v>0</v>
      </c>
      <c r="V2382" s="1" t="n">
        <v>0</v>
      </c>
      <c r="W2382" s="1" t="n">
        <v>0</v>
      </c>
      <c r="Z2382" s="1" t="n">
        <v>0</v>
      </c>
      <c r="AA2382" s="1" t="n">
        <v>0</v>
      </c>
      <c r="AB2382" s="1" t="n">
        <v>8374405</v>
      </c>
      <c r="AC2382" s="1" t="n">
        <v>563.8</v>
      </c>
    </row>
    <row r="2383" customFormat="false" ht="15" hidden="false" customHeight="false" outlineLevel="0" collapsed="false">
      <c r="A2383" s="1" t="n">
        <v>2376</v>
      </c>
      <c r="B2383" s="1" t="n">
        <v>2715</v>
      </c>
      <c r="C2383" s="1" t="s">
        <v>5712</v>
      </c>
      <c r="D2383" s="1" t="s">
        <v>205</v>
      </c>
      <c r="E2383" s="1" t="s">
        <v>60</v>
      </c>
      <c r="F2383" s="1" t="str">
        <f aca="false">"ΑΡ359393"</f>
        <v>ΑΡ359393</v>
      </c>
      <c r="G2383" s="1" t="s">
        <v>22</v>
      </c>
      <c r="H2383" s="1" t="s">
        <v>5713</v>
      </c>
      <c r="I2383" s="1" t="s">
        <v>5714</v>
      </c>
      <c r="L2383" s="1" t="s">
        <v>25</v>
      </c>
      <c r="M2383" s="1" t="n">
        <v>433.8</v>
      </c>
      <c r="N2383" s="1" t="n">
        <v>0</v>
      </c>
      <c r="Q2383" s="1" t="n">
        <v>90</v>
      </c>
      <c r="T2383" s="1" t="n">
        <v>40</v>
      </c>
      <c r="U2383" s="1" t="n">
        <v>0</v>
      </c>
      <c r="V2383" s="1" t="n">
        <v>0</v>
      </c>
      <c r="W2383" s="1" t="n">
        <v>0</v>
      </c>
      <c r="Z2383" s="1" t="n">
        <v>0</v>
      </c>
      <c r="AA2383" s="1" t="n">
        <v>0</v>
      </c>
      <c r="AB2383" s="1" t="n">
        <v>5937635</v>
      </c>
      <c r="AC2383" s="1" t="n">
        <v>563.8</v>
      </c>
    </row>
    <row r="2384" customFormat="false" ht="15" hidden="false" customHeight="false" outlineLevel="0" collapsed="false">
      <c r="A2384" s="1" t="n">
        <v>2377</v>
      </c>
      <c r="B2384" s="1" t="n">
        <v>3473</v>
      </c>
      <c r="C2384" s="1" t="s">
        <v>5715</v>
      </c>
      <c r="D2384" s="1" t="s">
        <v>205</v>
      </c>
      <c r="E2384" s="1" t="s">
        <v>349</v>
      </c>
      <c r="F2384" s="1" t="str">
        <f aca="false">"ΑΗ752282"</f>
        <v>ΑΗ752282</v>
      </c>
      <c r="G2384" s="1" t="s">
        <v>22</v>
      </c>
      <c r="H2384" s="1" t="n">
        <v>445</v>
      </c>
      <c r="I2384" s="1" t="n">
        <v>445</v>
      </c>
      <c r="L2384" s="1" t="s">
        <v>25</v>
      </c>
      <c r="M2384" s="1" t="n">
        <v>373.8</v>
      </c>
      <c r="N2384" s="1" t="n">
        <v>0</v>
      </c>
      <c r="R2384" s="1" t="n">
        <v>90</v>
      </c>
      <c r="S2384" s="1" t="n">
        <v>60</v>
      </c>
      <c r="T2384" s="1" t="n">
        <v>40</v>
      </c>
      <c r="U2384" s="1" t="n">
        <v>0</v>
      </c>
      <c r="V2384" s="1" t="n">
        <v>0</v>
      </c>
      <c r="W2384" s="1" t="n">
        <v>6</v>
      </c>
      <c r="X2384" s="1" t="n">
        <v>445</v>
      </c>
      <c r="Z2384" s="1" t="n">
        <v>0</v>
      </c>
      <c r="AA2384" s="1" t="n">
        <v>0</v>
      </c>
      <c r="AB2384" s="1" t="n">
        <v>5580042</v>
      </c>
      <c r="AC2384" s="1" t="n">
        <v>563.8</v>
      </c>
    </row>
    <row r="2385" customFormat="false" ht="15" hidden="false" customHeight="false" outlineLevel="0" collapsed="false">
      <c r="A2385" s="1" t="n">
        <v>2378</v>
      </c>
      <c r="B2385" s="1" t="n">
        <v>315</v>
      </c>
      <c r="C2385" s="1" t="s">
        <v>2772</v>
      </c>
      <c r="D2385" s="1" t="s">
        <v>5716</v>
      </c>
      <c r="E2385" s="1" t="s">
        <v>5717</v>
      </c>
      <c r="F2385" s="1" t="str">
        <f aca="false">"ΑΚ090894"</f>
        <v>ΑΚ090894</v>
      </c>
      <c r="G2385" s="1" t="s">
        <v>22</v>
      </c>
      <c r="H2385" s="1" t="s">
        <v>5718</v>
      </c>
      <c r="I2385" s="1" t="s">
        <v>5719</v>
      </c>
      <c r="L2385" s="1" t="s">
        <v>25</v>
      </c>
      <c r="M2385" s="1" t="n">
        <v>417.6</v>
      </c>
      <c r="N2385" s="1" t="n">
        <v>0</v>
      </c>
      <c r="R2385" s="1" t="n">
        <v>90</v>
      </c>
      <c r="U2385" s="1" t="n">
        <v>8</v>
      </c>
      <c r="V2385" s="1" t="n">
        <v>56</v>
      </c>
      <c r="W2385" s="1" t="n">
        <v>0</v>
      </c>
      <c r="Z2385" s="1" t="n">
        <v>0</v>
      </c>
      <c r="AA2385" s="1" t="n">
        <v>0</v>
      </c>
      <c r="AB2385" s="1" t="n">
        <v>3827449</v>
      </c>
      <c r="AC2385" s="1" t="n">
        <v>563.6</v>
      </c>
    </row>
    <row r="2386" customFormat="false" ht="15" hidden="false" customHeight="false" outlineLevel="0" collapsed="false">
      <c r="A2386" s="1" t="n">
        <v>2379</v>
      </c>
      <c r="B2386" s="1" t="n">
        <v>2090</v>
      </c>
      <c r="C2386" s="1" t="s">
        <v>2501</v>
      </c>
      <c r="D2386" s="1" t="s">
        <v>191</v>
      </c>
      <c r="E2386" s="1" t="s">
        <v>282</v>
      </c>
      <c r="F2386" s="1" t="str">
        <f aca="false">"ΑΒ813083"</f>
        <v>ΑΒ813083</v>
      </c>
      <c r="G2386" s="1" t="s">
        <v>22</v>
      </c>
      <c r="H2386" s="1" t="s">
        <v>2502</v>
      </c>
      <c r="I2386" s="1" t="s">
        <v>2503</v>
      </c>
      <c r="J2386" s="1" t="n">
        <v>450</v>
      </c>
      <c r="L2386" s="1" t="s">
        <v>25</v>
      </c>
      <c r="M2386" s="1" t="n">
        <v>473.4</v>
      </c>
      <c r="N2386" s="1" t="n">
        <v>0</v>
      </c>
      <c r="R2386" s="1" t="n">
        <v>90</v>
      </c>
      <c r="U2386" s="1" t="n">
        <v>0</v>
      </c>
      <c r="V2386" s="1" t="n">
        <v>0</v>
      </c>
      <c r="W2386" s="1" t="n">
        <v>0</v>
      </c>
      <c r="Z2386" s="1" t="n">
        <v>0</v>
      </c>
      <c r="AA2386" s="1" t="n">
        <v>0</v>
      </c>
      <c r="AB2386" s="1" t="n">
        <v>4687250</v>
      </c>
      <c r="AC2386" s="1" t="n">
        <v>563.4</v>
      </c>
    </row>
    <row r="2387" customFormat="false" ht="15" hidden="false" customHeight="false" outlineLevel="0" collapsed="false">
      <c r="A2387" s="1" t="n">
        <v>2380</v>
      </c>
      <c r="B2387" s="1" t="n">
        <v>503</v>
      </c>
      <c r="C2387" s="1" t="s">
        <v>5720</v>
      </c>
      <c r="D2387" s="1" t="s">
        <v>131</v>
      </c>
      <c r="E2387" s="1" t="s">
        <v>60</v>
      </c>
      <c r="F2387" s="1" t="str">
        <f aca="false">"ΑΡ429679"</f>
        <v>ΑΡ429679</v>
      </c>
      <c r="G2387" s="1" t="s">
        <v>22</v>
      </c>
      <c r="H2387" s="1" t="s">
        <v>941</v>
      </c>
      <c r="I2387" s="1" t="s">
        <v>941</v>
      </c>
      <c r="L2387" s="1" t="s">
        <v>25</v>
      </c>
      <c r="M2387" s="1" t="n">
        <v>473.4</v>
      </c>
      <c r="N2387" s="1" t="n">
        <v>0</v>
      </c>
      <c r="R2387" s="1" t="n">
        <v>90</v>
      </c>
      <c r="U2387" s="1" t="n">
        <v>0</v>
      </c>
      <c r="V2387" s="1" t="n">
        <v>0</v>
      </c>
      <c r="W2387" s="1" t="n">
        <v>0</v>
      </c>
      <c r="Z2387" s="1" t="n">
        <v>0</v>
      </c>
      <c r="AA2387" s="1" t="n">
        <v>0</v>
      </c>
      <c r="AB2387" s="1" t="n">
        <v>5660825</v>
      </c>
      <c r="AC2387" s="1" t="n">
        <v>563.4</v>
      </c>
    </row>
    <row r="2388" customFormat="false" ht="15" hidden="false" customHeight="false" outlineLevel="0" collapsed="false">
      <c r="A2388" s="1" t="n">
        <v>2381</v>
      </c>
      <c r="B2388" s="1" t="n">
        <v>787</v>
      </c>
      <c r="C2388" s="1" t="s">
        <v>5721</v>
      </c>
      <c r="D2388" s="1" t="s">
        <v>5722</v>
      </c>
      <c r="E2388" s="1" t="s">
        <v>21</v>
      </c>
      <c r="F2388" s="1" t="str">
        <f aca="false">"ΑΖ756905"</f>
        <v>ΑΖ756905</v>
      </c>
      <c r="G2388" s="1" t="s">
        <v>22</v>
      </c>
      <c r="H2388" s="1" t="s">
        <v>5723</v>
      </c>
      <c r="I2388" s="1" t="s">
        <v>5724</v>
      </c>
      <c r="L2388" s="1" t="s">
        <v>25</v>
      </c>
      <c r="M2388" s="1" t="n">
        <v>383.4</v>
      </c>
      <c r="N2388" s="1" t="n">
        <v>0</v>
      </c>
      <c r="R2388" s="1" t="n">
        <v>180</v>
      </c>
      <c r="U2388" s="1" t="n">
        <v>0</v>
      </c>
      <c r="V2388" s="1" t="n">
        <v>0</v>
      </c>
      <c r="W2388" s="1" t="n">
        <v>0</v>
      </c>
      <c r="Z2388" s="1" t="n">
        <v>0</v>
      </c>
      <c r="AA2388" s="1" t="n">
        <v>0</v>
      </c>
      <c r="AB2388" s="1" t="n">
        <v>3014201</v>
      </c>
      <c r="AC2388" s="1" t="n">
        <v>563.4</v>
      </c>
    </row>
    <row r="2389" customFormat="false" ht="15" hidden="false" customHeight="false" outlineLevel="0" collapsed="false">
      <c r="A2389" s="1" t="n">
        <v>2382</v>
      </c>
      <c r="B2389" s="1" t="n">
        <v>802</v>
      </c>
      <c r="C2389" s="1" t="s">
        <v>5725</v>
      </c>
      <c r="D2389" s="1" t="s">
        <v>5726</v>
      </c>
      <c r="E2389" s="1" t="s">
        <v>5727</v>
      </c>
      <c r="F2389" s="1" t="str">
        <f aca="false">"ΑΒ486340"</f>
        <v>ΑΒ486340</v>
      </c>
      <c r="G2389" s="1" t="s">
        <v>22</v>
      </c>
      <c r="H2389" s="1" t="s">
        <v>43</v>
      </c>
      <c r="I2389" s="1" t="s">
        <v>5728</v>
      </c>
      <c r="L2389" s="1" t="s">
        <v>25</v>
      </c>
      <c r="M2389" s="1" t="n">
        <v>433.2</v>
      </c>
      <c r="N2389" s="1" t="n">
        <v>0</v>
      </c>
      <c r="R2389" s="1" t="n">
        <v>90</v>
      </c>
      <c r="T2389" s="1" t="n">
        <v>40</v>
      </c>
      <c r="U2389" s="1" t="n">
        <v>0</v>
      </c>
      <c r="V2389" s="1" t="n">
        <v>0</v>
      </c>
      <c r="W2389" s="1" t="n">
        <v>0</v>
      </c>
      <c r="Z2389" s="1" t="n">
        <v>0</v>
      </c>
      <c r="AA2389" s="1" t="n">
        <v>0</v>
      </c>
      <c r="AB2389" s="1" t="n">
        <v>1603845</v>
      </c>
      <c r="AC2389" s="1" t="n">
        <v>563.2</v>
      </c>
    </row>
    <row r="2390" customFormat="false" ht="15" hidden="false" customHeight="false" outlineLevel="0" collapsed="false">
      <c r="A2390" s="1" t="n">
        <v>2383</v>
      </c>
      <c r="B2390" s="1" t="n">
        <v>2134</v>
      </c>
      <c r="C2390" s="1" t="s">
        <v>5729</v>
      </c>
      <c r="D2390" s="1" t="s">
        <v>5730</v>
      </c>
      <c r="E2390" s="1" t="s">
        <v>5731</v>
      </c>
      <c r="F2390" s="1" t="str">
        <f aca="false">"ΑΜ694747"</f>
        <v>ΑΜ694747</v>
      </c>
      <c r="G2390" s="1" t="s">
        <v>22</v>
      </c>
      <c r="H2390" s="1" t="s">
        <v>5732</v>
      </c>
      <c r="I2390" s="1" t="s">
        <v>5733</v>
      </c>
      <c r="L2390" s="1" t="s">
        <v>25</v>
      </c>
      <c r="M2390" s="1" t="n">
        <v>433.2</v>
      </c>
      <c r="N2390" s="1" t="n">
        <v>0</v>
      </c>
      <c r="R2390" s="1" t="n">
        <v>90</v>
      </c>
      <c r="T2390" s="1" t="n">
        <v>40</v>
      </c>
      <c r="U2390" s="1" t="n">
        <v>0</v>
      </c>
      <c r="V2390" s="1" t="n">
        <v>0</v>
      </c>
      <c r="W2390" s="1" t="n">
        <v>0</v>
      </c>
      <c r="Z2390" s="1" t="n">
        <v>0</v>
      </c>
      <c r="AA2390" s="1" t="n">
        <v>0</v>
      </c>
      <c r="AB2390" s="1" t="n">
        <v>3021766</v>
      </c>
      <c r="AC2390" s="1" t="n">
        <v>563.2</v>
      </c>
    </row>
    <row r="2391" customFormat="false" ht="15" hidden="false" customHeight="false" outlineLevel="0" collapsed="false">
      <c r="A2391" s="1" t="n">
        <v>2384</v>
      </c>
      <c r="B2391" s="1" t="n">
        <v>4050</v>
      </c>
      <c r="C2391" s="1" t="s">
        <v>5734</v>
      </c>
      <c r="D2391" s="1" t="s">
        <v>77</v>
      </c>
      <c r="E2391" s="1" t="s">
        <v>21</v>
      </c>
      <c r="F2391" s="1" t="str">
        <f aca="false">"ΑΚ984725"</f>
        <v>ΑΚ984725</v>
      </c>
      <c r="G2391" s="1" t="s">
        <v>22</v>
      </c>
      <c r="H2391" s="1" t="s">
        <v>5735</v>
      </c>
      <c r="I2391" s="1" t="s">
        <v>5736</v>
      </c>
      <c r="L2391" s="1" t="s">
        <v>25</v>
      </c>
      <c r="M2391" s="1" t="n">
        <v>423</v>
      </c>
      <c r="N2391" s="1" t="n">
        <v>0</v>
      </c>
      <c r="T2391" s="1" t="n">
        <v>40</v>
      </c>
      <c r="U2391" s="1" t="n">
        <v>0</v>
      </c>
      <c r="V2391" s="1" t="n">
        <v>0</v>
      </c>
      <c r="W2391" s="1" t="n">
        <v>0</v>
      </c>
      <c r="Z2391" s="1" t="n">
        <v>100</v>
      </c>
      <c r="AA2391" s="1" t="n">
        <v>0</v>
      </c>
      <c r="AB2391" s="1" t="n">
        <v>2710039</v>
      </c>
      <c r="AC2391" s="1" t="n">
        <v>563</v>
      </c>
    </row>
    <row r="2392" customFormat="false" ht="15" hidden="false" customHeight="false" outlineLevel="0" collapsed="false">
      <c r="A2392" s="1" t="n">
        <v>2385</v>
      </c>
      <c r="B2392" s="1" t="n">
        <v>294</v>
      </c>
      <c r="C2392" s="1" t="s">
        <v>5737</v>
      </c>
      <c r="D2392" s="1" t="s">
        <v>848</v>
      </c>
      <c r="E2392" s="1" t="s">
        <v>119</v>
      </c>
      <c r="F2392" s="1" t="str">
        <f aca="false">"ΑΜ329076"</f>
        <v>ΑΜ329076</v>
      </c>
      <c r="G2392" s="1" t="s">
        <v>22</v>
      </c>
      <c r="H2392" s="1" t="n">
        <v>445</v>
      </c>
      <c r="I2392" s="1" t="n">
        <v>445</v>
      </c>
      <c r="L2392" s="1" t="s">
        <v>25</v>
      </c>
      <c r="M2392" s="1" t="n">
        <v>417</v>
      </c>
      <c r="N2392" s="1" t="n">
        <v>0</v>
      </c>
      <c r="R2392" s="1" t="n">
        <v>90</v>
      </c>
      <c r="U2392" s="1" t="n">
        <v>8</v>
      </c>
      <c r="V2392" s="1" t="n">
        <v>56</v>
      </c>
      <c r="W2392" s="1" t="n">
        <v>6</v>
      </c>
      <c r="X2392" s="1" t="n">
        <v>445</v>
      </c>
      <c r="Z2392" s="1" t="n">
        <v>0</v>
      </c>
      <c r="AA2392" s="1" t="n">
        <v>0</v>
      </c>
      <c r="AB2392" s="1" t="n">
        <v>3500891</v>
      </c>
      <c r="AC2392" s="1" t="n">
        <v>563</v>
      </c>
    </row>
    <row r="2393" customFormat="false" ht="15" hidden="false" customHeight="false" outlineLevel="0" collapsed="false">
      <c r="A2393" s="1" t="n">
        <v>2386</v>
      </c>
      <c r="B2393" s="1" t="n">
        <v>3402</v>
      </c>
      <c r="C2393" s="1" t="s">
        <v>5738</v>
      </c>
      <c r="D2393" s="1" t="s">
        <v>487</v>
      </c>
      <c r="E2393" s="1" t="s">
        <v>1145</v>
      </c>
      <c r="F2393" s="1" t="str">
        <f aca="false">"ΑΚ511941"</f>
        <v>ΑΚ511941</v>
      </c>
      <c r="G2393" s="1" t="s">
        <v>22</v>
      </c>
      <c r="H2393" s="1" t="s">
        <v>5739</v>
      </c>
      <c r="I2393" s="1" t="s">
        <v>5740</v>
      </c>
      <c r="L2393" s="1" t="s">
        <v>25</v>
      </c>
      <c r="M2393" s="1" t="n">
        <v>393</v>
      </c>
      <c r="N2393" s="1" t="n">
        <v>0</v>
      </c>
      <c r="R2393" s="1" t="n">
        <v>90</v>
      </c>
      <c r="T2393" s="1" t="n">
        <v>80</v>
      </c>
      <c r="U2393" s="1" t="n">
        <v>0</v>
      </c>
      <c r="V2393" s="1" t="n">
        <v>0</v>
      </c>
      <c r="W2393" s="1" t="n">
        <v>0</v>
      </c>
      <c r="Z2393" s="1" t="n">
        <v>0</v>
      </c>
      <c r="AA2393" s="1" t="n">
        <v>0</v>
      </c>
      <c r="AB2393" s="1" t="n">
        <v>1382761</v>
      </c>
      <c r="AC2393" s="1" t="n">
        <v>563</v>
      </c>
    </row>
    <row r="2394" customFormat="false" ht="15" hidden="false" customHeight="false" outlineLevel="0" collapsed="false">
      <c r="A2394" s="1" t="n">
        <v>2387</v>
      </c>
      <c r="B2394" s="1" t="n">
        <v>4917</v>
      </c>
      <c r="C2394" s="1" t="s">
        <v>5741</v>
      </c>
      <c r="D2394" s="1" t="s">
        <v>119</v>
      </c>
      <c r="E2394" s="1" t="s">
        <v>73</v>
      </c>
      <c r="F2394" s="1" t="str">
        <f aca="false">"ΑΝ180295"</f>
        <v>ΑΝ180295</v>
      </c>
      <c r="G2394" s="1" t="s">
        <v>22</v>
      </c>
      <c r="H2394" s="1" t="n">
        <v>485</v>
      </c>
      <c r="I2394" s="1" t="n">
        <v>485</v>
      </c>
      <c r="L2394" s="1" t="s">
        <v>25</v>
      </c>
      <c r="M2394" s="1" t="n">
        <v>360</v>
      </c>
      <c r="N2394" s="1" t="n">
        <v>0</v>
      </c>
      <c r="T2394" s="1" t="n">
        <v>40</v>
      </c>
      <c r="U2394" s="1" t="n">
        <v>9</v>
      </c>
      <c r="V2394" s="1" t="n">
        <v>63</v>
      </c>
      <c r="W2394" s="1" t="n">
        <v>6</v>
      </c>
      <c r="X2394" s="1" t="n">
        <v>485</v>
      </c>
      <c r="Z2394" s="1" t="n">
        <v>100</v>
      </c>
      <c r="AA2394" s="1" t="n">
        <v>0</v>
      </c>
      <c r="AB2394" s="1" t="n">
        <v>4504906</v>
      </c>
      <c r="AC2394" s="1" t="n">
        <v>563</v>
      </c>
    </row>
    <row r="2395" customFormat="false" ht="15" hidden="false" customHeight="false" outlineLevel="0" collapsed="false">
      <c r="A2395" s="1" t="n">
        <v>2388</v>
      </c>
      <c r="B2395" s="1" t="n">
        <v>1007</v>
      </c>
      <c r="C2395" s="1" t="s">
        <v>5742</v>
      </c>
      <c r="D2395" s="1" t="s">
        <v>298</v>
      </c>
      <c r="E2395" s="1" t="s">
        <v>96</v>
      </c>
      <c r="F2395" s="1" t="str">
        <f aca="false">"ΑΙ111992"</f>
        <v>ΑΙ111992</v>
      </c>
      <c r="G2395" s="1" t="s">
        <v>22</v>
      </c>
      <c r="H2395" s="1" t="s">
        <v>3009</v>
      </c>
      <c r="I2395" s="1" t="s">
        <v>5743</v>
      </c>
      <c r="L2395" s="1" t="s">
        <v>25</v>
      </c>
      <c r="M2395" s="1" t="n">
        <v>412.8</v>
      </c>
      <c r="N2395" s="1" t="n">
        <v>0</v>
      </c>
      <c r="R2395" s="1" t="n">
        <v>90</v>
      </c>
      <c r="S2395" s="1" t="n">
        <v>60</v>
      </c>
      <c r="U2395" s="1" t="n">
        <v>0</v>
      </c>
      <c r="V2395" s="1" t="n">
        <v>0</v>
      </c>
      <c r="W2395" s="1" t="n">
        <v>0</v>
      </c>
      <c r="Z2395" s="1" t="n">
        <v>0</v>
      </c>
      <c r="AA2395" s="1" t="n">
        <v>0</v>
      </c>
      <c r="AB2395" s="1" t="n">
        <v>6614069</v>
      </c>
      <c r="AC2395" s="1" t="n">
        <v>562.8</v>
      </c>
    </row>
    <row r="2396" customFormat="false" ht="15" hidden="false" customHeight="false" outlineLevel="0" collapsed="false">
      <c r="A2396" s="1" t="n">
        <v>2389</v>
      </c>
      <c r="B2396" s="1" t="n">
        <v>2841</v>
      </c>
      <c r="C2396" s="1" t="s">
        <v>5744</v>
      </c>
      <c r="D2396" s="1" t="s">
        <v>5745</v>
      </c>
      <c r="E2396" s="1" t="s">
        <v>96</v>
      </c>
      <c r="F2396" s="1" t="str">
        <f aca="false">"ΑΚ643315"</f>
        <v>ΑΚ643315</v>
      </c>
      <c r="G2396" s="1" t="s">
        <v>22</v>
      </c>
      <c r="H2396" s="1" t="s">
        <v>5746</v>
      </c>
      <c r="I2396" s="1" t="s">
        <v>5746</v>
      </c>
      <c r="L2396" s="1" t="s">
        <v>25</v>
      </c>
      <c r="M2396" s="1" t="n">
        <v>382.8</v>
      </c>
      <c r="N2396" s="1" t="n">
        <v>0</v>
      </c>
      <c r="R2396" s="1" t="n">
        <v>180</v>
      </c>
      <c r="U2396" s="1" t="n">
        <v>0</v>
      </c>
      <c r="V2396" s="1" t="n">
        <v>0</v>
      </c>
      <c r="W2396" s="1" t="n">
        <v>0</v>
      </c>
      <c r="Z2396" s="1" t="n">
        <v>0</v>
      </c>
      <c r="AA2396" s="1" t="n">
        <v>0</v>
      </c>
      <c r="AB2396" s="1" t="n">
        <v>3788472</v>
      </c>
      <c r="AC2396" s="1" t="n">
        <v>562.8</v>
      </c>
    </row>
    <row r="2397" customFormat="false" ht="15" hidden="false" customHeight="false" outlineLevel="0" collapsed="false">
      <c r="A2397" s="1" t="n">
        <v>2390</v>
      </c>
      <c r="B2397" s="1" t="n">
        <v>3739</v>
      </c>
      <c r="C2397" s="1" t="s">
        <v>5747</v>
      </c>
      <c r="D2397" s="1" t="s">
        <v>123</v>
      </c>
      <c r="E2397" s="1" t="s">
        <v>245</v>
      </c>
      <c r="F2397" s="1" t="str">
        <f aca="false">"Χ691069"</f>
        <v>Χ691069</v>
      </c>
      <c r="G2397" s="1" t="s">
        <v>22</v>
      </c>
      <c r="H2397" s="1" t="s">
        <v>2379</v>
      </c>
      <c r="I2397" s="1" t="s">
        <v>2379</v>
      </c>
      <c r="L2397" s="1" t="s">
        <v>25</v>
      </c>
      <c r="M2397" s="1" t="n">
        <v>432.6</v>
      </c>
      <c r="N2397" s="1" t="n">
        <v>0</v>
      </c>
      <c r="R2397" s="1" t="n">
        <v>90</v>
      </c>
      <c r="T2397" s="1" t="n">
        <v>40</v>
      </c>
      <c r="U2397" s="1" t="n">
        <v>0</v>
      </c>
      <c r="V2397" s="1" t="n">
        <v>0</v>
      </c>
      <c r="W2397" s="1" t="n">
        <v>0</v>
      </c>
      <c r="Z2397" s="1" t="n">
        <v>0</v>
      </c>
      <c r="AA2397" s="1" t="n">
        <v>0</v>
      </c>
      <c r="AB2397" s="1" t="n">
        <v>6070868</v>
      </c>
      <c r="AC2397" s="1" t="n">
        <v>562.6</v>
      </c>
    </row>
    <row r="2398" customFormat="false" ht="15" hidden="false" customHeight="false" outlineLevel="0" collapsed="false">
      <c r="A2398" s="1" t="n">
        <v>2391</v>
      </c>
      <c r="B2398" s="1" t="n">
        <v>1337</v>
      </c>
      <c r="C2398" s="1" t="s">
        <v>5748</v>
      </c>
      <c r="D2398" s="1" t="s">
        <v>5749</v>
      </c>
      <c r="E2398" s="1" t="s">
        <v>132</v>
      </c>
      <c r="F2398" s="1" t="str">
        <f aca="false">"ΑΜ721497"</f>
        <v>ΑΜ721497</v>
      </c>
      <c r="G2398" s="1" t="s">
        <v>22</v>
      </c>
      <c r="H2398" s="1" t="s">
        <v>5750</v>
      </c>
      <c r="I2398" s="1" t="s">
        <v>5751</v>
      </c>
      <c r="L2398" s="1" t="s">
        <v>25</v>
      </c>
      <c r="M2398" s="1" t="n">
        <v>372.6</v>
      </c>
      <c r="N2398" s="1" t="n">
        <v>0</v>
      </c>
      <c r="R2398" s="1" t="n">
        <v>90</v>
      </c>
      <c r="U2398" s="1" t="n">
        <v>0</v>
      </c>
      <c r="V2398" s="1" t="n">
        <v>0</v>
      </c>
      <c r="W2398" s="1" t="n">
        <v>0</v>
      </c>
      <c r="Z2398" s="1" t="n">
        <v>100</v>
      </c>
      <c r="AA2398" s="1" t="n">
        <v>0</v>
      </c>
      <c r="AB2398" s="1" t="n">
        <v>9763830</v>
      </c>
      <c r="AC2398" s="1" t="n">
        <v>562.6</v>
      </c>
    </row>
    <row r="2399" customFormat="false" ht="15" hidden="false" customHeight="false" outlineLevel="0" collapsed="false">
      <c r="A2399" s="1" t="n">
        <v>2392</v>
      </c>
      <c r="B2399" s="1" t="n">
        <v>2709</v>
      </c>
      <c r="C2399" s="1" t="s">
        <v>2439</v>
      </c>
      <c r="D2399" s="1" t="s">
        <v>123</v>
      </c>
      <c r="E2399" s="1" t="s">
        <v>60</v>
      </c>
      <c r="F2399" s="1" t="str">
        <f aca="false">"ΑΜ291755"</f>
        <v>ΑΜ291755</v>
      </c>
      <c r="G2399" s="1" t="s">
        <v>22</v>
      </c>
      <c r="H2399" s="1" t="s">
        <v>2341</v>
      </c>
      <c r="I2399" s="1" t="s">
        <v>5752</v>
      </c>
      <c r="L2399" s="1" t="s">
        <v>25</v>
      </c>
      <c r="M2399" s="1" t="n">
        <v>522</v>
      </c>
      <c r="N2399" s="1" t="n">
        <v>0</v>
      </c>
      <c r="T2399" s="1" t="n">
        <v>40</v>
      </c>
      <c r="U2399" s="1" t="n">
        <v>0</v>
      </c>
      <c r="V2399" s="1" t="n">
        <v>0</v>
      </c>
      <c r="W2399" s="1" t="n">
        <v>0</v>
      </c>
      <c r="Z2399" s="1" t="n">
        <v>0</v>
      </c>
      <c r="AA2399" s="1" t="n">
        <v>0</v>
      </c>
      <c r="AB2399" s="1" t="n">
        <v>3595789</v>
      </c>
      <c r="AC2399" s="1" t="n">
        <v>562</v>
      </c>
    </row>
    <row r="2400" customFormat="false" ht="15" hidden="false" customHeight="false" outlineLevel="0" collapsed="false">
      <c r="A2400" s="1" t="n">
        <v>2393</v>
      </c>
      <c r="B2400" s="1" t="n">
        <v>3116</v>
      </c>
      <c r="C2400" s="1" t="s">
        <v>5753</v>
      </c>
      <c r="D2400" s="1" t="s">
        <v>119</v>
      </c>
      <c r="E2400" s="1" t="s">
        <v>21</v>
      </c>
      <c r="F2400" s="1" t="str">
        <f aca="false">"ΑΜ279491"</f>
        <v>ΑΜ279491</v>
      </c>
      <c r="G2400" s="1" t="s">
        <v>22</v>
      </c>
      <c r="H2400" s="1" t="s">
        <v>326</v>
      </c>
      <c r="I2400" s="1" t="s">
        <v>5754</v>
      </c>
      <c r="L2400" s="1" t="s">
        <v>25</v>
      </c>
      <c r="M2400" s="1" t="n">
        <v>438</v>
      </c>
      <c r="N2400" s="1" t="n">
        <v>0</v>
      </c>
      <c r="T2400" s="1" t="n">
        <v>40</v>
      </c>
      <c r="U2400" s="1" t="n">
        <v>12</v>
      </c>
      <c r="V2400" s="1" t="n">
        <v>84</v>
      </c>
      <c r="W2400" s="1" t="n">
        <v>0</v>
      </c>
      <c r="Z2400" s="1" t="n">
        <v>0</v>
      </c>
      <c r="AA2400" s="1" t="n">
        <v>0</v>
      </c>
      <c r="AB2400" s="1" t="n">
        <v>9503829</v>
      </c>
      <c r="AC2400" s="1" t="n">
        <v>562</v>
      </c>
    </row>
    <row r="2401" customFormat="false" ht="15" hidden="false" customHeight="false" outlineLevel="0" collapsed="false">
      <c r="A2401" s="1" t="n">
        <v>2394</v>
      </c>
      <c r="B2401" s="1" t="n">
        <v>157</v>
      </c>
      <c r="C2401" s="1" t="s">
        <v>5755</v>
      </c>
      <c r="D2401" s="1" t="s">
        <v>241</v>
      </c>
      <c r="E2401" s="1" t="s">
        <v>21</v>
      </c>
      <c r="F2401" s="1" t="str">
        <f aca="false">"ΑΕ193068"</f>
        <v>ΑΕ193068</v>
      </c>
      <c r="G2401" s="1" t="s">
        <v>22</v>
      </c>
      <c r="H2401" s="1" t="s">
        <v>5756</v>
      </c>
      <c r="I2401" s="1" t="s">
        <v>5757</v>
      </c>
      <c r="L2401" s="1" t="s">
        <v>25</v>
      </c>
      <c r="M2401" s="1" t="n">
        <v>382.8</v>
      </c>
      <c r="N2401" s="1" t="n">
        <v>0</v>
      </c>
      <c r="R2401" s="1" t="n">
        <v>90</v>
      </c>
      <c r="T2401" s="1" t="n">
        <v>40</v>
      </c>
      <c r="U2401" s="1" t="n">
        <v>7</v>
      </c>
      <c r="V2401" s="1" t="n">
        <v>49</v>
      </c>
      <c r="W2401" s="1" t="n">
        <v>0</v>
      </c>
      <c r="Z2401" s="1" t="n">
        <v>0</v>
      </c>
      <c r="AA2401" s="1" t="n">
        <v>0</v>
      </c>
      <c r="AB2401" s="1" t="n">
        <v>1209101</v>
      </c>
      <c r="AC2401" s="1" t="n">
        <v>561.8</v>
      </c>
    </row>
    <row r="2402" customFormat="false" ht="15" hidden="false" customHeight="false" outlineLevel="0" collapsed="false">
      <c r="A2402" s="1" t="n">
        <v>2395</v>
      </c>
      <c r="B2402" s="1" t="n">
        <v>2793</v>
      </c>
      <c r="C2402" s="1" t="s">
        <v>5758</v>
      </c>
      <c r="D2402" s="1" t="s">
        <v>241</v>
      </c>
      <c r="E2402" s="1" t="s">
        <v>21</v>
      </c>
      <c r="F2402" s="1" t="str">
        <f aca="false">"ΑΡ572306"</f>
        <v>ΑΡ572306</v>
      </c>
      <c r="G2402" s="1" t="s">
        <v>22</v>
      </c>
      <c r="H2402" s="1" t="s">
        <v>5759</v>
      </c>
      <c r="I2402" s="1" t="s">
        <v>5760</v>
      </c>
      <c r="L2402" s="1" t="s">
        <v>25</v>
      </c>
      <c r="M2402" s="1" t="n">
        <v>471.6</v>
      </c>
      <c r="N2402" s="1" t="n">
        <v>0</v>
      </c>
      <c r="R2402" s="1" t="n">
        <v>90</v>
      </c>
      <c r="U2402" s="1" t="n">
        <v>0</v>
      </c>
      <c r="V2402" s="1" t="n">
        <v>0</v>
      </c>
      <c r="W2402" s="1" t="n">
        <v>0</v>
      </c>
      <c r="Z2402" s="1" t="n">
        <v>0</v>
      </c>
      <c r="AA2402" s="1" t="n">
        <v>0</v>
      </c>
      <c r="AB2402" s="1" t="n">
        <v>1978265</v>
      </c>
      <c r="AC2402" s="1" t="n">
        <v>561.6</v>
      </c>
    </row>
    <row r="2403" customFormat="false" ht="15" hidden="false" customHeight="false" outlineLevel="0" collapsed="false">
      <c r="A2403" s="1" t="n">
        <v>2396</v>
      </c>
      <c r="B2403" s="1" t="n">
        <v>173</v>
      </c>
      <c r="C2403" s="1" t="s">
        <v>5761</v>
      </c>
      <c r="D2403" s="1" t="s">
        <v>97</v>
      </c>
      <c r="E2403" s="1" t="s">
        <v>96</v>
      </c>
      <c r="F2403" s="1" t="str">
        <f aca="false">"ΑΕ242477"</f>
        <v>ΑΕ242477</v>
      </c>
      <c r="G2403" s="1" t="s">
        <v>22</v>
      </c>
      <c r="H2403" s="1" t="s">
        <v>5762</v>
      </c>
      <c r="I2403" s="1" t="s">
        <v>5763</v>
      </c>
      <c r="L2403" s="1" t="s">
        <v>25</v>
      </c>
      <c r="M2403" s="1" t="n">
        <v>381.6</v>
      </c>
      <c r="N2403" s="1" t="n">
        <v>0</v>
      </c>
      <c r="Q2403" s="1" t="n">
        <v>90</v>
      </c>
      <c r="R2403" s="1" t="n">
        <v>90</v>
      </c>
      <c r="U2403" s="1" t="n">
        <v>0</v>
      </c>
      <c r="V2403" s="1" t="n">
        <v>0</v>
      </c>
      <c r="W2403" s="1" t="n">
        <v>0</v>
      </c>
      <c r="Z2403" s="1" t="n">
        <v>0</v>
      </c>
      <c r="AA2403" s="1" t="n">
        <v>0</v>
      </c>
      <c r="AB2403" s="1" t="n">
        <v>5346042</v>
      </c>
      <c r="AC2403" s="1" t="n">
        <v>561.6</v>
      </c>
    </row>
    <row r="2404" customFormat="false" ht="15" hidden="false" customHeight="false" outlineLevel="0" collapsed="false">
      <c r="A2404" s="1" t="n">
        <v>2397</v>
      </c>
      <c r="B2404" s="1" t="n">
        <v>3002</v>
      </c>
      <c r="C2404" s="1" t="s">
        <v>2451</v>
      </c>
      <c r="D2404" s="1" t="s">
        <v>507</v>
      </c>
      <c r="E2404" s="1" t="s">
        <v>77</v>
      </c>
      <c r="F2404" s="1" t="str">
        <f aca="false">"ΑΖ270839"</f>
        <v>ΑΖ270839</v>
      </c>
      <c r="G2404" s="1" t="s">
        <v>22</v>
      </c>
      <c r="H2404" s="1" t="s">
        <v>43</v>
      </c>
      <c r="I2404" s="1" t="s">
        <v>2452</v>
      </c>
      <c r="L2404" s="1" t="s">
        <v>25</v>
      </c>
      <c r="M2404" s="1" t="n">
        <v>360.6</v>
      </c>
      <c r="N2404" s="1" t="n">
        <v>0</v>
      </c>
      <c r="T2404" s="1" t="n">
        <v>40</v>
      </c>
      <c r="U2404" s="1" t="n">
        <v>23</v>
      </c>
      <c r="V2404" s="1" t="n">
        <v>161</v>
      </c>
      <c r="W2404" s="1" t="n">
        <v>0</v>
      </c>
      <c r="Z2404" s="1" t="n">
        <v>0</v>
      </c>
      <c r="AA2404" s="1" t="n">
        <v>0</v>
      </c>
      <c r="AB2404" s="1" t="n">
        <v>7277742</v>
      </c>
      <c r="AC2404" s="1" t="n">
        <v>561.6</v>
      </c>
    </row>
    <row r="2405" customFormat="false" ht="15" hidden="false" customHeight="false" outlineLevel="0" collapsed="false">
      <c r="A2405" s="1" t="n">
        <v>2398</v>
      </c>
      <c r="B2405" s="1" t="n">
        <v>1996</v>
      </c>
      <c r="C2405" s="1" t="s">
        <v>5764</v>
      </c>
      <c r="D2405" s="1" t="s">
        <v>302</v>
      </c>
      <c r="E2405" s="1" t="s">
        <v>73</v>
      </c>
      <c r="F2405" s="1" t="str">
        <f aca="false">"ΑΗ696082"</f>
        <v>ΑΗ696082</v>
      </c>
      <c r="G2405" s="1" t="s">
        <v>22</v>
      </c>
      <c r="H2405" s="1" t="s">
        <v>326</v>
      </c>
      <c r="I2405" s="1" t="s">
        <v>5765</v>
      </c>
      <c r="L2405" s="1" t="s">
        <v>25</v>
      </c>
      <c r="M2405" s="1" t="n">
        <v>401.4</v>
      </c>
      <c r="N2405" s="1" t="n">
        <v>0</v>
      </c>
      <c r="S2405" s="1" t="n">
        <v>120</v>
      </c>
      <c r="T2405" s="1" t="n">
        <v>40</v>
      </c>
      <c r="U2405" s="1" t="n">
        <v>0</v>
      </c>
      <c r="V2405" s="1" t="n">
        <v>0</v>
      </c>
      <c r="W2405" s="1" t="n">
        <v>0</v>
      </c>
      <c r="Z2405" s="1" t="n">
        <v>0</v>
      </c>
      <c r="AA2405" s="1" t="n">
        <v>0</v>
      </c>
      <c r="AB2405" s="1" t="n">
        <v>9010923</v>
      </c>
      <c r="AC2405" s="1" t="n">
        <v>561.4</v>
      </c>
    </row>
    <row r="2406" customFormat="false" ht="15" hidden="false" customHeight="false" outlineLevel="0" collapsed="false">
      <c r="A2406" s="1" t="n">
        <v>2399</v>
      </c>
      <c r="B2406" s="1" t="n">
        <v>2624</v>
      </c>
      <c r="C2406" s="1" t="s">
        <v>5766</v>
      </c>
      <c r="D2406" s="1" t="s">
        <v>5767</v>
      </c>
      <c r="E2406" s="1" t="s">
        <v>200</v>
      </c>
      <c r="F2406" s="1" t="str">
        <f aca="false">"ΑΙ823610"</f>
        <v>ΑΙ823610</v>
      </c>
      <c r="G2406" s="1" t="s">
        <v>22</v>
      </c>
      <c r="H2406" s="1" t="s">
        <v>5768</v>
      </c>
      <c r="I2406" s="1" t="s">
        <v>5769</v>
      </c>
      <c r="L2406" s="1" t="s">
        <v>25</v>
      </c>
      <c r="M2406" s="1" t="n">
        <v>380.4</v>
      </c>
      <c r="N2406" s="1" t="n">
        <v>0</v>
      </c>
      <c r="R2406" s="1" t="n">
        <v>90</v>
      </c>
      <c r="U2406" s="1" t="n">
        <v>13</v>
      </c>
      <c r="V2406" s="1" t="n">
        <v>91</v>
      </c>
      <c r="W2406" s="1" t="n">
        <v>0</v>
      </c>
      <c r="Z2406" s="1" t="n">
        <v>0</v>
      </c>
      <c r="AA2406" s="1" t="n">
        <v>0</v>
      </c>
      <c r="AB2406" s="1" t="n">
        <v>1766953</v>
      </c>
      <c r="AC2406" s="1" t="n">
        <v>561.4</v>
      </c>
    </row>
    <row r="2407" customFormat="false" ht="15" hidden="false" customHeight="false" outlineLevel="0" collapsed="false">
      <c r="A2407" s="1" t="n">
        <v>2400</v>
      </c>
      <c r="B2407" s="1" t="n">
        <v>2626</v>
      </c>
      <c r="C2407" s="1" t="s">
        <v>5770</v>
      </c>
      <c r="D2407" s="1" t="s">
        <v>5771</v>
      </c>
      <c r="E2407" s="1" t="s">
        <v>41</v>
      </c>
      <c r="F2407" s="1" t="str">
        <f aca="false">"ΑΜ145878"</f>
        <v>ΑΜ145878</v>
      </c>
      <c r="G2407" s="1" t="s">
        <v>22</v>
      </c>
      <c r="H2407" s="1" t="n">
        <v>403</v>
      </c>
      <c r="I2407" s="1" t="n">
        <v>403</v>
      </c>
      <c r="L2407" s="1" t="s">
        <v>25</v>
      </c>
      <c r="M2407" s="1" t="n">
        <v>471</v>
      </c>
      <c r="N2407" s="1" t="n">
        <v>0</v>
      </c>
      <c r="R2407" s="1" t="n">
        <v>90</v>
      </c>
      <c r="U2407" s="1" t="n">
        <v>0</v>
      </c>
      <c r="V2407" s="1" t="n">
        <v>0</v>
      </c>
      <c r="W2407" s="1" t="n">
        <v>0</v>
      </c>
      <c r="Z2407" s="1" t="n">
        <v>0</v>
      </c>
      <c r="AA2407" s="1" t="n">
        <v>0</v>
      </c>
      <c r="AB2407" s="1" t="n">
        <v>5994454</v>
      </c>
      <c r="AC2407" s="1" t="n">
        <v>561</v>
      </c>
    </row>
    <row r="2408" customFormat="false" ht="15" hidden="false" customHeight="false" outlineLevel="0" collapsed="false">
      <c r="A2408" s="1" t="n">
        <v>2401</v>
      </c>
      <c r="B2408" s="1" t="n">
        <v>4317</v>
      </c>
      <c r="C2408" s="1" t="s">
        <v>5434</v>
      </c>
      <c r="D2408" s="1" t="s">
        <v>595</v>
      </c>
      <c r="E2408" s="1" t="s">
        <v>97</v>
      </c>
      <c r="F2408" s="1" t="str">
        <f aca="false">"ΑΕ727413"</f>
        <v>ΑΕ727413</v>
      </c>
      <c r="G2408" s="1" t="s">
        <v>22</v>
      </c>
      <c r="H2408" s="1" t="s">
        <v>5772</v>
      </c>
      <c r="I2408" s="1" t="s">
        <v>5773</v>
      </c>
      <c r="L2408" s="1" t="s">
        <v>25</v>
      </c>
      <c r="M2408" s="1" t="n">
        <v>387</v>
      </c>
      <c r="N2408" s="1" t="n">
        <v>0</v>
      </c>
      <c r="R2408" s="1" t="n">
        <v>90</v>
      </c>
      <c r="U2408" s="1" t="n">
        <v>12</v>
      </c>
      <c r="V2408" s="1" t="n">
        <v>84</v>
      </c>
      <c r="W2408" s="1" t="n">
        <v>0</v>
      </c>
      <c r="Z2408" s="1" t="n">
        <v>0</v>
      </c>
      <c r="AA2408" s="1" t="n">
        <v>0</v>
      </c>
      <c r="AB2408" s="1" t="n">
        <v>2257715</v>
      </c>
      <c r="AC2408" s="1" t="n">
        <v>561</v>
      </c>
    </row>
    <row r="2409" customFormat="false" ht="15" hidden="false" customHeight="false" outlineLevel="0" collapsed="false">
      <c r="A2409" s="1" t="n">
        <v>2402</v>
      </c>
      <c r="B2409" s="1" t="n">
        <v>4851</v>
      </c>
      <c r="C2409" s="1" t="s">
        <v>377</v>
      </c>
      <c r="D2409" s="1" t="s">
        <v>223</v>
      </c>
      <c r="E2409" s="1" t="s">
        <v>302</v>
      </c>
      <c r="F2409" s="1" t="str">
        <f aca="false">"ΑΚ818905"</f>
        <v>ΑΚ818905</v>
      </c>
      <c r="G2409" s="1" t="s">
        <v>22</v>
      </c>
      <c r="H2409" s="1" t="s">
        <v>5774</v>
      </c>
      <c r="I2409" s="1" t="s">
        <v>5775</v>
      </c>
      <c r="L2409" s="1" t="s">
        <v>25</v>
      </c>
      <c r="M2409" s="1" t="n">
        <v>470.4</v>
      </c>
      <c r="N2409" s="1" t="n">
        <v>0</v>
      </c>
      <c r="R2409" s="1" t="n">
        <v>90</v>
      </c>
      <c r="U2409" s="1" t="n">
        <v>0</v>
      </c>
      <c r="V2409" s="1" t="n">
        <v>0</v>
      </c>
      <c r="W2409" s="1" t="n">
        <v>0</v>
      </c>
      <c r="Z2409" s="1" t="n">
        <v>0</v>
      </c>
      <c r="AA2409" s="1" t="n">
        <v>0</v>
      </c>
      <c r="AB2409" s="1" t="n">
        <v>1142524</v>
      </c>
      <c r="AC2409" s="1" t="n">
        <v>560.4</v>
      </c>
    </row>
    <row r="2410" customFormat="false" ht="15" hidden="false" customHeight="false" outlineLevel="0" collapsed="false">
      <c r="A2410" s="1" t="n">
        <v>2403</v>
      </c>
      <c r="B2410" s="1" t="n">
        <v>397</v>
      </c>
      <c r="C2410" s="1" t="s">
        <v>5776</v>
      </c>
      <c r="D2410" s="1" t="s">
        <v>101</v>
      </c>
      <c r="E2410" s="1" t="s">
        <v>282</v>
      </c>
      <c r="F2410" s="1" t="str">
        <f aca="false">"ΑΙ739228"</f>
        <v>ΑΙ739228</v>
      </c>
      <c r="G2410" s="1" t="s">
        <v>22</v>
      </c>
      <c r="H2410" s="1" t="s">
        <v>1897</v>
      </c>
      <c r="I2410" s="1" t="s">
        <v>5777</v>
      </c>
      <c r="L2410" s="1" t="s">
        <v>25</v>
      </c>
      <c r="M2410" s="1" t="n">
        <v>470.4</v>
      </c>
      <c r="N2410" s="1" t="n">
        <v>0</v>
      </c>
      <c r="R2410" s="1" t="n">
        <v>90</v>
      </c>
      <c r="U2410" s="1" t="n">
        <v>0</v>
      </c>
      <c r="V2410" s="1" t="n">
        <v>0</v>
      </c>
      <c r="W2410" s="1" t="n">
        <v>0</v>
      </c>
      <c r="Z2410" s="1" t="n">
        <v>0</v>
      </c>
      <c r="AA2410" s="1" t="n">
        <v>0</v>
      </c>
      <c r="AB2410" s="1" t="n">
        <v>4065523</v>
      </c>
      <c r="AC2410" s="1" t="n">
        <v>560.4</v>
      </c>
    </row>
    <row r="2411" customFormat="false" ht="15" hidden="false" customHeight="false" outlineLevel="0" collapsed="false">
      <c r="A2411" s="1" t="n">
        <v>2404</v>
      </c>
      <c r="B2411" s="1" t="n">
        <v>5576</v>
      </c>
      <c r="C2411" s="1" t="s">
        <v>2425</v>
      </c>
      <c r="D2411" s="1" t="s">
        <v>420</v>
      </c>
      <c r="E2411" s="1" t="s">
        <v>60</v>
      </c>
      <c r="F2411" s="1" t="str">
        <f aca="false">"ΑΗ709702"</f>
        <v>ΑΗ709702</v>
      </c>
      <c r="G2411" s="1" t="s">
        <v>22</v>
      </c>
      <c r="H2411" s="1" t="s">
        <v>5778</v>
      </c>
      <c r="I2411" s="1" t="s">
        <v>5779</v>
      </c>
      <c r="L2411" s="1" t="s">
        <v>25</v>
      </c>
      <c r="M2411" s="1" t="n">
        <v>470.4</v>
      </c>
      <c r="N2411" s="1" t="n">
        <v>0</v>
      </c>
      <c r="R2411" s="1" t="n">
        <v>90</v>
      </c>
      <c r="U2411" s="1" t="n">
        <v>0</v>
      </c>
      <c r="V2411" s="1" t="n">
        <v>0</v>
      </c>
      <c r="W2411" s="1" t="n">
        <v>0</v>
      </c>
      <c r="Z2411" s="1" t="n">
        <v>0</v>
      </c>
      <c r="AA2411" s="1" t="n">
        <v>0</v>
      </c>
      <c r="AB2411" s="1" t="n">
        <v>8698106</v>
      </c>
      <c r="AC2411" s="1" t="n">
        <v>560.4</v>
      </c>
    </row>
    <row r="2412" customFormat="false" ht="15" hidden="false" customHeight="false" outlineLevel="0" collapsed="false">
      <c r="A2412" s="1" t="n">
        <v>2405</v>
      </c>
      <c r="B2412" s="1" t="n">
        <v>3469</v>
      </c>
      <c r="C2412" s="1" t="s">
        <v>5780</v>
      </c>
      <c r="D2412" s="1" t="s">
        <v>351</v>
      </c>
      <c r="E2412" s="1" t="s">
        <v>97</v>
      </c>
      <c r="F2412" s="1" t="str">
        <f aca="false">"ΑΗ736708"</f>
        <v>ΑΗ736708</v>
      </c>
      <c r="G2412" s="1" t="s">
        <v>22</v>
      </c>
      <c r="H2412" s="1" t="s">
        <v>5781</v>
      </c>
      <c r="I2412" s="1" t="s">
        <v>5782</v>
      </c>
      <c r="L2412" s="1" t="s">
        <v>25</v>
      </c>
      <c r="M2412" s="1" t="n">
        <v>380.4</v>
      </c>
      <c r="N2412" s="1" t="n">
        <v>0</v>
      </c>
      <c r="Q2412" s="1" t="n">
        <v>90</v>
      </c>
      <c r="R2412" s="1" t="n">
        <v>90</v>
      </c>
      <c r="U2412" s="1" t="n">
        <v>0</v>
      </c>
      <c r="V2412" s="1" t="n">
        <v>0</v>
      </c>
      <c r="W2412" s="1" t="n">
        <v>0</v>
      </c>
      <c r="Z2412" s="1" t="n">
        <v>0</v>
      </c>
      <c r="AA2412" s="1" t="n">
        <v>0</v>
      </c>
      <c r="AB2412" s="1" t="n">
        <v>9209597</v>
      </c>
      <c r="AC2412" s="1" t="n">
        <v>560.4</v>
      </c>
    </row>
    <row r="2413" customFormat="false" ht="15" hidden="false" customHeight="false" outlineLevel="0" collapsed="false">
      <c r="A2413" s="1" t="n">
        <v>2406</v>
      </c>
      <c r="B2413" s="1" t="n">
        <v>2384</v>
      </c>
      <c r="C2413" s="1" t="s">
        <v>5783</v>
      </c>
      <c r="D2413" s="1" t="s">
        <v>5784</v>
      </c>
      <c r="E2413" s="1" t="s">
        <v>5785</v>
      </c>
      <c r="F2413" s="1" t="str">
        <f aca="false">"ΑΚ256839"</f>
        <v>ΑΚ256839</v>
      </c>
      <c r="G2413" s="1" t="s">
        <v>22</v>
      </c>
      <c r="H2413" s="1" t="s">
        <v>1621</v>
      </c>
      <c r="I2413" s="1" t="s">
        <v>1621</v>
      </c>
      <c r="L2413" s="1" t="s">
        <v>25</v>
      </c>
      <c r="M2413" s="1" t="n">
        <v>380.4</v>
      </c>
      <c r="N2413" s="1" t="n">
        <v>0</v>
      </c>
      <c r="R2413" s="1" t="n">
        <v>180</v>
      </c>
      <c r="U2413" s="1" t="n">
        <v>0</v>
      </c>
      <c r="V2413" s="1" t="n">
        <v>0</v>
      </c>
      <c r="W2413" s="1" t="n">
        <v>0</v>
      </c>
      <c r="Z2413" s="1" t="n">
        <v>0</v>
      </c>
      <c r="AA2413" s="1" t="n">
        <v>0</v>
      </c>
      <c r="AB2413" s="1" t="n">
        <v>5138543</v>
      </c>
      <c r="AC2413" s="1" t="n">
        <v>560.4</v>
      </c>
    </row>
    <row r="2414" customFormat="false" ht="15" hidden="false" customHeight="false" outlineLevel="0" collapsed="false">
      <c r="A2414" s="1" t="n">
        <v>2407</v>
      </c>
      <c r="B2414" s="1" t="n">
        <v>5305</v>
      </c>
      <c r="C2414" s="1" t="s">
        <v>5786</v>
      </c>
      <c r="D2414" s="1" t="s">
        <v>571</v>
      </c>
      <c r="E2414" s="1" t="s">
        <v>143</v>
      </c>
      <c r="F2414" s="1" t="str">
        <f aca="false">"ΑΙ895374"</f>
        <v>ΑΙ895374</v>
      </c>
      <c r="G2414" s="1" t="s">
        <v>22</v>
      </c>
      <c r="H2414" s="1" t="s">
        <v>5787</v>
      </c>
      <c r="I2414" s="1" t="s">
        <v>5788</v>
      </c>
      <c r="L2414" s="1" t="s">
        <v>25</v>
      </c>
      <c r="M2414" s="1" t="n">
        <v>352.2</v>
      </c>
      <c r="N2414" s="1" t="n">
        <v>0</v>
      </c>
      <c r="T2414" s="1" t="n">
        <v>40</v>
      </c>
      <c r="U2414" s="1" t="n">
        <v>24</v>
      </c>
      <c r="V2414" s="1" t="n">
        <v>168</v>
      </c>
      <c r="W2414" s="1" t="n">
        <v>0</v>
      </c>
      <c r="Z2414" s="1" t="n">
        <v>0</v>
      </c>
      <c r="AA2414" s="1" t="n">
        <v>0</v>
      </c>
      <c r="AB2414" s="1" t="n">
        <v>3075256</v>
      </c>
      <c r="AC2414" s="1" t="n">
        <v>560.2</v>
      </c>
    </row>
    <row r="2415" customFormat="false" ht="15" hidden="false" customHeight="false" outlineLevel="0" collapsed="false">
      <c r="A2415" s="1" t="n">
        <v>2408</v>
      </c>
      <c r="B2415" s="1" t="n">
        <v>2017</v>
      </c>
      <c r="C2415" s="1" t="s">
        <v>5789</v>
      </c>
      <c r="D2415" s="1" t="s">
        <v>245</v>
      </c>
      <c r="E2415" s="1" t="s">
        <v>96</v>
      </c>
      <c r="F2415" s="1" t="str">
        <f aca="false">"ΑΜ359905"</f>
        <v>ΑΜ359905</v>
      </c>
      <c r="G2415" s="1" t="s">
        <v>22</v>
      </c>
      <c r="H2415" s="1" t="s">
        <v>5790</v>
      </c>
      <c r="I2415" s="1" t="s">
        <v>5791</v>
      </c>
      <c r="L2415" s="1" t="s">
        <v>25</v>
      </c>
      <c r="M2415" s="1" t="n">
        <v>420</v>
      </c>
      <c r="N2415" s="1" t="n">
        <v>0</v>
      </c>
      <c r="T2415" s="1" t="n">
        <v>40</v>
      </c>
      <c r="U2415" s="1" t="n">
        <v>0</v>
      </c>
      <c r="V2415" s="1" t="n">
        <v>0</v>
      </c>
      <c r="W2415" s="1" t="n">
        <v>0</v>
      </c>
      <c r="Z2415" s="1" t="n">
        <v>100</v>
      </c>
      <c r="AA2415" s="1" t="n">
        <v>0</v>
      </c>
      <c r="AB2415" s="1" t="n">
        <v>5821007</v>
      </c>
      <c r="AC2415" s="1" t="n">
        <v>560</v>
      </c>
    </row>
    <row r="2416" customFormat="false" ht="15" hidden="false" customHeight="false" outlineLevel="0" collapsed="false">
      <c r="A2416" s="1" t="n">
        <v>2409</v>
      </c>
      <c r="B2416" s="1" t="n">
        <v>4009</v>
      </c>
      <c r="C2416" s="1" t="s">
        <v>5792</v>
      </c>
      <c r="D2416" s="1" t="s">
        <v>5793</v>
      </c>
      <c r="E2416" s="1" t="s">
        <v>5794</v>
      </c>
      <c r="F2416" s="1" t="str">
        <f aca="false">"ΑΚ689162"</f>
        <v>ΑΚ689162</v>
      </c>
      <c r="G2416" s="1" t="s">
        <v>22</v>
      </c>
      <c r="H2416" s="1" t="s">
        <v>5795</v>
      </c>
      <c r="I2416" s="1" t="s">
        <v>5796</v>
      </c>
      <c r="L2416" s="1" t="s">
        <v>25</v>
      </c>
      <c r="M2416" s="1" t="n">
        <v>390</v>
      </c>
      <c r="N2416" s="1" t="n">
        <v>0</v>
      </c>
      <c r="R2416" s="1" t="n">
        <v>90</v>
      </c>
      <c r="T2416" s="1" t="n">
        <v>80</v>
      </c>
      <c r="U2416" s="1" t="n">
        <v>0</v>
      </c>
      <c r="V2416" s="1" t="n">
        <v>0</v>
      </c>
      <c r="W2416" s="1" t="n">
        <v>0</v>
      </c>
      <c r="Z2416" s="1" t="n">
        <v>0</v>
      </c>
      <c r="AA2416" s="1" t="n">
        <v>0</v>
      </c>
      <c r="AB2416" s="1" t="n">
        <v>1140232</v>
      </c>
      <c r="AC2416" s="1" t="n">
        <v>560</v>
      </c>
    </row>
    <row r="2417" customFormat="false" ht="15" hidden="false" customHeight="false" outlineLevel="0" collapsed="false">
      <c r="A2417" s="1" t="n">
        <v>2410</v>
      </c>
      <c r="B2417" s="1" t="n">
        <v>670</v>
      </c>
      <c r="C2417" s="1" t="s">
        <v>2479</v>
      </c>
      <c r="D2417" s="1" t="s">
        <v>174</v>
      </c>
      <c r="E2417" s="1" t="s">
        <v>245</v>
      </c>
      <c r="F2417" s="1" t="str">
        <f aca="false">"ΑΚ030302"</f>
        <v>ΑΚ030302</v>
      </c>
      <c r="G2417" s="1" t="s">
        <v>22</v>
      </c>
      <c r="H2417" s="1" t="s">
        <v>5797</v>
      </c>
      <c r="I2417" s="1" t="s">
        <v>5798</v>
      </c>
      <c r="L2417" s="1" t="s">
        <v>25</v>
      </c>
      <c r="M2417" s="1" t="n">
        <v>499.8</v>
      </c>
      <c r="N2417" s="1" t="n">
        <v>0</v>
      </c>
      <c r="S2417" s="1" t="n">
        <v>60</v>
      </c>
      <c r="U2417" s="1" t="n">
        <v>0</v>
      </c>
      <c r="V2417" s="1" t="n">
        <v>0</v>
      </c>
      <c r="W2417" s="1" t="n">
        <v>0</v>
      </c>
      <c r="Z2417" s="1" t="n">
        <v>0</v>
      </c>
      <c r="AA2417" s="1" t="n">
        <v>0</v>
      </c>
      <c r="AB2417" s="1" t="n">
        <v>2464578</v>
      </c>
      <c r="AC2417" s="1" t="n">
        <v>559.8</v>
      </c>
    </row>
    <row r="2418" customFormat="false" ht="15" hidden="false" customHeight="false" outlineLevel="0" collapsed="false">
      <c r="A2418" s="1" t="n">
        <v>2411</v>
      </c>
      <c r="B2418" s="1" t="n">
        <v>1285</v>
      </c>
      <c r="C2418" s="1" t="s">
        <v>5799</v>
      </c>
      <c r="D2418" s="1" t="s">
        <v>1758</v>
      </c>
      <c r="E2418" s="1" t="s">
        <v>101</v>
      </c>
      <c r="F2418" s="1" t="str">
        <f aca="false">"ΑΙ878755"</f>
        <v>ΑΙ878755</v>
      </c>
      <c r="G2418" s="1" t="s">
        <v>22</v>
      </c>
      <c r="H2418" s="1" t="s">
        <v>5800</v>
      </c>
      <c r="I2418" s="1" t="s">
        <v>5801</v>
      </c>
      <c r="L2418" s="1" t="s">
        <v>25</v>
      </c>
      <c r="M2418" s="1" t="n">
        <v>469.8</v>
      </c>
      <c r="N2418" s="1" t="n">
        <v>0</v>
      </c>
      <c r="R2418" s="1" t="n">
        <v>90</v>
      </c>
      <c r="U2418" s="1" t="n">
        <v>0</v>
      </c>
      <c r="V2418" s="1" t="n">
        <v>0</v>
      </c>
      <c r="W2418" s="1" t="n">
        <v>0</v>
      </c>
      <c r="Z2418" s="1" t="n">
        <v>0</v>
      </c>
      <c r="AA2418" s="1" t="n">
        <v>0</v>
      </c>
      <c r="AB2418" s="1" t="n">
        <v>3036646</v>
      </c>
      <c r="AC2418" s="1" t="n">
        <v>559.8</v>
      </c>
    </row>
    <row r="2419" customFormat="false" ht="15" hidden="false" customHeight="false" outlineLevel="0" collapsed="false">
      <c r="A2419" s="1" t="n">
        <v>2412</v>
      </c>
      <c r="B2419" s="1" t="n">
        <v>1285</v>
      </c>
      <c r="C2419" s="1" t="s">
        <v>5799</v>
      </c>
      <c r="D2419" s="1" t="s">
        <v>1758</v>
      </c>
      <c r="E2419" s="1" t="s">
        <v>101</v>
      </c>
      <c r="F2419" s="1" t="str">
        <f aca="false">"ΑΙ878755"</f>
        <v>ΑΙ878755</v>
      </c>
      <c r="G2419" s="1" t="s">
        <v>22</v>
      </c>
      <c r="H2419" s="1" t="s">
        <v>5800</v>
      </c>
      <c r="I2419" s="1" t="s">
        <v>5801</v>
      </c>
      <c r="L2419" s="1" t="s">
        <v>25</v>
      </c>
      <c r="M2419" s="1" t="n">
        <v>469.8</v>
      </c>
      <c r="N2419" s="1" t="n">
        <v>0</v>
      </c>
      <c r="R2419" s="1" t="n">
        <v>90</v>
      </c>
      <c r="U2419" s="1" t="n">
        <v>0</v>
      </c>
      <c r="V2419" s="1" t="n">
        <v>0</v>
      </c>
      <c r="W2419" s="1" t="n">
        <v>6</v>
      </c>
      <c r="X2419" s="1" t="n">
        <v>485</v>
      </c>
      <c r="Z2419" s="1" t="n">
        <v>0</v>
      </c>
      <c r="AA2419" s="1" t="n">
        <v>0</v>
      </c>
      <c r="AB2419" s="1" t="n">
        <v>3036646</v>
      </c>
      <c r="AC2419" s="1" t="n">
        <v>559.8</v>
      </c>
    </row>
    <row r="2420" customFormat="false" ht="15" hidden="false" customHeight="false" outlineLevel="0" collapsed="false">
      <c r="A2420" s="1" t="n">
        <v>2413</v>
      </c>
      <c r="B2420" s="1" t="n">
        <v>307</v>
      </c>
      <c r="C2420" s="1" t="s">
        <v>5802</v>
      </c>
      <c r="D2420" s="1" t="s">
        <v>92</v>
      </c>
      <c r="E2420" s="1" t="s">
        <v>578</v>
      </c>
      <c r="F2420" s="1" t="str">
        <f aca="false">"ΑΕ829903"</f>
        <v>ΑΕ829903</v>
      </c>
      <c r="G2420" s="1" t="s">
        <v>22</v>
      </c>
      <c r="H2420" s="1" t="n">
        <v>485</v>
      </c>
      <c r="I2420" s="1" t="n">
        <v>485</v>
      </c>
      <c r="L2420" s="1" t="s">
        <v>25</v>
      </c>
      <c r="M2420" s="1" t="n">
        <v>469.8</v>
      </c>
      <c r="N2420" s="1" t="n">
        <v>0</v>
      </c>
      <c r="R2420" s="1" t="n">
        <v>90</v>
      </c>
      <c r="U2420" s="1" t="n">
        <v>0</v>
      </c>
      <c r="V2420" s="1" t="n">
        <v>0</v>
      </c>
      <c r="W2420" s="1" t="n">
        <v>6</v>
      </c>
      <c r="X2420" s="1" t="n">
        <v>485</v>
      </c>
      <c r="Z2420" s="1" t="n">
        <v>0</v>
      </c>
      <c r="AA2420" s="1" t="n">
        <v>0</v>
      </c>
      <c r="AB2420" s="1" t="n">
        <v>5280634</v>
      </c>
      <c r="AC2420" s="1" t="n">
        <v>559.8</v>
      </c>
    </row>
    <row r="2421" customFormat="false" ht="15" hidden="false" customHeight="false" outlineLevel="0" collapsed="false">
      <c r="A2421" s="1" t="n">
        <v>2414</v>
      </c>
      <c r="B2421" s="1" t="n">
        <v>2374</v>
      </c>
      <c r="C2421" s="1" t="s">
        <v>5803</v>
      </c>
      <c r="D2421" s="1" t="s">
        <v>97</v>
      </c>
      <c r="E2421" s="1" t="s">
        <v>83</v>
      </c>
      <c r="F2421" s="1" t="str">
        <f aca="false">"ΑΜ216115"</f>
        <v>ΑΜ216115</v>
      </c>
      <c r="G2421" s="1" t="s">
        <v>22</v>
      </c>
      <c r="H2421" s="1" t="s">
        <v>5804</v>
      </c>
      <c r="I2421" s="1" t="s">
        <v>5805</v>
      </c>
      <c r="L2421" s="1" t="s">
        <v>25</v>
      </c>
      <c r="M2421" s="1" t="n">
        <v>519.6</v>
      </c>
      <c r="N2421" s="1" t="n">
        <v>0</v>
      </c>
      <c r="T2421" s="1" t="n">
        <v>40</v>
      </c>
      <c r="U2421" s="1" t="n">
        <v>0</v>
      </c>
      <c r="V2421" s="1" t="n">
        <v>0</v>
      </c>
      <c r="W2421" s="1" t="n">
        <v>0</v>
      </c>
      <c r="Z2421" s="1" t="n">
        <v>0</v>
      </c>
      <c r="AA2421" s="1" t="n">
        <v>0</v>
      </c>
      <c r="AB2421" s="1" t="n">
        <v>8200438</v>
      </c>
      <c r="AC2421" s="1" t="n">
        <v>559.6</v>
      </c>
    </row>
    <row r="2422" customFormat="false" ht="15" hidden="false" customHeight="false" outlineLevel="0" collapsed="false">
      <c r="A2422" s="1" t="n">
        <v>2415</v>
      </c>
      <c r="B2422" s="1" t="n">
        <v>5596</v>
      </c>
      <c r="C2422" s="1" t="s">
        <v>5806</v>
      </c>
      <c r="D2422" s="1" t="s">
        <v>487</v>
      </c>
      <c r="E2422" s="1" t="s">
        <v>413</v>
      </c>
      <c r="F2422" s="1" t="str">
        <f aca="false">"ΑΙ970454"</f>
        <v>ΑΙ970454</v>
      </c>
      <c r="G2422" s="1" t="s">
        <v>22</v>
      </c>
      <c r="H2422" s="1" t="n">
        <v>490</v>
      </c>
      <c r="I2422" s="1" t="n">
        <v>490</v>
      </c>
      <c r="L2422" s="1" t="s">
        <v>25</v>
      </c>
      <c r="M2422" s="1" t="n">
        <v>477.6</v>
      </c>
      <c r="N2422" s="1" t="n">
        <v>0</v>
      </c>
      <c r="T2422" s="1" t="n">
        <v>40</v>
      </c>
      <c r="U2422" s="1" t="n">
        <v>6</v>
      </c>
      <c r="V2422" s="1" t="n">
        <v>42</v>
      </c>
      <c r="W2422" s="1" t="n">
        <v>0</v>
      </c>
      <c r="Z2422" s="1" t="n">
        <v>0</v>
      </c>
      <c r="AA2422" s="1" t="n">
        <v>0</v>
      </c>
      <c r="AB2422" s="1" t="n">
        <v>6663877</v>
      </c>
      <c r="AC2422" s="1" t="n">
        <v>559.6</v>
      </c>
    </row>
    <row r="2423" customFormat="false" ht="15" hidden="false" customHeight="false" outlineLevel="0" collapsed="false">
      <c r="A2423" s="1" t="n">
        <v>2416</v>
      </c>
      <c r="B2423" s="1" t="n">
        <v>4735</v>
      </c>
      <c r="C2423" s="1" t="s">
        <v>5807</v>
      </c>
      <c r="D2423" s="1" t="s">
        <v>21</v>
      </c>
      <c r="E2423" s="1" t="s">
        <v>77</v>
      </c>
      <c r="F2423" s="1" t="str">
        <f aca="false">"ΑΒ282717"</f>
        <v>ΑΒ282717</v>
      </c>
      <c r="G2423" s="1" t="s">
        <v>22</v>
      </c>
      <c r="H2423" s="1" t="n">
        <v>401</v>
      </c>
      <c r="I2423" s="1" t="n">
        <v>401</v>
      </c>
      <c r="L2423" s="1" t="s">
        <v>25</v>
      </c>
      <c r="M2423" s="1" t="n">
        <v>459.6</v>
      </c>
      <c r="N2423" s="1" t="n">
        <v>0</v>
      </c>
      <c r="S2423" s="1" t="n">
        <v>60</v>
      </c>
      <c r="T2423" s="1" t="n">
        <v>40</v>
      </c>
      <c r="U2423" s="1" t="n">
        <v>0</v>
      </c>
      <c r="V2423" s="1" t="n">
        <v>0</v>
      </c>
      <c r="W2423" s="1" t="n">
        <v>0</v>
      </c>
      <c r="Z2423" s="1" t="n">
        <v>0</v>
      </c>
      <c r="AA2423" s="1" t="n">
        <v>0</v>
      </c>
      <c r="AB2423" s="1" t="n">
        <v>9231209</v>
      </c>
      <c r="AC2423" s="1" t="n">
        <v>559.6</v>
      </c>
    </row>
    <row r="2424" customFormat="false" ht="15" hidden="false" customHeight="false" outlineLevel="0" collapsed="false">
      <c r="A2424" s="1" t="n">
        <v>2417</v>
      </c>
      <c r="B2424" s="1" t="n">
        <v>3092</v>
      </c>
      <c r="C2424" s="1" t="s">
        <v>5808</v>
      </c>
      <c r="D2424" s="1" t="s">
        <v>4867</v>
      </c>
      <c r="E2424" s="1" t="s">
        <v>42</v>
      </c>
      <c r="F2424" s="1" t="str">
        <f aca="false">"ΑΚ005348"</f>
        <v>ΑΚ005348</v>
      </c>
      <c r="G2424" s="1" t="s">
        <v>22</v>
      </c>
      <c r="H2424" s="1" t="s">
        <v>3520</v>
      </c>
      <c r="I2424" s="1" t="s">
        <v>5809</v>
      </c>
      <c r="L2424" s="1" t="s">
        <v>25</v>
      </c>
      <c r="M2424" s="1" t="n">
        <v>413.4</v>
      </c>
      <c r="N2424" s="1" t="n">
        <v>0</v>
      </c>
      <c r="R2424" s="1" t="n">
        <v>90</v>
      </c>
      <c r="U2424" s="1" t="n">
        <v>8</v>
      </c>
      <c r="V2424" s="1" t="n">
        <v>56</v>
      </c>
      <c r="W2424" s="1" t="n">
        <v>0</v>
      </c>
      <c r="Z2424" s="1" t="n">
        <v>0</v>
      </c>
      <c r="AA2424" s="1" t="n">
        <v>0</v>
      </c>
      <c r="AB2424" s="1" t="n">
        <v>4908614</v>
      </c>
      <c r="AC2424" s="1" t="n">
        <v>559.4</v>
      </c>
    </row>
    <row r="2425" customFormat="false" ht="15" hidden="false" customHeight="false" outlineLevel="0" collapsed="false">
      <c r="A2425" s="1" t="n">
        <v>2418</v>
      </c>
      <c r="B2425" s="1" t="n">
        <v>509</v>
      </c>
      <c r="C2425" s="1" t="s">
        <v>5810</v>
      </c>
      <c r="D2425" s="1" t="s">
        <v>20</v>
      </c>
      <c r="E2425" s="1" t="s">
        <v>349</v>
      </c>
      <c r="F2425" s="1" t="str">
        <f aca="false">"ΑΟ964508"</f>
        <v>ΑΟ964508</v>
      </c>
      <c r="G2425" s="1" t="s">
        <v>22</v>
      </c>
      <c r="H2425" s="1" t="s">
        <v>137</v>
      </c>
      <c r="I2425" s="1" t="s">
        <v>5811</v>
      </c>
      <c r="L2425" s="1" t="s">
        <v>25</v>
      </c>
      <c r="M2425" s="1" t="n">
        <v>418.8</v>
      </c>
      <c r="N2425" s="1" t="n">
        <v>0</v>
      </c>
      <c r="T2425" s="1" t="n">
        <v>40</v>
      </c>
      <c r="U2425" s="1" t="n">
        <v>0</v>
      </c>
      <c r="V2425" s="1" t="n">
        <v>0</v>
      </c>
      <c r="W2425" s="1" t="n">
        <v>0</v>
      </c>
      <c r="Z2425" s="1" t="n">
        <v>100</v>
      </c>
      <c r="AA2425" s="1" t="n">
        <v>0</v>
      </c>
      <c r="AB2425" s="1" t="n">
        <v>5044094</v>
      </c>
      <c r="AC2425" s="1" t="n">
        <v>558.8</v>
      </c>
    </row>
    <row r="2426" customFormat="false" ht="15" hidden="false" customHeight="false" outlineLevel="0" collapsed="false">
      <c r="A2426" s="1" t="n">
        <v>2419</v>
      </c>
      <c r="B2426" s="1" t="n">
        <v>2984</v>
      </c>
      <c r="C2426" s="1" t="s">
        <v>5812</v>
      </c>
      <c r="D2426" s="1" t="s">
        <v>21</v>
      </c>
      <c r="E2426" s="1" t="s">
        <v>32</v>
      </c>
      <c r="F2426" s="1" t="str">
        <f aca="false">"ΑΕ482367"</f>
        <v>ΑΕ482367</v>
      </c>
      <c r="G2426" s="1" t="s">
        <v>22</v>
      </c>
      <c r="H2426" s="1" t="s">
        <v>5813</v>
      </c>
      <c r="I2426" s="1" t="s">
        <v>5813</v>
      </c>
      <c r="L2426" s="1" t="s">
        <v>25</v>
      </c>
      <c r="M2426" s="1" t="n">
        <v>418.8</v>
      </c>
      <c r="N2426" s="1" t="n">
        <v>0</v>
      </c>
      <c r="T2426" s="1" t="n">
        <v>40</v>
      </c>
      <c r="U2426" s="1" t="n">
        <v>0</v>
      </c>
      <c r="V2426" s="1" t="n">
        <v>0</v>
      </c>
      <c r="W2426" s="1" t="n">
        <v>0</v>
      </c>
      <c r="Z2426" s="1" t="n">
        <v>100</v>
      </c>
      <c r="AA2426" s="1" t="n">
        <v>0</v>
      </c>
      <c r="AB2426" s="1" t="n">
        <v>5496276</v>
      </c>
      <c r="AC2426" s="1" t="n">
        <v>558.8</v>
      </c>
    </row>
    <row r="2427" customFormat="false" ht="15" hidden="false" customHeight="false" outlineLevel="0" collapsed="false">
      <c r="A2427" s="1" t="n">
        <v>2420</v>
      </c>
      <c r="B2427" s="1" t="n">
        <v>571</v>
      </c>
      <c r="C2427" s="1" t="s">
        <v>5814</v>
      </c>
      <c r="D2427" s="1" t="s">
        <v>351</v>
      </c>
      <c r="E2427" s="1" t="s">
        <v>42</v>
      </c>
      <c r="F2427" s="1" t="str">
        <f aca="false">"ΑΙ853977"</f>
        <v>ΑΙ853977</v>
      </c>
      <c r="G2427" s="1" t="s">
        <v>22</v>
      </c>
      <c r="H2427" s="1" t="s">
        <v>5815</v>
      </c>
      <c r="I2427" s="1" t="s">
        <v>5816</v>
      </c>
      <c r="L2427" s="1" t="s">
        <v>25</v>
      </c>
      <c r="M2427" s="1" t="n">
        <v>364.8</v>
      </c>
      <c r="N2427" s="1" t="n">
        <v>0</v>
      </c>
      <c r="T2427" s="1" t="n">
        <v>40</v>
      </c>
      <c r="U2427" s="1" t="n">
        <v>22</v>
      </c>
      <c r="V2427" s="1" t="n">
        <v>154</v>
      </c>
      <c r="W2427" s="1" t="n">
        <v>0</v>
      </c>
      <c r="Z2427" s="1" t="n">
        <v>0</v>
      </c>
      <c r="AA2427" s="1" t="n">
        <v>0</v>
      </c>
      <c r="AB2427" s="1" t="n">
        <v>5446699</v>
      </c>
      <c r="AC2427" s="1" t="n">
        <v>558.8</v>
      </c>
    </row>
    <row r="2428" customFormat="false" ht="15" hidden="false" customHeight="false" outlineLevel="0" collapsed="false">
      <c r="A2428" s="1" t="n">
        <v>2421</v>
      </c>
      <c r="B2428" s="1" t="n">
        <v>2319</v>
      </c>
      <c r="C2428" s="1" t="s">
        <v>1360</v>
      </c>
      <c r="D2428" s="1" t="s">
        <v>110</v>
      </c>
      <c r="E2428" s="1" t="s">
        <v>1620</v>
      </c>
      <c r="F2428" s="1" t="str">
        <f aca="false">"Α00051032"</f>
        <v>Α00051032</v>
      </c>
      <c r="G2428" s="1" t="s">
        <v>22</v>
      </c>
      <c r="H2428" s="1" t="s">
        <v>5817</v>
      </c>
      <c r="I2428" s="1" t="s">
        <v>5818</v>
      </c>
      <c r="L2428" s="1" t="s">
        <v>25</v>
      </c>
      <c r="M2428" s="1" t="n">
        <v>468.6</v>
      </c>
      <c r="N2428" s="1" t="n">
        <v>0</v>
      </c>
      <c r="R2428" s="1" t="n">
        <v>90</v>
      </c>
      <c r="U2428" s="1" t="n">
        <v>0</v>
      </c>
      <c r="V2428" s="1" t="n">
        <v>0</v>
      </c>
      <c r="W2428" s="1" t="n">
        <v>0</v>
      </c>
      <c r="Z2428" s="1" t="n">
        <v>0</v>
      </c>
      <c r="AA2428" s="1" t="n">
        <v>0</v>
      </c>
      <c r="AB2428" s="1" t="n">
        <v>6490982</v>
      </c>
      <c r="AC2428" s="1" t="n">
        <v>558.6</v>
      </c>
    </row>
    <row r="2429" customFormat="false" ht="15" hidden="false" customHeight="false" outlineLevel="0" collapsed="false">
      <c r="A2429" s="1" t="n">
        <v>2422</v>
      </c>
      <c r="B2429" s="1" t="n">
        <v>2319</v>
      </c>
      <c r="C2429" s="1" t="s">
        <v>1360</v>
      </c>
      <c r="D2429" s="1" t="s">
        <v>110</v>
      </c>
      <c r="E2429" s="1" t="s">
        <v>1620</v>
      </c>
      <c r="F2429" s="1" t="str">
        <f aca="false">"Α00051032"</f>
        <v>Α00051032</v>
      </c>
      <c r="G2429" s="1" t="s">
        <v>22</v>
      </c>
      <c r="H2429" s="1" t="s">
        <v>5817</v>
      </c>
      <c r="I2429" s="1" t="s">
        <v>5818</v>
      </c>
      <c r="L2429" s="1" t="s">
        <v>25</v>
      </c>
      <c r="M2429" s="1" t="n">
        <v>468.6</v>
      </c>
      <c r="N2429" s="1" t="n">
        <v>0</v>
      </c>
      <c r="R2429" s="1" t="n">
        <v>90</v>
      </c>
      <c r="U2429" s="1" t="n">
        <v>0</v>
      </c>
      <c r="V2429" s="1" t="n">
        <v>0</v>
      </c>
      <c r="W2429" s="1" t="n">
        <v>6</v>
      </c>
      <c r="X2429" s="1" t="n">
        <v>421</v>
      </c>
      <c r="Z2429" s="1" t="n">
        <v>0</v>
      </c>
      <c r="AA2429" s="1" t="n">
        <v>0</v>
      </c>
      <c r="AB2429" s="1" t="n">
        <v>6490982</v>
      </c>
      <c r="AC2429" s="1" t="n">
        <v>558.6</v>
      </c>
    </row>
    <row r="2430" customFormat="false" ht="15" hidden="false" customHeight="false" outlineLevel="0" collapsed="false">
      <c r="A2430" s="1" t="n">
        <v>2423</v>
      </c>
      <c r="B2430" s="1" t="n">
        <v>2363</v>
      </c>
      <c r="C2430" s="1" t="s">
        <v>2391</v>
      </c>
      <c r="D2430" s="1" t="s">
        <v>174</v>
      </c>
      <c r="E2430" s="1" t="s">
        <v>97</v>
      </c>
      <c r="F2430" s="1" t="str">
        <f aca="false">"ΑΒ036095"</f>
        <v>ΑΒ036095</v>
      </c>
      <c r="G2430" s="1" t="s">
        <v>22</v>
      </c>
      <c r="H2430" s="1" t="s">
        <v>137</v>
      </c>
      <c r="I2430" s="1" t="s">
        <v>137</v>
      </c>
      <c r="L2430" s="1" t="s">
        <v>25</v>
      </c>
      <c r="M2430" s="1" t="n">
        <v>350.4</v>
      </c>
      <c r="N2430" s="1" t="n">
        <v>0</v>
      </c>
      <c r="T2430" s="1" t="n">
        <v>40</v>
      </c>
      <c r="U2430" s="1" t="n">
        <v>24</v>
      </c>
      <c r="V2430" s="1" t="n">
        <v>168</v>
      </c>
      <c r="W2430" s="1" t="n">
        <v>0</v>
      </c>
      <c r="Z2430" s="1" t="n">
        <v>0</v>
      </c>
      <c r="AA2430" s="1" t="n">
        <v>0</v>
      </c>
      <c r="AB2430" s="1" t="n">
        <v>7621682</v>
      </c>
      <c r="AC2430" s="1" t="n">
        <v>558.4</v>
      </c>
    </row>
    <row r="2431" customFormat="false" ht="15" hidden="false" customHeight="false" outlineLevel="0" collapsed="false">
      <c r="A2431" s="1" t="n">
        <v>2424</v>
      </c>
      <c r="B2431" s="1" t="n">
        <v>2144</v>
      </c>
      <c r="C2431" s="1" t="s">
        <v>5819</v>
      </c>
      <c r="D2431" s="1" t="s">
        <v>453</v>
      </c>
      <c r="E2431" s="1" t="s">
        <v>60</v>
      </c>
      <c r="F2431" s="1" t="str">
        <f aca="false">"ΑΖ680673"</f>
        <v>ΑΖ680673</v>
      </c>
      <c r="G2431" s="1" t="s">
        <v>22</v>
      </c>
      <c r="H2431" s="1" t="s">
        <v>5820</v>
      </c>
      <c r="I2431" s="1" t="s">
        <v>5821</v>
      </c>
      <c r="L2431" s="1" t="s">
        <v>25</v>
      </c>
      <c r="M2431" s="1" t="n">
        <v>454.2</v>
      </c>
      <c r="N2431" s="1" t="n">
        <v>0</v>
      </c>
      <c r="R2431" s="1" t="n">
        <v>90</v>
      </c>
      <c r="U2431" s="1" t="n">
        <v>2</v>
      </c>
      <c r="V2431" s="1" t="n">
        <v>14</v>
      </c>
      <c r="W2431" s="1" t="n">
        <v>0</v>
      </c>
      <c r="Z2431" s="1" t="n">
        <v>0</v>
      </c>
      <c r="AA2431" s="1" t="n">
        <v>0</v>
      </c>
      <c r="AB2431" s="1" t="n">
        <v>2477473</v>
      </c>
      <c r="AC2431" s="1" t="n">
        <v>558.2</v>
      </c>
    </row>
    <row r="2432" customFormat="false" ht="15" hidden="false" customHeight="false" outlineLevel="0" collapsed="false">
      <c r="A2432" s="1" t="n">
        <v>2425</v>
      </c>
      <c r="B2432" s="1" t="n">
        <v>908</v>
      </c>
      <c r="C2432" s="1" t="s">
        <v>5822</v>
      </c>
      <c r="D2432" s="1" t="s">
        <v>132</v>
      </c>
      <c r="E2432" s="1" t="s">
        <v>96</v>
      </c>
      <c r="F2432" s="1" t="str">
        <f aca="false">"ΑΝ841495"</f>
        <v>ΑΝ841495</v>
      </c>
      <c r="G2432" s="1" t="s">
        <v>22</v>
      </c>
      <c r="H2432" s="1" t="s">
        <v>5823</v>
      </c>
      <c r="I2432" s="1" t="s">
        <v>5824</v>
      </c>
      <c r="L2432" s="1" t="s">
        <v>25</v>
      </c>
      <c r="M2432" s="1" t="n">
        <v>418.2</v>
      </c>
      <c r="N2432" s="1" t="n">
        <v>0</v>
      </c>
      <c r="T2432" s="1" t="n">
        <v>40</v>
      </c>
      <c r="U2432" s="1" t="n">
        <v>0</v>
      </c>
      <c r="V2432" s="1" t="n">
        <v>0</v>
      </c>
      <c r="W2432" s="1" t="n">
        <v>0</v>
      </c>
      <c r="Z2432" s="1" t="n">
        <v>100</v>
      </c>
      <c r="AA2432" s="1" t="n">
        <v>0</v>
      </c>
      <c r="AB2432" s="1" t="n">
        <v>7324341</v>
      </c>
      <c r="AC2432" s="1" t="n">
        <v>558.2</v>
      </c>
    </row>
    <row r="2433" customFormat="false" ht="15" hidden="false" customHeight="false" outlineLevel="0" collapsed="false">
      <c r="A2433" s="1" t="n">
        <v>2426</v>
      </c>
      <c r="B2433" s="1" t="n">
        <v>3825</v>
      </c>
      <c r="C2433" s="1" t="s">
        <v>2439</v>
      </c>
      <c r="D2433" s="1" t="s">
        <v>5825</v>
      </c>
      <c r="E2433" s="1" t="s">
        <v>96</v>
      </c>
      <c r="F2433" s="1" t="str">
        <f aca="false">"ΑΙ886588"</f>
        <v>ΑΙ886588</v>
      </c>
      <c r="G2433" s="1" t="s">
        <v>22</v>
      </c>
      <c r="H2433" s="1" t="s">
        <v>5826</v>
      </c>
      <c r="I2433" s="1" t="s">
        <v>5827</v>
      </c>
      <c r="L2433" s="1" t="s">
        <v>25</v>
      </c>
      <c r="M2433" s="1" t="n">
        <v>468</v>
      </c>
      <c r="N2433" s="1" t="n">
        <v>0</v>
      </c>
      <c r="R2433" s="1" t="n">
        <v>90</v>
      </c>
      <c r="U2433" s="1" t="n">
        <v>0</v>
      </c>
      <c r="V2433" s="1" t="n">
        <v>0</v>
      </c>
      <c r="W2433" s="1" t="n">
        <v>0</v>
      </c>
      <c r="Z2433" s="1" t="n">
        <v>0</v>
      </c>
      <c r="AA2433" s="1" t="n">
        <v>0</v>
      </c>
      <c r="AB2433" s="1" t="n">
        <v>1123979</v>
      </c>
      <c r="AC2433" s="1" t="n">
        <v>558</v>
      </c>
    </row>
    <row r="2434" customFormat="false" ht="15" hidden="false" customHeight="false" outlineLevel="0" collapsed="false">
      <c r="A2434" s="1" t="n">
        <v>2427</v>
      </c>
      <c r="B2434" s="1" t="n">
        <v>1591</v>
      </c>
      <c r="C2434" s="1" t="s">
        <v>5828</v>
      </c>
      <c r="D2434" s="1" t="s">
        <v>5829</v>
      </c>
      <c r="E2434" s="1" t="s">
        <v>119</v>
      </c>
      <c r="F2434" s="1" t="str">
        <f aca="false">"ΑΖ649748"</f>
        <v>ΑΖ649748</v>
      </c>
      <c r="G2434" s="1" t="s">
        <v>22</v>
      </c>
      <c r="H2434" s="1" t="s">
        <v>43</v>
      </c>
      <c r="I2434" s="1" t="s">
        <v>5830</v>
      </c>
      <c r="L2434" s="1" t="s">
        <v>25</v>
      </c>
      <c r="M2434" s="1" t="n">
        <v>468</v>
      </c>
      <c r="N2434" s="1" t="n">
        <v>0</v>
      </c>
      <c r="R2434" s="1" t="n">
        <v>90</v>
      </c>
      <c r="U2434" s="1" t="n">
        <v>0</v>
      </c>
      <c r="V2434" s="1" t="n">
        <v>0</v>
      </c>
      <c r="W2434" s="1" t="n">
        <v>0</v>
      </c>
      <c r="Z2434" s="1" t="n">
        <v>0</v>
      </c>
      <c r="AA2434" s="1" t="n">
        <v>0</v>
      </c>
      <c r="AB2434" s="1" t="n">
        <v>1466391</v>
      </c>
      <c r="AC2434" s="1" t="n">
        <v>558</v>
      </c>
    </row>
    <row r="2435" customFormat="false" ht="15" hidden="false" customHeight="false" outlineLevel="0" collapsed="false">
      <c r="A2435" s="1" t="n">
        <v>2428</v>
      </c>
      <c r="B2435" s="1" t="n">
        <v>4812</v>
      </c>
      <c r="C2435" s="1" t="s">
        <v>5831</v>
      </c>
      <c r="D2435" s="1" t="s">
        <v>5832</v>
      </c>
      <c r="E2435" s="1" t="s">
        <v>298</v>
      </c>
      <c r="F2435" s="1" t="str">
        <f aca="false">"ΑΚ895398"</f>
        <v>ΑΚ895398</v>
      </c>
      <c r="G2435" s="1" t="s">
        <v>22</v>
      </c>
      <c r="H2435" s="1" t="s">
        <v>326</v>
      </c>
      <c r="I2435" s="1" t="s">
        <v>326</v>
      </c>
      <c r="L2435" s="1" t="s">
        <v>25</v>
      </c>
      <c r="M2435" s="1" t="n">
        <v>468</v>
      </c>
      <c r="N2435" s="1" t="n">
        <v>0</v>
      </c>
      <c r="R2435" s="1" t="n">
        <v>90</v>
      </c>
      <c r="U2435" s="1" t="n">
        <v>0</v>
      </c>
      <c r="V2435" s="1" t="n">
        <v>0</v>
      </c>
      <c r="W2435" s="1" t="n">
        <v>0</v>
      </c>
      <c r="Z2435" s="1" t="n">
        <v>0</v>
      </c>
      <c r="AA2435" s="1" t="n">
        <v>0</v>
      </c>
      <c r="AB2435" s="1" t="n">
        <v>8046395</v>
      </c>
      <c r="AC2435" s="1" t="n">
        <v>558</v>
      </c>
    </row>
    <row r="2436" customFormat="false" ht="15" hidden="false" customHeight="false" outlineLevel="0" collapsed="false">
      <c r="A2436" s="1" t="n">
        <v>2429</v>
      </c>
      <c r="B2436" s="1" t="n">
        <v>2007</v>
      </c>
      <c r="C2436" s="1" t="s">
        <v>2449</v>
      </c>
      <c r="D2436" s="1" t="s">
        <v>4646</v>
      </c>
      <c r="E2436" s="1" t="s">
        <v>97</v>
      </c>
      <c r="F2436" s="1" t="str">
        <f aca="false">"ΑΜ558274"</f>
        <v>ΑΜ558274</v>
      </c>
      <c r="G2436" s="1" t="s">
        <v>22</v>
      </c>
      <c r="H2436" s="1" t="s">
        <v>5833</v>
      </c>
      <c r="I2436" s="1" t="s">
        <v>5834</v>
      </c>
      <c r="L2436" s="1" t="s">
        <v>25</v>
      </c>
      <c r="M2436" s="1" t="n">
        <v>408</v>
      </c>
      <c r="N2436" s="1" t="n">
        <v>0</v>
      </c>
      <c r="R2436" s="1" t="n">
        <v>90</v>
      </c>
      <c r="S2436" s="1" t="n">
        <v>60</v>
      </c>
      <c r="U2436" s="1" t="n">
        <v>0</v>
      </c>
      <c r="V2436" s="1" t="n">
        <v>0</v>
      </c>
      <c r="W2436" s="1" t="n">
        <v>0</v>
      </c>
      <c r="Z2436" s="1" t="n">
        <v>0</v>
      </c>
      <c r="AA2436" s="1" t="n">
        <v>0</v>
      </c>
      <c r="AB2436" s="1" t="n">
        <v>6200574</v>
      </c>
      <c r="AC2436" s="1" t="n">
        <v>558</v>
      </c>
    </row>
    <row r="2437" customFormat="false" ht="15" hidden="false" customHeight="false" outlineLevel="0" collapsed="false">
      <c r="A2437" s="1" t="n">
        <v>2430</v>
      </c>
      <c r="B2437" s="1" t="n">
        <v>4552</v>
      </c>
      <c r="C2437" s="1" t="s">
        <v>5835</v>
      </c>
      <c r="D2437" s="1" t="s">
        <v>1578</v>
      </c>
      <c r="E2437" s="1" t="s">
        <v>41</v>
      </c>
      <c r="F2437" s="1" t="str">
        <f aca="false">"ΑΚ917135"</f>
        <v>ΑΚ917135</v>
      </c>
      <c r="G2437" s="1" t="s">
        <v>22</v>
      </c>
      <c r="H2437" s="1" t="s">
        <v>5836</v>
      </c>
      <c r="I2437" s="1" t="s">
        <v>5837</v>
      </c>
      <c r="L2437" s="1" t="s">
        <v>25</v>
      </c>
      <c r="M2437" s="1" t="n">
        <v>337.8</v>
      </c>
      <c r="N2437" s="1" t="n">
        <v>0</v>
      </c>
      <c r="P2437" s="1" t="n">
        <v>180</v>
      </c>
      <c r="T2437" s="1" t="n">
        <v>40</v>
      </c>
      <c r="U2437" s="1" t="n">
        <v>0</v>
      </c>
      <c r="V2437" s="1" t="n">
        <v>0</v>
      </c>
      <c r="W2437" s="1" t="n">
        <v>0</v>
      </c>
      <c r="Z2437" s="1" t="n">
        <v>0</v>
      </c>
      <c r="AA2437" s="1" t="n">
        <v>0</v>
      </c>
      <c r="AB2437" s="1" t="n">
        <v>4552234</v>
      </c>
      <c r="AC2437" s="1" t="n">
        <v>557.8</v>
      </c>
    </row>
    <row r="2438" customFormat="false" ht="15" hidden="false" customHeight="false" outlineLevel="0" collapsed="false">
      <c r="A2438" s="1" t="n">
        <v>2431</v>
      </c>
      <c r="B2438" s="1" t="n">
        <v>4073</v>
      </c>
      <c r="C2438" s="1" t="s">
        <v>5838</v>
      </c>
      <c r="D2438" s="1" t="s">
        <v>97</v>
      </c>
      <c r="E2438" s="1" t="s">
        <v>63</v>
      </c>
      <c r="F2438" s="1" t="str">
        <f aca="false">"ΑΝ367821"</f>
        <v>ΑΝ367821</v>
      </c>
      <c r="G2438" s="1" t="s">
        <v>22</v>
      </c>
      <c r="H2438" s="1" t="s">
        <v>23</v>
      </c>
      <c r="I2438" s="1" t="s">
        <v>5839</v>
      </c>
      <c r="L2438" s="1" t="s">
        <v>25</v>
      </c>
      <c r="M2438" s="1" t="n">
        <v>357.6</v>
      </c>
      <c r="N2438" s="1" t="n">
        <v>0</v>
      </c>
      <c r="S2438" s="1" t="n">
        <v>60</v>
      </c>
      <c r="U2438" s="1" t="n">
        <v>20</v>
      </c>
      <c r="V2438" s="1" t="n">
        <v>140</v>
      </c>
      <c r="W2438" s="1" t="n">
        <v>0</v>
      </c>
      <c r="Z2438" s="1" t="n">
        <v>0</v>
      </c>
      <c r="AA2438" s="1" t="n">
        <v>0</v>
      </c>
      <c r="AB2438" s="1" t="n">
        <v>3253309</v>
      </c>
      <c r="AC2438" s="1" t="n">
        <v>557.6</v>
      </c>
    </row>
    <row r="2439" customFormat="false" ht="15" hidden="false" customHeight="false" outlineLevel="0" collapsed="false">
      <c r="A2439" s="1" t="n">
        <v>2432</v>
      </c>
      <c r="B2439" s="1" t="n">
        <v>1703</v>
      </c>
      <c r="C2439" s="1" t="s">
        <v>5840</v>
      </c>
      <c r="D2439" s="1" t="s">
        <v>480</v>
      </c>
      <c r="E2439" s="1" t="s">
        <v>155</v>
      </c>
      <c r="F2439" s="1" t="str">
        <f aca="false">"ΑΟ528977"</f>
        <v>ΑΟ528977</v>
      </c>
      <c r="G2439" s="1" t="s">
        <v>22</v>
      </c>
      <c r="H2439" s="1" t="n">
        <v>470</v>
      </c>
      <c r="I2439" s="1" t="n">
        <v>470</v>
      </c>
      <c r="L2439" s="1" t="s">
        <v>25</v>
      </c>
      <c r="M2439" s="1" t="n">
        <v>377.4</v>
      </c>
      <c r="N2439" s="1" t="n">
        <v>0</v>
      </c>
      <c r="R2439" s="1" t="n">
        <v>180</v>
      </c>
      <c r="U2439" s="1" t="n">
        <v>0</v>
      </c>
      <c r="V2439" s="1" t="n">
        <v>0</v>
      </c>
      <c r="W2439" s="1" t="n">
        <v>0</v>
      </c>
      <c r="Z2439" s="1" t="n">
        <v>0</v>
      </c>
      <c r="AA2439" s="1" t="n">
        <v>0</v>
      </c>
      <c r="AB2439" s="1" t="n">
        <v>3681941</v>
      </c>
      <c r="AC2439" s="1" t="n">
        <v>557.4</v>
      </c>
    </row>
    <row r="2440" customFormat="false" ht="15" hidden="false" customHeight="false" outlineLevel="0" collapsed="false">
      <c r="A2440" s="1" t="n">
        <v>2433</v>
      </c>
      <c r="B2440" s="1" t="n">
        <v>3616</v>
      </c>
      <c r="C2440" s="1" t="s">
        <v>2449</v>
      </c>
      <c r="D2440" s="1" t="s">
        <v>5841</v>
      </c>
      <c r="E2440" s="1" t="s">
        <v>5731</v>
      </c>
      <c r="F2440" s="1" t="str">
        <f aca="false">"ΑΖ997959"</f>
        <v>ΑΖ997959</v>
      </c>
      <c r="G2440" s="1" t="s">
        <v>22</v>
      </c>
      <c r="H2440" s="1" t="s">
        <v>5842</v>
      </c>
      <c r="I2440" s="1" t="s">
        <v>5843</v>
      </c>
      <c r="L2440" s="1" t="s">
        <v>25</v>
      </c>
      <c r="M2440" s="1" t="n">
        <v>427.2</v>
      </c>
      <c r="N2440" s="1" t="n">
        <v>0</v>
      </c>
      <c r="R2440" s="1" t="n">
        <v>90</v>
      </c>
      <c r="T2440" s="1" t="n">
        <v>40</v>
      </c>
      <c r="U2440" s="1" t="n">
        <v>0</v>
      </c>
      <c r="V2440" s="1" t="n">
        <v>0</v>
      </c>
      <c r="W2440" s="1" t="n">
        <v>0</v>
      </c>
      <c r="Z2440" s="1" t="n">
        <v>0</v>
      </c>
      <c r="AA2440" s="1" t="n">
        <v>0</v>
      </c>
      <c r="AB2440" s="1" t="n">
        <v>7037017</v>
      </c>
      <c r="AC2440" s="1" t="n">
        <v>557.2</v>
      </c>
    </row>
    <row r="2441" customFormat="false" ht="15" hidden="false" customHeight="false" outlineLevel="0" collapsed="false">
      <c r="A2441" s="1" t="n">
        <v>2434</v>
      </c>
      <c r="B2441" s="1" t="n">
        <v>3292</v>
      </c>
      <c r="C2441" s="1" t="s">
        <v>5844</v>
      </c>
      <c r="D2441" s="1" t="s">
        <v>223</v>
      </c>
      <c r="E2441" s="1" t="s">
        <v>42</v>
      </c>
      <c r="F2441" s="1" t="str">
        <f aca="false">"ΑΚ954286"</f>
        <v>ΑΚ954286</v>
      </c>
      <c r="G2441" s="1" t="s">
        <v>22</v>
      </c>
      <c r="H2441" s="1" t="s">
        <v>5845</v>
      </c>
      <c r="I2441" s="1" t="s">
        <v>5846</v>
      </c>
      <c r="L2441" s="1" t="s">
        <v>25</v>
      </c>
      <c r="M2441" s="1" t="n">
        <v>426</v>
      </c>
      <c r="N2441" s="1" t="n">
        <v>0</v>
      </c>
      <c r="T2441" s="1" t="n">
        <v>40</v>
      </c>
      <c r="U2441" s="1" t="n">
        <v>13</v>
      </c>
      <c r="V2441" s="1" t="n">
        <v>91</v>
      </c>
      <c r="W2441" s="1" t="n">
        <v>0</v>
      </c>
      <c r="Z2441" s="1" t="n">
        <v>0</v>
      </c>
      <c r="AA2441" s="1" t="n">
        <v>0</v>
      </c>
      <c r="AB2441" s="1" t="n">
        <v>9261931</v>
      </c>
      <c r="AC2441" s="1" t="n">
        <v>557</v>
      </c>
    </row>
    <row r="2442" customFormat="false" ht="15" hidden="false" customHeight="false" outlineLevel="0" collapsed="false">
      <c r="A2442" s="1" t="n">
        <v>2435</v>
      </c>
      <c r="B2442" s="1" t="n">
        <v>5100</v>
      </c>
      <c r="C2442" s="1" t="s">
        <v>1577</v>
      </c>
      <c r="D2442" s="1" t="s">
        <v>205</v>
      </c>
      <c r="E2442" s="1" t="s">
        <v>549</v>
      </c>
      <c r="F2442" s="1" t="str">
        <f aca="false">"ΑΡ831319"</f>
        <v>ΑΡ831319</v>
      </c>
      <c r="G2442" s="1" t="s">
        <v>22</v>
      </c>
      <c r="H2442" s="1" t="s">
        <v>5847</v>
      </c>
      <c r="I2442" s="1" t="s">
        <v>5848</v>
      </c>
      <c r="L2442" s="1" t="s">
        <v>25</v>
      </c>
      <c r="M2442" s="1" t="n">
        <v>516.6</v>
      </c>
      <c r="N2442" s="1" t="n">
        <v>0</v>
      </c>
      <c r="T2442" s="1" t="n">
        <v>40</v>
      </c>
      <c r="U2442" s="1" t="n">
        <v>0</v>
      </c>
      <c r="V2442" s="1" t="n">
        <v>0</v>
      </c>
      <c r="W2442" s="1" t="n">
        <v>0</v>
      </c>
      <c r="Z2442" s="1" t="n">
        <v>0</v>
      </c>
      <c r="AA2442" s="1" t="n">
        <v>0</v>
      </c>
      <c r="AB2442" s="1" t="n">
        <v>8059043</v>
      </c>
      <c r="AC2442" s="1" t="n">
        <v>556.6</v>
      </c>
    </row>
    <row r="2443" customFormat="false" ht="15" hidden="false" customHeight="false" outlineLevel="0" collapsed="false">
      <c r="A2443" s="1" t="n">
        <v>2436</v>
      </c>
      <c r="B2443" s="1" t="n">
        <v>188</v>
      </c>
      <c r="C2443" s="1" t="s">
        <v>5849</v>
      </c>
      <c r="D2443" s="1" t="s">
        <v>1278</v>
      </c>
      <c r="E2443" s="1" t="s">
        <v>42</v>
      </c>
      <c r="F2443" s="1" t="str">
        <f aca="false">"ΑΙ335337"</f>
        <v>ΑΙ335337</v>
      </c>
      <c r="G2443" s="1" t="s">
        <v>22</v>
      </c>
      <c r="H2443" s="1" t="s">
        <v>5850</v>
      </c>
      <c r="I2443" s="1" t="s">
        <v>5851</v>
      </c>
      <c r="L2443" s="1" t="s">
        <v>25</v>
      </c>
      <c r="M2443" s="1" t="n">
        <v>495.6</v>
      </c>
      <c r="N2443" s="1" t="n">
        <v>0</v>
      </c>
      <c r="T2443" s="1" t="n">
        <v>40</v>
      </c>
      <c r="U2443" s="1" t="n">
        <v>3</v>
      </c>
      <c r="V2443" s="1" t="n">
        <v>21</v>
      </c>
      <c r="W2443" s="1" t="n">
        <v>0</v>
      </c>
      <c r="Z2443" s="1" t="n">
        <v>0</v>
      </c>
      <c r="AA2443" s="1" t="n">
        <v>0</v>
      </c>
      <c r="AB2443" s="1" t="n">
        <v>2206700</v>
      </c>
      <c r="AC2443" s="1" t="n">
        <v>556.6</v>
      </c>
    </row>
    <row r="2444" customFormat="false" ht="15" hidden="false" customHeight="false" outlineLevel="0" collapsed="false">
      <c r="A2444" s="1" t="n">
        <v>2437</v>
      </c>
      <c r="B2444" s="1" t="n">
        <v>2970</v>
      </c>
      <c r="C2444" s="1" t="s">
        <v>5852</v>
      </c>
      <c r="D2444" s="1" t="s">
        <v>420</v>
      </c>
      <c r="E2444" s="1" t="s">
        <v>155</v>
      </c>
      <c r="F2444" s="1" t="str">
        <f aca="false">"ΑΒ440860"</f>
        <v>ΑΒ440860</v>
      </c>
      <c r="G2444" s="1" t="s">
        <v>22</v>
      </c>
      <c r="H2444" s="1" t="s">
        <v>43</v>
      </c>
      <c r="I2444" s="1" t="s">
        <v>5853</v>
      </c>
      <c r="L2444" s="1" t="s">
        <v>25</v>
      </c>
      <c r="M2444" s="1" t="n">
        <v>466.2</v>
      </c>
      <c r="N2444" s="1" t="n">
        <v>0</v>
      </c>
      <c r="R2444" s="1" t="n">
        <v>90</v>
      </c>
      <c r="U2444" s="1" t="n">
        <v>0</v>
      </c>
      <c r="V2444" s="1" t="n">
        <v>0</v>
      </c>
      <c r="W2444" s="1" t="n">
        <v>0</v>
      </c>
      <c r="Z2444" s="1" t="n">
        <v>0</v>
      </c>
      <c r="AA2444" s="1" t="n">
        <v>0</v>
      </c>
      <c r="AB2444" s="1" t="n">
        <v>3903359</v>
      </c>
      <c r="AC2444" s="1" t="n">
        <v>556.2</v>
      </c>
    </row>
    <row r="2445" customFormat="false" ht="15" hidden="false" customHeight="false" outlineLevel="0" collapsed="false">
      <c r="A2445" s="1" t="n">
        <v>2438</v>
      </c>
      <c r="B2445" s="1" t="n">
        <v>2075</v>
      </c>
      <c r="C2445" s="1" t="s">
        <v>5854</v>
      </c>
      <c r="D2445" s="1" t="s">
        <v>62</v>
      </c>
      <c r="E2445" s="1" t="s">
        <v>20</v>
      </c>
      <c r="F2445" s="1" t="str">
        <f aca="false">"ΑΚ350004"</f>
        <v>ΑΚ350004</v>
      </c>
      <c r="G2445" s="1" t="s">
        <v>22</v>
      </c>
      <c r="H2445" s="1" t="s">
        <v>5855</v>
      </c>
      <c r="I2445" s="1" t="s">
        <v>5856</v>
      </c>
      <c r="L2445" s="1" t="s">
        <v>25</v>
      </c>
      <c r="M2445" s="1" t="n">
        <v>439.2</v>
      </c>
      <c r="N2445" s="1" t="n">
        <v>0</v>
      </c>
      <c r="T2445" s="1" t="n">
        <v>40</v>
      </c>
      <c r="U2445" s="1" t="n">
        <v>11</v>
      </c>
      <c r="V2445" s="1" t="n">
        <v>77</v>
      </c>
      <c r="W2445" s="1" t="n">
        <v>0</v>
      </c>
      <c r="Z2445" s="1" t="n">
        <v>0</v>
      </c>
      <c r="AA2445" s="1" t="n">
        <v>0</v>
      </c>
      <c r="AB2445" s="1" t="n">
        <v>6234983</v>
      </c>
      <c r="AC2445" s="1" t="n">
        <v>556.2</v>
      </c>
    </row>
    <row r="2446" customFormat="false" ht="15" hidden="false" customHeight="false" outlineLevel="0" collapsed="false">
      <c r="A2446" s="1" t="n">
        <v>2439</v>
      </c>
      <c r="B2446" s="1" t="n">
        <v>3828</v>
      </c>
      <c r="C2446" s="1" t="s">
        <v>5857</v>
      </c>
      <c r="D2446" s="1" t="s">
        <v>420</v>
      </c>
      <c r="E2446" s="1" t="s">
        <v>21</v>
      </c>
      <c r="F2446" s="1" t="str">
        <f aca="false">"ΑΖ121793"</f>
        <v>ΑΖ121793</v>
      </c>
      <c r="G2446" s="1" t="s">
        <v>22</v>
      </c>
      <c r="H2446" s="1" t="s">
        <v>5858</v>
      </c>
      <c r="I2446" s="1" t="s">
        <v>5859</v>
      </c>
      <c r="L2446" s="1" t="s">
        <v>25</v>
      </c>
      <c r="M2446" s="1" t="n">
        <v>426</v>
      </c>
      <c r="N2446" s="1" t="n">
        <v>0</v>
      </c>
      <c r="R2446" s="1" t="n">
        <v>90</v>
      </c>
      <c r="T2446" s="1" t="n">
        <v>40</v>
      </c>
      <c r="U2446" s="1" t="n">
        <v>0</v>
      </c>
      <c r="V2446" s="1" t="n">
        <v>0</v>
      </c>
      <c r="W2446" s="1" t="n">
        <v>0</v>
      </c>
      <c r="Z2446" s="1" t="n">
        <v>0</v>
      </c>
      <c r="AA2446" s="1" t="n">
        <v>0</v>
      </c>
      <c r="AB2446" s="1" t="n">
        <v>6193917</v>
      </c>
      <c r="AC2446" s="1" t="n">
        <v>556</v>
      </c>
    </row>
    <row r="2447" customFormat="false" ht="15" hidden="false" customHeight="false" outlineLevel="0" collapsed="false">
      <c r="A2447" s="1" t="n">
        <v>2440</v>
      </c>
      <c r="B2447" s="1" t="n">
        <v>2600</v>
      </c>
      <c r="C2447" s="1" t="s">
        <v>5860</v>
      </c>
      <c r="D2447" s="1" t="s">
        <v>119</v>
      </c>
      <c r="E2447" s="1" t="s">
        <v>77</v>
      </c>
      <c r="F2447" s="1" t="str">
        <f aca="false">"ΑΟ729648"</f>
        <v>ΑΟ729648</v>
      </c>
      <c r="G2447" s="1" t="s">
        <v>22</v>
      </c>
      <c r="H2447" s="1" t="n">
        <v>445</v>
      </c>
      <c r="I2447" s="1" t="n">
        <v>445</v>
      </c>
      <c r="L2447" s="1" t="s">
        <v>25</v>
      </c>
      <c r="M2447" s="1" t="n">
        <v>366</v>
      </c>
      <c r="N2447" s="1" t="n">
        <v>0</v>
      </c>
      <c r="R2447" s="1" t="n">
        <v>90</v>
      </c>
      <c r="U2447" s="1" t="n">
        <v>0</v>
      </c>
      <c r="V2447" s="1" t="n">
        <v>0</v>
      </c>
      <c r="W2447" s="1" t="n">
        <v>6</v>
      </c>
      <c r="X2447" s="1" t="n">
        <v>445</v>
      </c>
      <c r="Z2447" s="1" t="n">
        <v>100</v>
      </c>
      <c r="AA2447" s="1" t="n">
        <v>0</v>
      </c>
      <c r="AB2447" s="1" t="n">
        <v>9017727</v>
      </c>
      <c r="AC2447" s="1" t="n">
        <v>556</v>
      </c>
    </row>
    <row r="2448" customFormat="false" ht="15" hidden="false" customHeight="false" outlineLevel="0" collapsed="false">
      <c r="A2448" s="1" t="n">
        <v>2441</v>
      </c>
      <c r="B2448" s="1" t="n">
        <v>1904</v>
      </c>
      <c r="C2448" s="1" t="s">
        <v>5861</v>
      </c>
      <c r="D2448" s="1" t="s">
        <v>97</v>
      </c>
      <c r="E2448" s="1" t="s">
        <v>3107</v>
      </c>
      <c r="F2448" s="1" t="str">
        <f aca="false">"ΑΗ784059"</f>
        <v>ΑΗ784059</v>
      </c>
      <c r="G2448" s="1" t="s">
        <v>22</v>
      </c>
      <c r="H2448" s="1" t="s">
        <v>5862</v>
      </c>
      <c r="I2448" s="1" t="s">
        <v>5863</v>
      </c>
      <c r="L2448" s="1" t="s">
        <v>25</v>
      </c>
      <c r="M2448" s="1" t="n">
        <v>367.8</v>
      </c>
      <c r="N2448" s="1" t="n">
        <v>0</v>
      </c>
      <c r="R2448" s="1" t="n">
        <v>90</v>
      </c>
      <c r="U2448" s="1" t="n">
        <v>14</v>
      </c>
      <c r="V2448" s="1" t="n">
        <v>98</v>
      </c>
      <c r="W2448" s="1" t="n">
        <v>0</v>
      </c>
      <c r="Z2448" s="1" t="n">
        <v>0</v>
      </c>
      <c r="AA2448" s="1" t="n">
        <v>0</v>
      </c>
      <c r="AB2448" s="1" t="n">
        <v>6521241</v>
      </c>
      <c r="AC2448" s="1" t="n">
        <v>555.8</v>
      </c>
    </row>
    <row r="2449" customFormat="false" ht="15" hidden="false" customHeight="false" outlineLevel="0" collapsed="false">
      <c r="A2449" s="1" t="n">
        <v>2442</v>
      </c>
      <c r="B2449" s="1" t="n">
        <v>1421</v>
      </c>
      <c r="C2449" s="1" t="s">
        <v>5864</v>
      </c>
      <c r="D2449" s="1" t="s">
        <v>3688</v>
      </c>
      <c r="E2449" s="1" t="s">
        <v>32</v>
      </c>
      <c r="F2449" s="1" t="str">
        <f aca="false">"ΑΙ225508"</f>
        <v>ΑΙ225508</v>
      </c>
      <c r="G2449" s="1" t="s">
        <v>22</v>
      </c>
      <c r="H2449" s="1" t="s">
        <v>2263</v>
      </c>
      <c r="I2449" s="1" t="s">
        <v>2263</v>
      </c>
      <c r="L2449" s="1" t="s">
        <v>25</v>
      </c>
      <c r="M2449" s="1" t="n">
        <v>432.6</v>
      </c>
      <c r="N2449" s="1" t="n">
        <v>0</v>
      </c>
      <c r="S2449" s="1" t="n">
        <v>60</v>
      </c>
      <c r="U2449" s="1" t="n">
        <v>9</v>
      </c>
      <c r="V2449" s="1" t="n">
        <v>63</v>
      </c>
      <c r="W2449" s="1" t="n">
        <v>0</v>
      </c>
      <c r="Z2449" s="1" t="n">
        <v>0</v>
      </c>
      <c r="AA2449" s="1" t="n">
        <v>0</v>
      </c>
      <c r="AB2449" s="1" t="n">
        <v>4885986</v>
      </c>
      <c r="AC2449" s="1" t="n">
        <v>555.6</v>
      </c>
    </row>
    <row r="2450" customFormat="false" ht="15" hidden="false" customHeight="false" outlineLevel="0" collapsed="false">
      <c r="A2450" s="1" t="n">
        <v>2443</v>
      </c>
      <c r="B2450" s="1" t="n">
        <v>5622</v>
      </c>
      <c r="C2450" s="1" t="s">
        <v>5865</v>
      </c>
      <c r="D2450" s="1" t="s">
        <v>5866</v>
      </c>
      <c r="E2450" s="1" t="s">
        <v>73</v>
      </c>
      <c r="F2450" s="1" t="str">
        <f aca="false">"ΑΚ235308"</f>
        <v>ΑΚ235308</v>
      </c>
      <c r="G2450" s="1" t="s">
        <v>22</v>
      </c>
      <c r="H2450" s="1" t="s">
        <v>5867</v>
      </c>
      <c r="I2450" s="1" t="s">
        <v>5868</v>
      </c>
      <c r="J2450" s="1" t="n">
        <v>465</v>
      </c>
      <c r="L2450" s="1" t="s">
        <v>25</v>
      </c>
      <c r="M2450" s="1" t="n">
        <v>515.4</v>
      </c>
      <c r="N2450" s="1" t="n">
        <v>0</v>
      </c>
      <c r="T2450" s="1" t="n">
        <v>40</v>
      </c>
      <c r="U2450" s="1" t="n">
        <v>0</v>
      </c>
      <c r="V2450" s="1" t="n">
        <v>0</v>
      </c>
      <c r="W2450" s="1" t="n">
        <v>0</v>
      </c>
      <c r="Z2450" s="1" t="n">
        <v>0</v>
      </c>
      <c r="AA2450" s="1" t="n">
        <v>0</v>
      </c>
      <c r="AB2450" s="1" t="n">
        <v>5421588</v>
      </c>
      <c r="AC2450" s="1" t="n">
        <v>555.4</v>
      </c>
    </row>
    <row r="2451" customFormat="false" ht="15" hidden="false" customHeight="false" outlineLevel="0" collapsed="false">
      <c r="A2451" s="1" t="n">
        <v>2444</v>
      </c>
      <c r="B2451" s="1" t="n">
        <v>1967</v>
      </c>
      <c r="C2451" s="1" t="s">
        <v>4481</v>
      </c>
      <c r="D2451" s="1" t="s">
        <v>97</v>
      </c>
      <c r="E2451" s="1" t="s">
        <v>192</v>
      </c>
      <c r="F2451" s="1" t="str">
        <f aca="false">"ΑΑ761503"</f>
        <v>ΑΑ761503</v>
      </c>
      <c r="G2451" s="1" t="s">
        <v>22</v>
      </c>
      <c r="H2451" s="1" t="s">
        <v>5869</v>
      </c>
      <c r="I2451" s="1" t="s">
        <v>5870</v>
      </c>
      <c r="L2451" s="1" t="s">
        <v>25</v>
      </c>
      <c r="M2451" s="1" t="n">
        <v>415.2</v>
      </c>
      <c r="N2451" s="1" t="n">
        <v>0</v>
      </c>
      <c r="T2451" s="1" t="n">
        <v>40</v>
      </c>
      <c r="U2451" s="1" t="n">
        <v>0</v>
      </c>
      <c r="V2451" s="1" t="n">
        <v>0</v>
      </c>
      <c r="W2451" s="1" t="n">
        <v>0</v>
      </c>
      <c r="Z2451" s="1" t="n">
        <v>100</v>
      </c>
      <c r="AA2451" s="1" t="n">
        <v>0</v>
      </c>
      <c r="AB2451" s="1" t="n">
        <v>5194935</v>
      </c>
      <c r="AC2451" s="1" t="n">
        <v>555.2</v>
      </c>
    </row>
    <row r="2452" customFormat="false" ht="15" hidden="false" customHeight="false" outlineLevel="0" collapsed="false">
      <c r="A2452" s="1" t="n">
        <v>2445</v>
      </c>
      <c r="B2452" s="1" t="n">
        <v>2795</v>
      </c>
      <c r="C2452" s="1" t="s">
        <v>5871</v>
      </c>
      <c r="D2452" s="1" t="s">
        <v>59</v>
      </c>
      <c r="E2452" s="1" t="s">
        <v>5872</v>
      </c>
      <c r="F2452" s="1" t="str">
        <f aca="false">"ΑΡ568087"</f>
        <v>ΑΡ568087</v>
      </c>
      <c r="G2452" s="1" t="s">
        <v>22</v>
      </c>
      <c r="H2452" s="1" t="s">
        <v>326</v>
      </c>
      <c r="I2452" s="1" t="s">
        <v>326</v>
      </c>
      <c r="L2452" s="1" t="s">
        <v>25</v>
      </c>
      <c r="M2452" s="1" t="n">
        <v>465</v>
      </c>
      <c r="N2452" s="1" t="n">
        <v>0</v>
      </c>
      <c r="R2452" s="1" t="n">
        <v>90</v>
      </c>
      <c r="U2452" s="1" t="n">
        <v>0</v>
      </c>
      <c r="V2452" s="1" t="n">
        <v>0</v>
      </c>
      <c r="W2452" s="1" t="n">
        <v>0</v>
      </c>
      <c r="Z2452" s="1" t="n">
        <v>0</v>
      </c>
      <c r="AA2452" s="1" t="n">
        <v>0</v>
      </c>
      <c r="AB2452" s="1" t="n">
        <v>1700719</v>
      </c>
      <c r="AC2452" s="1" t="n">
        <v>555</v>
      </c>
    </row>
    <row r="2453" customFormat="false" ht="15" hidden="false" customHeight="false" outlineLevel="0" collapsed="false">
      <c r="A2453" s="1" t="n">
        <v>2446</v>
      </c>
      <c r="B2453" s="1" t="n">
        <v>4516</v>
      </c>
      <c r="C2453" s="1" t="s">
        <v>5873</v>
      </c>
      <c r="D2453" s="1" t="s">
        <v>223</v>
      </c>
      <c r="E2453" s="1" t="s">
        <v>41</v>
      </c>
      <c r="F2453" s="1" t="str">
        <f aca="false">"Χ966418"</f>
        <v>Χ966418</v>
      </c>
      <c r="G2453" s="1" t="s">
        <v>22</v>
      </c>
      <c r="H2453" s="1" t="n">
        <v>475</v>
      </c>
      <c r="I2453" s="1" t="n">
        <v>475</v>
      </c>
      <c r="L2453" s="1" t="s">
        <v>25</v>
      </c>
      <c r="M2453" s="1" t="n">
        <v>465</v>
      </c>
      <c r="N2453" s="1" t="n">
        <v>0</v>
      </c>
      <c r="R2453" s="1" t="n">
        <v>90</v>
      </c>
      <c r="U2453" s="1" t="n">
        <v>0</v>
      </c>
      <c r="V2453" s="1" t="n">
        <v>0</v>
      </c>
      <c r="W2453" s="1" t="n">
        <v>6</v>
      </c>
      <c r="X2453" s="1" t="n">
        <v>475</v>
      </c>
      <c r="Z2453" s="1" t="n">
        <v>0</v>
      </c>
      <c r="AA2453" s="1" t="n">
        <v>0</v>
      </c>
      <c r="AB2453" s="1" t="n">
        <v>2206334</v>
      </c>
      <c r="AC2453" s="1" t="n">
        <v>555</v>
      </c>
    </row>
    <row r="2454" customFormat="false" ht="15" hidden="false" customHeight="false" outlineLevel="0" collapsed="false">
      <c r="A2454" s="1" t="n">
        <v>2447</v>
      </c>
      <c r="B2454" s="1" t="n">
        <v>5625</v>
      </c>
      <c r="C2454" s="1" t="s">
        <v>5874</v>
      </c>
      <c r="D2454" s="1" t="s">
        <v>205</v>
      </c>
      <c r="E2454" s="1" t="s">
        <v>5875</v>
      </c>
      <c r="F2454" s="1" t="str">
        <f aca="false">"ΑΡ506500"</f>
        <v>ΑΡ506500</v>
      </c>
      <c r="G2454" s="1" t="s">
        <v>22</v>
      </c>
      <c r="H2454" s="1" t="s">
        <v>5876</v>
      </c>
      <c r="I2454" s="1" t="s">
        <v>5877</v>
      </c>
      <c r="L2454" s="1" t="s">
        <v>25</v>
      </c>
      <c r="M2454" s="1" t="n">
        <v>465</v>
      </c>
      <c r="N2454" s="1" t="n">
        <v>0</v>
      </c>
      <c r="R2454" s="1" t="n">
        <v>90</v>
      </c>
      <c r="U2454" s="1" t="n">
        <v>0</v>
      </c>
      <c r="V2454" s="1" t="n">
        <v>0</v>
      </c>
      <c r="W2454" s="1" t="n">
        <v>0</v>
      </c>
      <c r="Z2454" s="1" t="n">
        <v>0</v>
      </c>
      <c r="AA2454" s="1" t="n">
        <v>0</v>
      </c>
      <c r="AB2454" s="1" t="n">
        <v>8701154</v>
      </c>
      <c r="AC2454" s="1" t="n">
        <v>555</v>
      </c>
    </row>
    <row r="2455" customFormat="false" ht="15" hidden="false" customHeight="false" outlineLevel="0" collapsed="false">
      <c r="A2455" s="1" t="n">
        <v>2448</v>
      </c>
      <c r="B2455" s="1" t="n">
        <v>5072</v>
      </c>
      <c r="C2455" s="1" t="s">
        <v>5878</v>
      </c>
      <c r="D2455" s="1" t="s">
        <v>41</v>
      </c>
      <c r="E2455" s="1" t="s">
        <v>21</v>
      </c>
      <c r="F2455" s="1" t="str">
        <f aca="false">"ΑΖ999703"</f>
        <v>ΑΖ999703</v>
      </c>
      <c r="G2455" s="1" t="s">
        <v>22</v>
      </c>
      <c r="H2455" s="1" t="s">
        <v>5879</v>
      </c>
      <c r="I2455" s="1" t="s">
        <v>5880</v>
      </c>
      <c r="L2455" s="1" t="s">
        <v>25</v>
      </c>
      <c r="M2455" s="1" t="n">
        <v>390</v>
      </c>
      <c r="N2455" s="1" t="n">
        <v>0</v>
      </c>
      <c r="Q2455" s="1" t="n">
        <v>90</v>
      </c>
      <c r="T2455" s="1" t="n">
        <v>40</v>
      </c>
      <c r="U2455" s="1" t="n">
        <v>5</v>
      </c>
      <c r="V2455" s="1" t="n">
        <v>35</v>
      </c>
      <c r="W2455" s="1" t="n">
        <v>6</v>
      </c>
      <c r="X2455" s="1" t="n">
        <v>428</v>
      </c>
      <c r="Z2455" s="1" t="n">
        <v>0</v>
      </c>
      <c r="AA2455" s="1" t="n">
        <v>0</v>
      </c>
      <c r="AB2455" s="1" t="n">
        <v>9615579</v>
      </c>
      <c r="AC2455" s="1" t="n">
        <v>555</v>
      </c>
    </row>
    <row r="2456" customFormat="false" ht="15" hidden="false" customHeight="false" outlineLevel="0" collapsed="false">
      <c r="A2456" s="1" t="n">
        <v>2449</v>
      </c>
      <c r="B2456" s="1" t="n">
        <v>5072</v>
      </c>
      <c r="C2456" s="1" t="s">
        <v>5878</v>
      </c>
      <c r="D2456" s="1" t="s">
        <v>41</v>
      </c>
      <c r="E2456" s="1" t="s">
        <v>21</v>
      </c>
      <c r="F2456" s="1" t="str">
        <f aca="false">"ΑΖ999703"</f>
        <v>ΑΖ999703</v>
      </c>
      <c r="G2456" s="1" t="s">
        <v>22</v>
      </c>
      <c r="H2456" s="1" t="s">
        <v>5879</v>
      </c>
      <c r="I2456" s="1" t="s">
        <v>5880</v>
      </c>
      <c r="L2456" s="1" t="s">
        <v>25</v>
      </c>
      <c r="M2456" s="1" t="n">
        <v>390</v>
      </c>
      <c r="N2456" s="1" t="n">
        <v>0</v>
      </c>
      <c r="Q2456" s="1" t="n">
        <v>90</v>
      </c>
      <c r="T2456" s="1" t="n">
        <v>40</v>
      </c>
      <c r="U2456" s="1" t="n">
        <v>5</v>
      </c>
      <c r="V2456" s="1" t="n">
        <v>35</v>
      </c>
      <c r="W2456" s="1" t="n">
        <v>0</v>
      </c>
      <c r="Z2456" s="1" t="n">
        <v>0</v>
      </c>
      <c r="AA2456" s="1" t="n">
        <v>0</v>
      </c>
      <c r="AB2456" s="1" t="n">
        <v>9615579</v>
      </c>
      <c r="AC2456" s="1" t="n">
        <v>555</v>
      </c>
    </row>
    <row r="2457" customFormat="false" ht="15" hidden="false" customHeight="false" outlineLevel="0" collapsed="false">
      <c r="A2457" s="1" t="n">
        <v>2450</v>
      </c>
      <c r="B2457" s="1" t="n">
        <v>2964</v>
      </c>
      <c r="C2457" s="1" t="s">
        <v>5881</v>
      </c>
      <c r="D2457" s="1" t="s">
        <v>302</v>
      </c>
      <c r="E2457" s="1" t="s">
        <v>41</v>
      </c>
      <c r="F2457" s="1" t="str">
        <f aca="false">"ΑΝ713696"</f>
        <v>ΑΝ713696</v>
      </c>
      <c r="G2457" s="1" t="s">
        <v>22</v>
      </c>
      <c r="H2457" s="1" t="s">
        <v>5882</v>
      </c>
      <c r="I2457" s="1" t="s">
        <v>5883</v>
      </c>
      <c r="L2457" s="1" t="s">
        <v>25</v>
      </c>
      <c r="M2457" s="1" t="n">
        <v>364.8</v>
      </c>
      <c r="N2457" s="1" t="n">
        <v>0</v>
      </c>
      <c r="R2457" s="1" t="n">
        <v>90</v>
      </c>
      <c r="U2457" s="1" t="n">
        <v>0</v>
      </c>
      <c r="V2457" s="1" t="n">
        <v>0</v>
      </c>
      <c r="W2457" s="1" t="n">
        <v>0</v>
      </c>
      <c r="Z2457" s="1" t="n">
        <v>100</v>
      </c>
      <c r="AA2457" s="1" t="n">
        <v>0</v>
      </c>
      <c r="AB2457" s="1" t="n">
        <v>4159874</v>
      </c>
      <c r="AC2457" s="1" t="n">
        <v>554.8</v>
      </c>
    </row>
    <row r="2458" customFormat="false" ht="15" hidden="false" customHeight="false" outlineLevel="0" collapsed="false">
      <c r="A2458" s="1" t="n">
        <v>2451</v>
      </c>
      <c r="B2458" s="1" t="n">
        <v>368</v>
      </c>
      <c r="C2458" s="1" t="s">
        <v>5884</v>
      </c>
      <c r="D2458" s="1" t="s">
        <v>487</v>
      </c>
      <c r="E2458" s="1" t="s">
        <v>63</v>
      </c>
      <c r="F2458" s="1" t="str">
        <f aca="false">"ΑΟ091171"</f>
        <v>ΑΟ091171</v>
      </c>
      <c r="G2458" s="1" t="s">
        <v>22</v>
      </c>
      <c r="H2458" s="1" t="s">
        <v>5885</v>
      </c>
      <c r="I2458" s="1" t="s">
        <v>5886</v>
      </c>
      <c r="L2458" s="1" t="s">
        <v>25</v>
      </c>
      <c r="M2458" s="1" t="n">
        <v>423.6</v>
      </c>
      <c r="N2458" s="1" t="n">
        <v>0</v>
      </c>
      <c r="T2458" s="1" t="n">
        <v>40</v>
      </c>
      <c r="U2458" s="1" t="n">
        <v>13</v>
      </c>
      <c r="V2458" s="1" t="n">
        <v>91</v>
      </c>
      <c r="W2458" s="1" t="n">
        <v>0</v>
      </c>
      <c r="Z2458" s="1" t="n">
        <v>0</v>
      </c>
      <c r="AA2458" s="1" t="n">
        <v>0</v>
      </c>
      <c r="AB2458" s="1" t="n">
        <v>5317587</v>
      </c>
      <c r="AC2458" s="1" t="n">
        <v>554.6</v>
      </c>
    </row>
    <row r="2459" customFormat="false" ht="15" hidden="false" customHeight="false" outlineLevel="0" collapsed="false">
      <c r="A2459" s="1" t="n">
        <v>2452</v>
      </c>
      <c r="B2459" s="1" t="n">
        <v>2397</v>
      </c>
      <c r="C2459" s="1" t="s">
        <v>5887</v>
      </c>
      <c r="D2459" s="1" t="s">
        <v>77</v>
      </c>
      <c r="E2459" s="1" t="s">
        <v>73</v>
      </c>
      <c r="F2459" s="1" t="str">
        <f aca="false">"ΑΗ720449"</f>
        <v>ΑΗ720449</v>
      </c>
      <c r="G2459" s="1" t="s">
        <v>22</v>
      </c>
      <c r="H2459" s="1" t="s">
        <v>5888</v>
      </c>
      <c r="I2459" s="1" t="s">
        <v>5889</v>
      </c>
      <c r="L2459" s="1" t="s">
        <v>25</v>
      </c>
      <c r="M2459" s="1" t="n">
        <v>417.6</v>
      </c>
      <c r="N2459" s="1" t="n">
        <v>0</v>
      </c>
      <c r="S2459" s="1" t="n">
        <v>60</v>
      </c>
      <c r="U2459" s="1" t="n">
        <v>11</v>
      </c>
      <c r="V2459" s="1" t="n">
        <v>77</v>
      </c>
      <c r="W2459" s="1" t="n">
        <v>0</v>
      </c>
      <c r="Z2459" s="1" t="n">
        <v>0</v>
      </c>
      <c r="AA2459" s="1" t="n">
        <v>0</v>
      </c>
      <c r="AB2459" s="1" t="n">
        <v>3978647</v>
      </c>
      <c r="AC2459" s="1" t="n">
        <v>554.6</v>
      </c>
    </row>
    <row r="2460" customFormat="false" ht="15" hidden="false" customHeight="false" outlineLevel="0" collapsed="false">
      <c r="A2460" s="1" t="n">
        <v>2453</v>
      </c>
      <c r="B2460" s="1" t="n">
        <v>3040</v>
      </c>
      <c r="C2460" s="1" t="s">
        <v>5890</v>
      </c>
      <c r="D2460" s="1" t="s">
        <v>507</v>
      </c>
      <c r="E2460" s="1" t="s">
        <v>97</v>
      </c>
      <c r="F2460" s="1" t="str">
        <f aca="false">"ΑΖ740132"</f>
        <v>ΑΖ740132</v>
      </c>
      <c r="G2460" s="1" t="s">
        <v>22</v>
      </c>
      <c r="H2460" s="1" t="n">
        <v>445</v>
      </c>
      <c r="I2460" s="1" t="n">
        <v>445</v>
      </c>
      <c r="L2460" s="1" t="s">
        <v>25</v>
      </c>
      <c r="M2460" s="1" t="n">
        <v>464.4</v>
      </c>
      <c r="N2460" s="1" t="n">
        <v>0</v>
      </c>
      <c r="R2460" s="1" t="n">
        <v>90</v>
      </c>
      <c r="U2460" s="1" t="n">
        <v>0</v>
      </c>
      <c r="V2460" s="1" t="n">
        <v>0</v>
      </c>
      <c r="W2460" s="1" t="n">
        <v>6</v>
      </c>
      <c r="X2460" s="1" t="n">
        <v>445</v>
      </c>
      <c r="Z2460" s="1" t="n">
        <v>0</v>
      </c>
      <c r="AA2460" s="1" t="n">
        <v>0</v>
      </c>
      <c r="AB2460" s="1" t="n">
        <v>2421171</v>
      </c>
      <c r="AC2460" s="1" t="n">
        <v>554.4</v>
      </c>
    </row>
    <row r="2461" customFormat="false" ht="15" hidden="false" customHeight="false" outlineLevel="0" collapsed="false">
      <c r="A2461" s="1" t="n">
        <v>2454</v>
      </c>
      <c r="B2461" s="1" t="n">
        <v>3026</v>
      </c>
      <c r="C2461" s="1" t="s">
        <v>5891</v>
      </c>
      <c r="D2461" s="1" t="s">
        <v>41</v>
      </c>
      <c r="E2461" s="1" t="s">
        <v>60</v>
      </c>
      <c r="F2461" s="1" t="str">
        <f aca="false">"ΑΚ489730"</f>
        <v>ΑΚ489730</v>
      </c>
      <c r="G2461" s="1" t="s">
        <v>22</v>
      </c>
      <c r="H2461" s="1" t="s">
        <v>5892</v>
      </c>
      <c r="I2461" s="1" t="s">
        <v>5893</v>
      </c>
      <c r="L2461" s="1" t="s">
        <v>25</v>
      </c>
      <c r="M2461" s="1" t="n">
        <v>404.4</v>
      </c>
      <c r="N2461" s="1" t="n">
        <v>0</v>
      </c>
      <c r="R2461" s="1" t="n">
        <v>90</v>
      </c>
      <c r="S2461" s="1" t="n">
        <v>60</v>
      </c>
      <c r="U2461" s="1" t="n">
        <v>0</v>
      </c>
      <c r="V2461" s="1" t="n">
        <v>0</v>
      </c>
      <c r="W2461" s="1" t="n">
        <v>0</v>
      </c>
      <c r="Z2461" s="1" t="n">
        <v>0</v>
      </c>
      <c r="AA2461" s="1" t="n">
        <v>0</v>
      </c>
      <c r="AB2461" s="1" t="n">
        <v>8665302</v>
      </c>
      <c r="AC2461" s="1" t="n">
        <v>554.4</v>
      </c>
    </row>
    <row r="2462" customFormat="false" ht="15" hidden="false" customHeight="false" outlineLevel="0" collapsed="false">
      <c r="A2462" s="1" t="n">
        <v>2455</v>
      </c>
      <c r="B2462" s="1" t="n">
        <v>1409</v>
      </c>
      <c r="C2462" s="1" t="s">
        <v>5894</v>
      </c>
      <c r="D2462" s="1" t="s">
        <v>507</v>
      </c>
      <c r="E2462" s="1" t="s">
        <v>96</v>
      </c>
      <c r="F2462" s="1" t="str">
        <f aca="false">"ΑΕ399999"</f>
        <v>ΑΕ399999</v>
      </c>
      <c r="G2462" s="1" t="s">
        <v>22</v>
      </c>
      <c r="H2462" s="1" t="s">
        <v>4119</v>
      </c>
      <c r="I2462" s="1" t="s">
        <v>5895</v>
      </c>
      <c r="L2462" s="1" t="s">
        <v>25</v>
      </c>
      <c r="M2462" s="1" t="n">
        <v>374.4</v>
      </c>
      <c r="N2462" s="1" t="n">
        <v>0</v>
      </c>
      <c r="R2462" s="1" t="n">
        <v>180</v>
      </c>
      <c r="U2462" s="1" t="n">
        <v>0</v>
      </c>
      <c r="V2462" s="1" t="n">
        <v>0</v>
      </c>
      <c r="W2462" s="1" t="n">
        <v>0</v>
      </c>
      <c r="Z2462" s="1" t="n">
        <v>0</v>
      </c>
      <c r="AA2462" s="1" t="n">
        <v>0</v>
      </c>
      <c r="AB2462" s="1" t="n">
        <v>8148740</v>
      </c>
      <c r="AC2462" s="1" t="n">
        <v>554.4</v>
      </c>
    </row>
    <row r="2463" customFormat="false" ht="15" hidden="false" customHeight="false" outlineLevel="0" collapsed="false">
      <c r="A2463" s="1" t="n">
        <v>2456</v>
      </c>
      <c r="B2463" s="1" t="n">
        <v>3761</v>
      </c>
      <c r="C2463" s="1" t="s">
        <v>5896</v>
      </c>
      <c r="D2463" s="1" t="s">
        <v>96</v>
      </c>
      <c r="E2463" s="1" t="s">
        <v>192</v>
      </c>
      <c r="F2463" s="1" t="str">
        <f aca="false">"ΑΜ883077"</f>
        <v>ΑΜ883077</v>
      </c>
      <c r="G2463" s="1" t="s">
        <v>22</v>
      </c>
      <c r="H2463" s="1" t="s">
        <v>5897</v>
      </c>
      <c r="I2463" s="1" t="s">
        <v>5898</v>
      </c>
      <c r="L2463" s="1" t="s">
        <v>25</v>
      </c>
      <c r="M2463" s="1" t="n">
        <v>514.2</v>
      </c>
      <c r="N2463" s="1" t="n">
        <v>0</v>
      </c>
      <c r="T2463" s="1" t="n">
        <v>40</v>
      </c>
      <c r="U2463" s="1" t="n">
        <v>0</v>
      </c>
      <c r="V2463" s="1" t="n">
        <v>0</v>
      </c>
      <c r="W2463" s="1" t="n">
        <v>0</v>
      </c>
      <c r="Z2463" s="1" t="n">
        <v>0</v>
      </c>
      <c r="AA2463" s="1" t="n">
        <v>0</v>
      </c>
      <c r="AB2463" s="1" t="n">
        <v>1039591</v>
      </c>
      <c r="AC2463" s="1" t="n">
        <v>554.2</v>
      </c>
    </row>
    <row r="2464" customFormat="false" ht="15" hidden="false" customHeight="false" outlineLevel="0" collapsed="false">
      <c r="A2464" s="1" t="n">
        <v>2457</v>
      </c>
      <c r="B2464" s="1" t="n">
        <v>3894</v>
      </c>
      <c r="C2464" s="1" t="s">
        <v>5899</v>
      </c>
      <c r="D2464" s="1" t="s">
        <v>1598</v>
      </c>
      <c r="E2464" s="1" t="s">
        <v>96</v>
      </c>
      <c r="F2464" s="1" t="str">
        <f aca="false">"ΑΙ173219"</f>
        <v>ΑΙ173219</v>
      </c>
      <c r="G2464" s="1" t="s">
        <v>22</v>
      </c>
      <c r="H2464" s="1" t="s">
        <v>2437</v>
      </c>
      <c r="I2464" s="1" t="s">
        <v>5900</v>
      </c>
      <c r="L2464" s="1" t="s">
        <v>25</v>
      </c>
      <c r="M2464" s="1" t="n">
        <v>514.2</v>
      </c>
      <c r="N2464" s="1" t="n">
        <v>0</v>
      </c>
      <c r="T2464" s="1" t="n">
        <v>40</v>
      </c>
      <c r="U2464" s="1" t="n">
        <v>0</v>
      </c>
      <c r="V2464" s="1" t="n">
        <v>0</v>
      </c>
      <c r="W2464" s="1" t="n">
        <v>0</v>
      </c>
      <c r="Z2464" s="1" t="n">
        <v>0</v>
      </c>
      <c r="AA2464" s="1" t="n">
        <v>0</v>
      </c>
      <c r="AB2464" s="1" t="n">
        <v>9168392</v>
      </c>
      <c r="AC2464" s="1" t="n">
        <v>554.2</v>
      </c>
    </row>
    <row r="2465" customFormat="false" ht="15" hidden="false" customHeight="false" outlineLevel="0" collapsed="false">
      <c r="A2465" s="1" t="n">
        <v>2458</v>
      </c>
      <c r="B2465" s="1" t="n">
        <v>2488</v>
      </c>
      <c r="C2465" s="1" t="s">
        <v>5901</v>
      </c>
      <c r="D2465" s="1" t="s">
        <v>5902</v>
      </c>
      <c r="E2465" s="1" t="s">
        <v>3352</v>
      </c>
      <c r="F2465" s="1" t="str">
        <f aca="false">"ΑΟ279520"</f>
        <v>ΑΟ279520</v>
      </c>
      <c r="G2465" s="1" t="s">
        <v>22</v>
      </c>
      <c r="H2465" s="1" t="s">
        <v>5903</v>
      </c>
      <c r="I2465" s="1" t="s">
        <v>5904</v>
      </c>
      <c r="L2465" s="1" t="s">
        <v>25</v>
      </c>
      <c r="M2465" s="1" t="n">
        <v>463.8</v>
      </c>
      <c r="N2465" s="1" t="n">
        <v>0</v>
      </c>
      <c r="R2465" s="1" t="n">
        <v>90</v>
      </c>
      <c r="U2465" s="1" t="n">
        <v>0</v>
      </c>
      <c r="V2465" s="1" t="n">
        <v>0</v>
      </c>
      <c r="W2465" s="1" t="n">
        <v>6</v>
      </c>
      <c r="X2465" s="1" t="n">
        <v>424</v>
      </c>
      <c r="Z2465" s="1" t="n">
        <v>0</v>
      </c>
      <c r="AA2465" s="1" t="n">
        <v>0</v>
      </c>
      <c r="AB2465" s="1" t="n">
        <v>3004637</v>
      </c>
      <c r="AC2465" s="1" t="n">
        <v>553.8</v>
      </c>
    </row>
    <row r="2466" customFormat="false" ht="15" hidden="false" customHeight="false" outlineLevel="0" collapsed="false">
      <c r="A2466" s="1" t="n">
        <v>2459</v>
      </c>
      <c r="B2466" s="1" t="n">
        <v>2488</v>
      </c>
      <c r="C2466" s="1" t="s">
        <v>5901</v>
      </c>
      <c r="D2466" s="1" t="s">
        <v>5902</v>
      </c>
      <c r="E2466" s="1" t="s">
        <v>3352</v>
      </c>
      <c r="F2466" s="1" t="str">
        <f aca="false">"ΑΟ279520"</f>
        <v>ΑΟ279520</v>
      </c>
      <c r="G2466" s="1" t="s">
        <v>22</v>
      </c>
      <c r="H2466" s="1" t="s">
        <v>5903</v>
      </c>
      <c r="I2466" s="1" t="s">
        <v>5904</v>
      </c>
      <c r="L2466" s="1" t="s">
        <v>25</v>
      </c>
      <c r="M2466" s="1" t="n">
        <v>463.8</v>
      </c>
      <c r="N2466" s="1" t="n">
        <v>0</v>
      </c>
      <c r="R2466" s="1" t="n">
        <v>90</v>
      </c>
      <c r="U2466" s="1" t="n">
        <v>0</v>
      </c>
      <c r="V2466" s="1" t="n">
        <v>0</v>
      </c>
      <c r="W2466" s="1" t="n">
        <v>0</v>
      </c>
      <c r="Z2466" s="1" t="n">
        <v>0</v>
      </c>
      <c r="AA2466" s="1" t="n">
        <v>0</v>
      </c>
      <c r="AB2466" s="1" t="n">
        <v>3004637</v>
      </c>
      <c r="AC2466" s="1" t="n">
        <v>553.8</v>
      </c>
    </row>
    <row r="2467" customFormat="false" ht="15" hidden="false" customHeight="false" outlineLevel="0" collapsed="false">
      <c r="A2467" s="1" t="n">
        <v>2460</v>
      </c>
      <c r="B2467" s="1" t="n">
        <v>7</v>
      </c>
      <c r="C2467" s="1" t="s">
        <v>5905</v>
      </c>
      <c r="D2467" s="1" t="s">
        <v>136</v>
      </c>
      <c r="E2467" s="1" t="s">
        <v>200</v>
      </c>
      <c r="F2467" s="1" t="str">
        <f aca="false">"ΑΗ509767"</f>
        <v>ΑΗ509767</v>
      </c>
      <c r="G2467" s="1" t="s">
        <v>22</v>
      </c>
      <c r="H2467" s="1" t="n">
        <v>450</v>
      </c>
      <c r="I2467" s="1" t="n">
        <v>450</v>
      </c>
      <c r="L2467" s="1" t="s">
        <v>25</v>
      </c>
      <c r="M2467" s="1" t="n">
        <v>463.8</v>
      </c>
      <c r="N2467" s="1" t="n">
        <v>0</v>
      </c>
      <c r="R2467" s="1" t="n">
        <v>90</v>
      </c>
      <c r="U2467" s="1" t="n">
        <v>0</v>
      </c>
      <c r="V2467" s="1" t="n">
        <v>0</v>
      </c>
      <c r="W2467" s="1" t="n">
        <v>0</v>
      </c>
      <c r="Z2467" s="1" t="n">
        <v>0</v>
      </c>
      <c r="AA2467" s="1" t="n">
        <v>0</v>
      </c>
      <c r="AB2467" s="1" t="n">
        <v>7825854</v>
      </c>
      <c r="AC2467" s="1" t="n">
        <v>553.8</v>
      </c>
    </row>
    <row r="2468" customFormat="false" ht="15" hidden="false" customHeight="false" outlineLevel="0" collapsed="false">
      <c r="A2468" s="1" t="n">
        <v>2461</v>
      </c>
      <c r="B2468" s="1" t="n">
        <v>5428</v>
      </c>
      <c r="C2468" s="1" t="s">
        <v>5906</v>
      </c>
      <c r="D2468" s="1" t="s">
        <v>110</v>
      </c>
      <c r="E2468" s="1" t="s">
        <v>741</v>
      </c>
      <c r="F2468" s="1" t="str">
        <f aca="false">"ΑΒ873112"</f>
        <v>ΑΒ873112</v>
      </c>
      <c r="G2468" s="1" t="s">
        <v>22</v>
      </c>
      <c r="H2468" s="1" t="s">
        <v>1466</v>
      </c>
      <c r="I2468" s="1" t="s">
        <v>5907</v>
      </c>
      <c r="L2468" s="1" t="s">
        <v>25</v>
      </c>
      <c r="M2468" s="1" t="n">
        <v>513.6</v>
      </c>
      <c r="N2468" s="1" t="n">
        <v>0</v>
      </c>
      <c r="T2468" s="1" t="n">
        <v>40</v>
      </c>
      <c r="U2468" s="1" t="n">
        <v>0</v>
      </c>
      <c r="V2468" s="1" t="n">
        <v>0</v>
      </c>
      <c r="W2468" s="1" t="n">
        <v>0</v>
      </c>
      <c r="Z2468" s="1" t="n">
        <v>0</v>
      </c>
      <c r="AA2468" s="1" t="n">
        <v>0</v>
      </c>
      <c r="AB2468" s="1" t="n">
        <v>5519749</v>
      </c>
      <c r="AC2468" s="1" t="n">
        <v>553.6</v>
      </c>
    </row>
    <row r="2469" customFormat="false" ht="15" hidden="false" customHeight="false" outlineLevel="0" collapsed="false">
      <c r="A2469" s="1" t="n">
        <v>2462</v>
      </c>
      <c r="B2469" s="1" t="n">
        <v>2417</v>
      </c>
      <c r="C2469" s="1" t="s">
        <v>5908</v>
      </c>
      <c r="D2469" s="1" t="s">
        <v>231</v>
      </c>
      <c r="E2469" s="1" t="s">
        <v>83</v>
      </c>
      <c r="F2469" s="1" t="str">
        <f aca="false">"ΑΙ764193"</f>
        <v>ΑΙ764193</v>
      </c>
      <c r="G2469" s="1" t="s">
        <v>22</v>
      </c>
      <c r="H2469" s="1" t="s">
        <v>5909</v>
      </c>
      <c r="I2469" s="1" t="s">
        <v>5910</v>
      </c>
      <c r="L2469" s="1" t="s">
        <v>25</v>
      </c>
      <c r="M2469" s="1" t="n">
        <v>393.6</v>
      </c>
      <c r="N2469" s="1" t="n">
        <v>0</v>
      </c>
      <c r="R2469" s="1" t="n">
        <v>90</v>
      </c>
      <c r="U2469" s="1" t="n">
        <v>10</v>
      </c>
      <c r="V2469" s="1" t="n">
        <v>70</v>
      </c>
      <c r="W2469" s="1" t="n">
        <v>0</v>
      </c>
      <c r="Z2469" s="1" t="n">
        <v>0</v>
      </c>
      <c r="AA2469" s="1" t="n">
        <v>0</v>
      </c>
      <c r="AB2469" s="1" t="n">
        <v>9340842</v>
      </c>
      <c r="AC2469" s="1" t="n">
        <v>553.6</v>
      </c>
    </row>
    <row r="2470" customFormat="false" ht="15" hidden="false" customHeight="false" outlineLevel="0" collapsed="false">
      <c r="A2470" s="1" t="n">
        <v>2463</v>
      </c>
      <c r="B2470" s="1" t="n">
        <v>4857</v>
      </c>
      <c r="C2470" s="1" t="s">
        <v>5911</v>
      </c>
      <c r="D2470" s="1" t="s">
        <v>96</v>
      </c>
      <c r="E2470" s="1" t="s">
        <v>42</v>
      </c>
      <c r="F2470" s="1" t="str">
        <f aca="false">"ΑΕ613647"</f>
        <v>ΑΕ613647</v>
      </c>
      <c r="G2470" s="1" t="s">
        <v>22</v>
      </c>
      <c r="H2470" s="1" t="s">
        <v>5912</v>
      </c>
      <c r="I2470" s="1" t="s">
        <v>5913</v>
      </c>
      <c r="L2470" s="1" t="s">
        <v>25</v>
      </c>
      <c r="M2470" s="1" t="n">
        <v>413.4</v>
      </c>
      <c r="N2470" s="1" t="n">
        <v>0</v>
      </c>
      <c r="T2470" s="1" t="n">
        <v>40</v>
      </c>
      <c r="U2470" s="1" t="n">
        <v>0</v>
      </c>
      <c r="V2470" s="1" t="n">
        <v>0</v>
      </c>
      <c r="W2470" s="1" t="n">
        <v>0</v>
      </c>
      <c r="Z2470" s="1" t="n">
        <v>100</v>
      </c>
      <c r="AA2470" s="1" t="n">
        <v>0</v>
      </c>
      <c r="AB2470" s="1" t="n">
        <v>3934786</v>
      </c>
      <c r="AC2470" s="1" t="n">
        <v>553.4</v>
      </c>
    </row>
    <row r="2471" customFormat="false" ht="15" hidden="false" customHeight="false" outlineLevel="0" collapsed="false">
      <c r="A2471" s="1" t="n">
        <v>2464</v>
      </c>
      <c r="B2471" s="1" t="n">
        <v>998</v>
      </c>
      <c r="C2471" s="1" t="s">
        <v>1192</v>
      </c>
      <c r="D2471" s="1" t="s">
        <v>1470</v>
      </c>
      <c r="E2471" s="1" t="s">
        <v>2844</v>
      </c>
      <c r="F2471" s="1" t="str">
        <f aca="false">"ΑΖ897392"</f>
        <v>ΑΖ897392</v>
      </c>
      <c r="G2471" s="1" t="s">
        <v>22</v>
      </c>
      <c r="H2471" s="1" t="n">
        <v>421</v>
      </c>
      <c r="I2471" s="1" t="n">
        <v>421</v>
      </c>
      <c r="L2471" s="1" t="s">
        <v>25</v>
      </c>
      <c r="M2471" s="1" t="n">
        <v>463.2</v>
      </c>
      <c r="N2471" s="1" t="n">
        <v>0</v>
      </c>
      <c r="R2471" s="1" t="n">
        <v>90</v>
      </c>
      <c r="U2471" s="1" t="n">
        <v>0</v>
      </c>
      <c r="V2471" s="1" t="n">
        <v>0</v>
      </c>
      <c r="W2471" s="1" t="n">
        <v>6</v>
      </c>
      <c r="X2471" s="1" t="n">
        <v>421</v>
      </c>
      <c r="Z2471" s="1" t="n">
        <v>0</v>
      </c>
      <c r="AA2471" s="1" t="n">
        <v>0</v>
      </c>
      <c r="AB2471" s="1" t="n">
        <v>5333404</v>
      </c>
      <c r="AC2471" s="1" t="n">
        <v>553.2</v>
      </c>
    </row>
    <row r="2472" customFormat="false" ht="15" hidden="false" customHeight="false" outlineLevel="0" collapsed="false">
      <c r="A2472" s="1" t="n">
        <v>2465</v>
      </c>
      <c r="B2472" s="1" t="n">
        <v>3314</v>
      </c>
      <c r="C2472" s="1" t="s">
        <v>2210</v>
      </c>
      <c r="D2472" s="1" t="s">
        <v>1278</v>
      </c>
      <c r="E2472" s="1" t="s">
        <v>5914</v>
      </c>
      <c r="F2472" s="1" t="str">
        <f aca="false">"ΑΑ371378"</f>
        <v>ΑΑ371378</v>
      </c>
      <c r="G2472" s="1" t="s">
        <v>22</v>
      </c>
      <c r="H2472" s="1" t="s">
        <v>559</v>
      </c>
      <c r="I2472" s="1" t="s">
        <v>559</v>
      </c>
      <c r="L2472" s="1" t="s">
        <v>25</v>
      </c>
      <c r="M2472" s="1" t="n">
        <v>463.2</v>
      </c>
      <c r="N2472" s="1" t="n">
        <v>0</v>
      </c>
      <c r="R2472" s="1" t="n">
        <v>90</v>
      </c>
      <c r="U2472" s="1" t="n">
        <v>0</v>
      </c>
      <c r="V2472" s="1" t="n">
        <v>0</v>
      </c>
      <c r="W2472" s="1" t="n">
        <v>0</v>
      </c>
      <c r="Z2472" s="1" t="n">
        <v>0</v>
      </c>
      <c r="AA2472" s="1" t="n">
        <v>0</v>
      </c>
      <c r="AB2472" s="1" t="n">
        <v>6589124</v>
      </c>
      <c r="AC2472" s="1" t="n">
        <v>553.2</v>
      </c>
    </row>
    <row r="2473" customFormat="false" ht="15" hidden="false" customHeight="false" outlineLevel="0" collapsed="false">
      <c r="A2473" s="1" t="n">
        <v>2466</v>
      </c>
      <c r="B2473" s="1" t="n">
        <v>3507</v>
      </c>
      <c r="C2473" s="1" t="s">
        <v>3687</v>
      </c>
      <c r="D2473" s="1" t="s">
        <v>5915</v>
      </c>
      <c r="E2473" s="1" t="s">
        <v>1594</v>
      </c>
      <c r="F2473" s="1" t="str">
        <f aca="false">"ΑΙ311876"</f>
        <v>ΑΙ311876</v>
      </c>
      <c r="G2473" s="1" t="s">
        <v>22</v>
      </c>
      <c r="H2473" s="1" t="s">
        <v>5916</v>
      </c>
      <c r="I2473" s="1" t="s">
        <v>5917</v>
      </c>
      <c r="L2473" s="1" t="s">
        <v>25</v>
      </c>
      <c r="M2473" s="1" t="n">
        <v>373.2</v>
      </c>
      <c r="N2473" s="1" t="n">
        <v>0</v>
      </c>
      <c r="R2473" s="1" t="n">
        <v>180</v>
      </c>
      <c r="U2473" s="1" t="n">
        <v>0</v>
      </c>
      <c r="V2473" s="1" t="n">
        <v>0</v>
      </c>
      <c r="W2473" s="1" t="n">
        <v>0</v>
      </c>
      <c r="Z2473" s="1" t="n">
        <v>0</v>
      </c>
      <c r="AA2473" s="1" t="n">
        <v>0</v>
      </c>
      <c r="AB2473" s="1" t="n">
        <v>4177293</v>
      </c>
      <c r="AC2473" s="1" t="n">
        <v>553.2</v>
      </c>
    </row>
    <row r="2474" customFormat="false" ht="15" hidden="false" customHeight="false" outlineLevel="0" collapsed="false">
      <c r="A2474" s="1" t="n">
        <v>2467</v>
      </c>
      <c r="B2474" s="1" t="n">
        <v>4112</v>
      </c>
      <c r="C2474" s="1" t="s">
        <v>5918</v>
      </c>
      <c r="D2474" s="1" t="s">
        <v>507</v>
      </c>
      <c r="E2474" s="1" t="s">
        <v>21</v>
      </c>
      <c r="F2474" s="1" t="str">
        <f aca="false">"ΑΒ790813"</f>
        <v>ΑΒ790813</v>
      </c>
      <c r="G2474" s="1" t="s">
        <v>22</v>
      </c>
      <c r="H2474" s="1" t="s">
        <v>5919</v>
      </c>
      <c r="I2474" s="1" t="s">
        <v>5920</v>
      </c>
      <c r="L2474" s="1" t="s">
        <v>25</v>
      </c>
      <c r="M2474" s="1" t="n">
        <v>429</v>
      </c>
      <c r="N2474" s="1" t="n">
        <v>0</v>
      </c>
      <c r="T2474" s="1" t="n">
        <v>40</v>
      </c>
      <c r="U2474" s="1" t="n">
        <v>12</v>
      </c>
      <c r="V2474" s="1" t="n">
        <v>84</v>
      </c>
      <c r="W2474" s="1" t="n">
        <v>0</v>
      </c>
      <c r="Z2474" s="1" t="n">
        <v>0</v>
      </c>
      <c r="AA2474" s="1" t="n">
        <v>0</v>
      </c>
      <c r="AB2474" s="1" t="n">
        <v>2783472</v>
      </c>
      <c r="AC2474" s="1" t="n">
        <v>553</v>
      </c>
    </row>
    <row r="2475" customFormat="false" ht="15" hidden="false" customHeight="false" outlineLevel="0" collapsed="false">
      <c r="A2475" s="1" t="n">
        <v>2468</v>
      </c>
      <c r="B2475" s="1" t="n">
        <v>4652</v>
      </c>
      <c r="C2475" s="1" t="s">
        <v>5921</v>
      </c>
      <c r="D2475" s="1" t="s">
        <v>2611</v>
      </c>
      <c r="E2475" s="1" t="s">
        <v>42</v>
      </c>
      <c r="F2475" s="1" t="str">
        <f aca="false">"ΑΕ497707"</f>
        <v>ΑΕ497707</v>
      </c>
      <c r="G2475" s="1" t="s">
        <v>22</v>
      </c>
      <c r="H2475" s="1" t="s">
        <v>5922</v>
      </c>
      <c r="I2475" s="1" t="s">
        <v>5923</v>
      </c>
      <c r="L2475" s="1" t="s">
        <v>25</v>
      </c>
      <c r="M2475" s="1" t="n">
        <v>399</v>
      </c>
      <c r="N2475" s="1" t="n">
        <v>0</v>
      </c>
      <c r="U2475" s="1" t="n">
        <v>22</v>
      </c>
      <c r="V2475" s="1" t="n">
        <v>154</v>
      </c>
      <c r="W2475" s="1" t="n">
        <v>0</v>
      </c>
      <c r="Z2475" s="1" t="n">
        <v>0</v>
      </c>
      <c r="AA2475" s="1" t="n">
        <v>0</v>
      </c>
      <c r="AB2475" s="1" t="n">
        <v>4961114</v>
      </c>
      <c r="AC2475" s="1" t="n">
        <v>553</v>
      </c>
    </row>
    <row r="2476" customFormat="false" ht="15" hidden="false" customHeight="false" outlineLevel="0" collapsed="false">
      <c r="A2476" s="1" t="n">
        <v>2469</v>
      </c>
      <c r="B2476" s="1" t="n">
        <v>3710</v>
      </c>
      <c r="C2476" s="1" t="s">
        <v>5924</v>
      </c>
      <c r="D2476" s="1" t="s">
        <v>716</v>
      </c>
      <c r="E2476" s="1" t="s">
        <v>97</v>
      </c>
      <c r="F2476" s="1" t="str">
        <f aca="false">"ΑΖ182626"</f>
        <v>ΑΖ182626</v>
      </c>
      <c r="G2476" s="1" t="s">
        <v>22</v>
      </c>
      <c r="H2476" s="1" t="n">
        <v>460</v>
      </c>
      <c r="I2476" s="1" t="n">
        <v>460</v>
      </c>
      <c r="L2476" s="1" t="s">
        <v>25</v>
      </c>
      <c r="M2476" s="1" t="n">
        <v>393</v>
      </c>
      <c r="N2476" s="1" t="n">
        <v>0</v>
      </c>
      <c r="S2476" s="1" t="n">
        <v>60</v>
      </c>
      <c r="U2476" s="1" t="n">
        <v>0</v>
      </c>
      <c r="V2476" s="1" t="n">
        <v>0</v>
      </c>
      <c r="W2476" s="1" t="n">
        <v>0</v>
      </c>
      <c r="Z2476" s="1" t="n">
        <v>100</v>
      </c>
      <c r="AA2476" s="1" t="n">
        <v>0</v>
      </c>
      <c r="AB2476" s="1" t="n">
        <v>2617262</v>
      </c>
      <c r="AC2476" s="1" t="n">
        <v>553</v>
      </c>
    </row>
    <row r="2477" customFormat="false" ht="15" hidden="false" customHeight="false" outlineLevel="0" collapsed="false">
      <c r="A2477" s="1" t="n">
        <v>2470</v>
      </c>
      <c r="B2477" s="1" t="n">
        <v>54</v>
      </c>
      <c r="C2477" s="1" t="s">
        <v>5925</v>
      </c>
      <c r="D2477" s="1" t="s">
        <v>73</v>
      </c>
      <c r="E2477" s="1" t="s">
        <v>96</v>
      </c>
      <c r="F2477" s="1" t="str">
        <f aca="false">"ΑΙ532883"</f>
        <v>ΑΙ532883</v>
      </c>
      <c r="G2477" s="1" t="s">
        <v>22</v>
      </c>
      <c r="H2477" s="1" t="s">
        <v>5926</v>
      </c>
      <c r="I2477" s="1" t="s">
        <v>5927</v>
      </c>
      <c r="L2477" s="1" t="s">
        <v>25</v>
      </c>
      <c r="M2477" s="1" t="n">
        <v>378</v>
      </c>
      <c r="N2477" s="1" t="n">
        <v>0</v>
      </c>
      <c r="T2477" s="1" t="n">
        <v>40</v>
      </c>
      <c r="U2477" s="1" t="n">
        <v>5</v>
      </c>
      <c r="V2477" s="1" t="n">
        <v>35</v>
      </c>
      <c r="W2477" s="1" t="n">
        <v>0</v>
      </c>
      <c r="Z2477" s="1" t="n">
        <v>100</v>
      </c>
      <c r="AA2477" s="1" t="n">
        <v>0</v>
      </c>
      <c r="AB2477" s="1" t="n">
        <v>4402639</v>
      </c>
      <c r="AC2477" s="1" t="n">
        <v>553</v>
      </c>
    </row>
    <row r="2478" customFormat="false" ht="15" hidden="false" customHeight="false" outlineLevel="0" collapsed="false">
      <c r="A2478" s="1" t="n">
        <v>2471</v>
      </c>
      <c r="B2478" s="1" t="n">
        <v>5561</v>
      </c>
      <c r="C2478" s="1" t="s">
        <v>899</v>
      </c>
      <c r="D2478" s="1" t="s">
        <v>91</v>
      </c>
      <c r="E2478" s="1" t="s">
        <v>73</v>
      </c>
      <c r="F2478" s="1" t="str">
        <f aca="false">"ΑΡ652911"</f>
        <v>ΑΡ652911</v>
      </c>
      <c r="G2478" s="1" t="s">
        <v>22</v>
      </c>
      <c r="H2478" s="1" t="s">
        <v>5928</v>
      </c>
      <c r="I2478" s="1" t="s">
        <v>5929</v>
      </c>
      <c r="L2478" s="1" t="s">
        <v>25</v>
      </c>
      <c r="M2478" s="1" t="n">
        <v>472.8</v>
      </c>
      <c r="N2478" s="1" t="n">
        <v>0</v>
      </c>
      <c r="T2478" s="1" t="n">
        <v>80</v>
      </c>
      <c r="U2478" s="1" t="n">
        <v>0</v>
      </c>
      <c r="V2478" s="1" t="n">
        <v>0</v>
      </c>
      <c r="W2478" s="1" t="n">
        <v>0</v>
      </c>
      <c r="Z2478" s="1" t="n">
        <v>0</v>
      </c>
      <c r="AA2478" s="1" t="n">
        <v>0</v>
      </c>
      <c r="AB2478" s="1" t="n">
        <v>8726619</v>
      </c>
      <c r="AC2478" s="1" t="n">
        <v>552.8</v>
      </c>
    </row>
    <row r="2479" customFormat="false" ht="15" hidden="false" customHeight="false" outlineLevel="0" collapsed="false">
      <c r="A2479" s="1" t="n">
        <v>2472</v>
      </c>
      <c r="B2479" s="1" t="n">
        <v>2589</v>
      </c>
      <c r="C2479" s="1" t="s">
        <v>5930</v>
      </c>
      <c r="D2479" s="1" t="s">
        <v>1152</v>
      </c>
      <c r="E2479" s="1" t="s">
        <v>77</v>
      </c>
      <c r="F2479" s="1" t="str">
        <f aca="false">"ΑΡ747098"</f>
        <v>ΑΡ747098</v>
      </c>
      <c r="G2479" s="1" t="s">
        <v>22</v>
      </c>
      <c r="H2479" s="1" t="s">
        <v>5294</v>
      </c>
      <c r="I2479" s="1" t="s">
        <v>5931</v>
      </c>
      <c r="L2479" s="1" t="s">
        <v>25</v>
      </c>
      <c r="M2479" s="1" t="n">
        <v>412.8</v>
      </c>
      <c r="N2479" s="1" t="n">
        <v>0</v>
      </c>
      <c r="T2479" s="1" t="n">
        <v>40</v>
      </c>
      <c r="U2479" s="1" t="n">
        <v>0</v>
      </c>
      <c r="V2479" s="1" t="n">
        <v>0</v>
      </c>
      <c r="W2479" s="1" t="n">
        <v>0</v>
      </c>
      <c r="Z2479" s="1" t="n">
        <v>100</v>
      </c>
      <c r="AA2479" s="1" t="n">
        <v>0</v>
      </c>
      <c r="AB2479" s="1" t="n">
        <v>2817091</v>
      </c>
      <c r="AC2479" s="1" t="n">
        <v>552.8</v>
      </c>
    </row>
    <row r="2480" customFormat="false" ht="15" hidden="false" customHeight="false" outlineLevel="0" collapsed="false">
      <c r="A2480" s="1" t="n">
        <v>2473</v>
      </c>
      <c r="B2480" s="1" t="n">
        <v>2539</v>
      </c>
      <c r="C2480" s="1" t="s">
        <v>1140</v>
      </c>
      <c r="D2480" s="1" t="s">
        <v>480</v>
      </c>
      <c r="E2480" s="1" t="s">
        <v>97</v>
      </c>
      <c r="F2480" s="1" t="str">
        <f aca="false">"ΑΖ785013"</f>
        <v>ΑΖ785013</v>
      </c>
      <c r="G2480" s="1" t="s">
        <v>22</v>
      </c>
      <c r="H2480" s="1" t="s">
        <v>5932</v>
      </c>
      <c r="I2480" s="1" t="s">
        <v>5933</v>
      </c>
      <c r="L2480" s="1" t="s">
        <v>25</v>
      </c>
      <c r="M2480" s="1" t="n">
        <v>372.6</v>
      </c>
      <c r="N2480" s="1" t="n">
        <v>0</v>
      </c>
      <c r="R2480" s="1" t="n">
        <v>180</v>
      </c>
      <c r="U2480" s="1" t="n">
        <v>0</v>
      </c>
      <c r="V2480" s="1" t="n">
        <v>0</v>
      </c>
      <c r="W2480" s="1" t="n">
        <v>0</v>
      </c>
      <c r="Z2480" s="1" t="n">
        <v>0</v>
      </c>
      <c r="AA2480" s="1" t="n">
        <v>0</v>
      </c>
      <c r="AB2480" s="1" t="n">
        <v>7529454</v>
      </c>
      <c r="AC2480" s="1" t="n">
        <v>552.6</v>
      </c>
    </row>
    <row r="2481" customFormat="false" ht="15" hidden="false" customHeight="false" outlineLevel="0" collapsed="false">
      <c r="A2481" s="1" t="n">
        <v>2474</v>
      </c>
      <c r="B2481" s="1" t="n">
        <v>4788</v>
      </c>
      <c r="C2481" s="1" t="s">
        <v>1140</v>
      </c>
      <c r="D2481" s="1" t="s">
        <v>123</v>
      </c>
      <c r="E2481" s="1" t="s">
        <v>37</v>
      </c>
      <c r="F2481" s="1" t="str">
        <f aca="false">"ΑΖ229734"</f>
        <v>ΑΖ229734</v>
      </c>
      <c r="G2481" s="1" t="s">
        <v>22</v>
      </c>
      <c r="H2481" s="1" t="s">
        <v>43</v>
      </c>
      <c r="I2481" s="1" t="s">
        <v>5934</v>
      </c>
      <c r="L2481" s="1" t="s">
        <v>25</v>
      </c>
      <c r="M2481" s="1" t="n">
        <v>422.4</v>
      </c>
      <c r="N2481" s="1" t="n">
        <v>0</v>
      </c>
      <c r="Q2481" s="1" t="n">
        <v>90</v>
      </c>
      <c r="T2481" s="1" t="n">
        <v>40</v>
      </c>
      <c r="U2481" s="1" t="n">
        <v>0</v>
      </c>
      <c r="V2481" s="1" t="n">
        <v>0</v>
      </c>
      <c r="W2481" s="1" t="n">
        <v>0</v>
      </c>
      <c r="Z2481" s="1" t="n">
        <v>0</v>
      </c>
      <c r="AA2481" s="1" t="n">
        <v>0</v>
      </c>
      <c r="AB2481" s="1" t="n">
        <v>4040435</v>
      </c>
      <c r="AC2481" s="1" t="n">
        <v>552.4</v>
      </c>
    </row>
    <row r="2482" customFormat="false" ht="15" hidden="false" customHeight="false" outlineLevel="0" collapsed="false">
      <c r="A2482" s="1" t="n">
        <v>2475</v>
      </c>
      <c r="B2482" s="1" t="n">
        <v>2022</v>
      </c>
      <c r="C2482" s="1" t="s">
        <v>5101</v>
      </c>
      <c r="D2482" s="1" t="s">
        <v>131</v>
      </c>
      <c r="E2482" s="1" t="s">
        <v>132</v>
      </c>
      <c r="F2482" s="1" t="str">
        <f aca="false">"ΑΗ706418"</f>
        <v>ΑΗ706418</v>
      </c>
      <c r="G2482" s="1" t="s">
        <v>22</v>
      </c>
      <c r="H2482" s="1" t="s">
        <v>5935</v>
      </c>
      <c r="I2482" s="1" t="s">
        <v>5936</v>
      </c>
      <c r="L2482" s="1" t="s">
        <v>25</v>
      </c>
      <c r="M2482" s="1" t="n">
        <v>413.4</v>
      </c>
      <c r="N2482" s="1" t="n">
        <v>0</v>
      </c>
      <c r="R2482" s="1" t="n">
        <v>90</v>
      </c>
      <c r="U2482" s="1" t="n">
        <v>7</v>
      </c>
      <c r="V2482" s="1" t="n">
        <v>49</v>
      </c>
      <c r="W2482" s="1" t="n">
        <v>0</v>
      </c>
      <c r="Z2482" s="1" t="n">
        <v>0</v>
      </c>
      <c r="AA2482" s="1" t="n">
        <v>0</v>
      </c>
      <c r="AB2482" s="1" t="n">
        <v>5574686</v>
      </c>
      <c r="AC2482" s="1" t="n">
        <v>552.4</v>
      </c>
    </row>
    <row r="2483" customFormat="false" ht="15" hidden="false" customHeight="false" outlineLevel="0" collapsed="false">
      <c r="A2483" s="1" t="n">
        <v>2476</v>
      </c>
      <c r="B2483" s="1" t="n">
        <v>1859</v>
      </c>
      <c r="C2483" s="1" t="s">
        <v>449</v>
      </c>
      <c r="D2483" s="1" t="s">
        <v>77</v>
      </c>
      <c r="E2483" s="1" t="s">
        <v>1152</v>
      </c>
      <c r="F2483" s="1" t="str">
        <f aca="false">"ΑΟ244512"</f>
        <v>ΑΟ244512</v>
      </c>
      <c r="G2483" s="1" t="s">
        <v>22</v>
      </c>
      <c r="H2483" s="1" t="s">
        <v>627</v>
      </c>
      <c r="I2483" s="1" t="s">
        <v>5937</v>
      </c>
      <c r="L2483" s="1" t="s">
        <v>25</v>
      </c>
      <c r="M2483" s="1" t="n">
        <v>421.2</v>
      </c>
      <c r="N2483" s="1" t="n">
        <v>0</v>
      </c>
      <c r="T2483" s="1" t="n">
        <v>40</v>
      </c>
      <c r="U2483" s="1" t="n">
        <v>13</v>
      </c>
      <c r="V2483" s="1" t="n">
        <v>91</v>
      </c>
      <c r="W2483" s="1" t="n">
        <v>0</v>
      </c>
      <c r="Z2483" s="1" t="n">
        <v>0</v>
      </c>
      <c r="AA2483" s="1" t="n">
        <v>0</v>
      </c>
      <c r="AB2483" s="1" t="n">
        <v>3927685</v>
      </c>
      <c r="AC2483" s="1" t="n">
        <v>552.2</v>
      </c>
    </row>
    <row r="2484" customFormat="false" ht="15" hidden="false" customHeight="false" outlineLevel="0" collapsed="false">
      <c r="A2484" s="1" t="n">
        <v>2477</v>
      </c>
      <c r="B2484" s="1" t="n">
        <v>1857</v>
      </c>
      <c r="C2484" s="1" t="s">
        <v>5938</v>
      </c>
      <c r="D2484" s="1" t="s">
        <v>1152</v>
      </c>
      <c r="E2484" s="1" t="s">
        <v>32</v>
      </c>
      <c r="F2484" s="1" t="str">
        <f aca="false">"ΑΡ632111"</f>
        <v>ΑΡ632111</v>
      </c>
      <c r="G2484" s="1" t="s">
        <v>22</v>
      </c>
      <c r="H2484" s="1" t="s">
        <v>5939</v>
      </c>
      <c r="I2484" s="1" t="s">
        <v>5940</v>
      </c>
      <c r="L2484" s="1" t="s">
        <v>25</v>
      </c>
      <c r="M2484" s="1" t="n">
        <v>406.2</v>
      </c>
      <c r="N2484" s="1" t="n">
        <v>0</v>
      </c>
      <c r="R2484" s="1" t="n">
        <v>90</v>
      </c>
      <c r="U2484" s="1" t="n">
        <v>8</v>
      </c>
      <c r="V2484" s="1" t="n">
        <v>56</v>
      </c>
      <c r="W2484" s="1" t="n">
        <v>0</v>
      </c>
      <c r="Z2484" s="1" t="n">
        <v>0</v>
      </c>
      <c r="AA2484" s="1" t="n">
        <v>0</v>
      </c>
      <c r="AB2484" s="1" t="n">
        <v>1559048</v>
      </c>
      <c r="AC2484" s="1" t="n">
        <v>552.2</v>
      </c>
    </row>
    <row r="2485" customFormat="false" ht="15" hidden="false" customHeight="false" outlineLevel="0" collapsed="false">
      <c r="A2485" s="1" t="n">
        <v>2478</v>
      </c>
      <c r="B2485" s="1" t="n">
        <v>1249</v>
      </c>
      <c r="C2485" s="1" t="s">
        <v>5941</v>
      </c>
      <c r="D2485" s="1" t="s">
        <v>131</v>
      </c>
      <c r="E2485" s="1" t="s">
        <v>77</v>
      </c>
      <c r="F2485" s="1" t="str">
        <f aca="false">"ΑΖ322584"</f>
        <v>ΑΖ322584</v>
      </c>
      <c r="G2485" s="1" t="s">
        <v>22</v>
      </c>
      <c r="H2485" s="1" t="s">
        <v>5942</v>
      </c>
      <c r="I2485" s="1" t="s">
        <v>5943</v>
      </c>
      <c r="L2485" s="1" t="s">
        <v>25</v>
      </c>
      <c r="M2485" s="1" t="n">
        <v>385.2</v>
      </c>
      <c r="N2485" s="1" t="n">
        <v>0</v>
      </c>
      <c r="R2485" s="1" t="n">
        <v>90</v>
      </c>
      <c r="U2485" s="1" t="n">
        <v>11</v>
      </c>
      <c r="V2485" s="1" t="n">
        <v>77</v>
      </c>
      <c r="W2485" s="1" t="n">
        <v>0</v>
      </c>
      <c r="Z2485" s="1" t="n">
        <v>0</v>
      </c>
      <c r="AA2485" s="1" t="n">
        <v>0</v>
      </c>
      <c r="AB2485" s="1" t="n">
        <v>8155016</v>
      </c>
      <c r="AC2485" s="1" t="n">
        <v>552.2</v>
      </c>
    </row>
    <row r="2486" customFormat="false" ht="15" hidden="false" customHeight="false" outlineLevel="0" collapsed="false">
      <c r="A2486" s="1" t="n">
        <v>2479</v>
      </c>
      <c r="B2486" s="1" t="n">
        <v>4688</v>
      </c>
      <c r="C2486" s="1" t="s">
        <v>5944</v>
      </c>
      <c r="D2486" s="1" t="s">
        <v>930</v>
      </c>
      <c r="E2486" s="1" t="s">
        <v>349</v>
      </c>
      <c r="F2486" s="1" t="str">
        <f aca="false">"AK311385"</f>
        <v>AK311385</v>
      </c>
      <c r="G2486" s="1" t="s">
        <v>22</v>
      </c>
      <c r="H2486" s="1" t="s">
        <v>5945</v>
      </c>
      <c r="I2486" s="1" t="s">
        <v>5946</v>
      </c>
      <c r="L2486" s="1" t="s">
        <v>25</v>
      </c>
      <c r="M2486" s="1" t="n">
        <v>492</v>
      </c>
      <c r="N2486" s="1" t="n">
        <v>0</v>
      </c>
      <c r="S2486" s="1" t="n">
        <v>60</v>
      </c>
      <c r="U2486" s="1" t="n">
        <v>0</v>
      </c>
      <c r="V2486" s="1" t="n">
        <v>0</v>
      </c>
      <c r="W2486" s="1" t="n">
        <v>0</v>
      </c>
      <c r="Z2486" s="1" t="n">
        <v>0</v>
      </c>
      <c r="AA2486" s="1" t="n">
        <v>0</v>
      </c>
      <c r="AB2486" s="1" t="n">
        <v>6158104</v>
      </c>
      <c r="AC2486" s="1" t="n">
        <v>552</v>
      </c>
    </row>
    <row r="2487" customFormat="false" ht="15" hidden="false" customHeight="false" outlineLevel="0" collapsed="false">
      <c r="A2487" s="1" t="n">
        <v>2480</v>
      </c>
      <c r="B2487" s="1" t="n">
        <v>1349</v>
      </c>
      <c r="C2487" s="1" t="s">
        <v>5947</v>
      </c>
      <c r="D2487" s="1" t="s">
        <v>123</v>
      </c>
      <c r="E2487" s="1" t="s">
        <v>549</v>
      </c>
      <c r="F2487" s="1" t="str">
        <f aca="false">"ΑΝ009958"</f>
        <v>ΑΝ009958</v>
      </c>
      <c r="G2487" s="1" t="s">
        <v>22</v>
      </c>
      <c r="H2487" s="1" t="s">
        <v>5948</v>
      </c>
      <c r="I2487" s="1" t="s">
        <v>5949</v>
      </c>
      <c r="L2487" s="1" t="s">
        <v>25</v>
      </c>
      <c r="M2487" s="1" t="n">
        <v>402</v>
      </c>
      <c r="N2487" s="1" t="n">
        <v>0</v>
      </c>
      <c r="R2487" s="1" t="n">
        <v>90</v>
      </c>
      <c r="S2487" s="1" t="n">
        <v>60</v>
      </c>
      <c r="U2487" s="1" t="n">
        <v>0</v>
      </c>
      <c r="V2487" s="1" t="n">
        <v>0</v>
      </c>
      <c r="W2487" s="1" t="n">
        <v>0</v>
      </c>
      <c r="Z2487" s="1" t="n">
        <v>0</v>
      </c>
      <c r="AA2487" s="1" t="n">
        <v>0</v>
      </c>
      <c r="AB2487" s="1" t="n">
        <v>1221258</v>
      </c>
      <c r="AC2487" s="1" t="n">
        <v>552</v>
      </c>
    </row>
    <row r="2488" customFormat="false" ht="15" hidden="false" customHeight="false" outlineLevel="0" collapsed="false">
      <c r="A2488" s="1" t="n">
        <v>2481</v>
      </c>
      <c r="B2488" s="1" t="n">
        <v>3535</v>
      </c>
      <c r="C2488" s="1" t="s">
        <v>5950</v>
      </c>
      <c r="D2488" s="1" t="s">
        <v>5951</v>
      </c>
      <c r="E2488" s="1" t="s">
        <v>63</v>
      </c>
      <c r="F2488" s="1" t="str">
        <f aca="false">"ΑΡ041322"</f>
        <v>ΑΡ041322</v>
      </c>
      <c r="G2488" s="1" t="s">
        <v>22</v>
      </c>
      <c r="H2488" s="1" t="n">
        <v>480</v>
      </c>
      <c r="I2488" s="1" t="n">
        <v>480</v>
      </c>
      <c r="L2488" s="1" t="s">
        <v>25</v>
      </c>
      <c r="M2488" s="1" t="n">
        <v>357</v>
      </c>
      <c r="N2488" s="1" t="n">
        <v>0</v>
      </c>
      <c r="R2488" s="1" t="n">
        <v>90</v>
      </c>
      <c r="U2488" s="1" t="n">
        <v>15</v>
      </c>
      <c r="V2488" s="1" t="n">
        <v>105</v>
      </c>
      <c r="W2488" s="1" t="n">
        <v>0</v>
      </c>
      <c r="Z2488" s="1" t="n">
        <v>0</v>
      </c>
      <c r="AA2488" s="1" t="n">
        <v>0</v>
      </c>
      <c r="AB2488" s="1" t="n">
        <v>7253576</v>
      </c>
      <c r="AC2488" s="1" t="n">
        <v>552</v>
      </c>
    </row>
    <row r="2489" customFormat="false" ht="15" hidden="false" customHeight="false" outlineLevel="0" collapsed="false">
      <c r="A2489" s="1" t="n">
        <v>2482</v>
      </c>
      <c r="B2489" s="1" t="n">
        <v>2038</v>
      </c>
      <c r="C2489" s="1" t="s">
        <v>5952</v>
      </c>
      <c r="D2489" s="1" t="s">
        <v>5953</v>
      </c>
      <c r="E2489" s="1" t="s">
        <v>96</v>
      </c>
      <c r="F2489" s="1" t="str">
        <f aca="false">"ΑΖ548664"</f>
        <v>ΑΖ548664</v>
      </c>
      <c r="G2489" s="1" t="s">
        <v>22</v>
      </c>
      <c r="H2489" s="1" t="s">
        <v>5954</v>
      </c>
      <c r="I2489" s="1" t="s">
        <v>5955</v>
      </c>
      <c r="L2489" s="1" t="s">
        <v>25</v>
      </c>
      <c r="M2489" s="1" t="n">
        <v>511.8</v>
      </c>
      <c r="N2489" s="1" t="n">
        <v>0</v>
      </c>
      <c r="T2489" s="1" t="n">
        <v>40</v>
      </c>
      <c r="U2489" s="1" t="n">
        <v>0</v>
      </c>
      <c r="V2489" s="1" t="n">
        <v>0</v>
      </c>
      <c r="W2489" s="1" t="n">
        <v>0</v>
      </c>
      <c r="Z2489" s="1" t="n">
        <v>0</v>
      </c>
      <c r="AA2489" s="1" t="n">
        <v>0</v>
      </c>
      <c r="AB2489" s="1" t="n">
        <v>5432591</v>
      </c>
      <c r="AC2489" s="1" t="n">
        <v>551.8</v>
      </c>
    </row>
    <row r="2490" customFormat="false" ht="15" hidden="false" customHeight="false" outlineLevel="0" collapsed="false">
      <c r="A2490" s="1" t="n">
        <v>2483</v>
      </c>
      <c r="B2490" s="1" t="n">
        <v>2918</v>
      </c>
      <c r="C2490" s="1" t="s">
        <v>5956</v>
      </c>
      <c r="D2490" s="1" t="s">
        <v>21</v>
      </c>
      <c r="E2490" s="1" t="s">
        <v>42</v>
      </c>
      <c r="F2490" s="1" t="str">
        <f aca="false">"ΑΑ441705"</f>
        <v>ΑΑ441705</v>
      </c>
      <c r="G2490" s="1" t="s">
        <v>22</v>
      </c>
      <c r="H2490" s="1" t="n">
        <v>474</v>
      </c>
      <c r="I2490" s="1" t="n">
        <v>474</v>
      </c>
      <c r="L2490" s="1" t="s">
        <v>25</v>
      </c>
      <c r="M2490" s="1" t="n">
        <v>411.6</v>
      </c>
      <c r="N2490" s="1" t="n">
        <v>0</v>
      </c>
      <c r="T2490" s="1" t="n">
        <v>40</v>
      </c>
      <c r="U2490" s="1" t="n">
        <v>0</v>
      </c>
      <c r="V2490" s="1" t="n">
        <v>0</v>
      </c>
      <c r="W2490" s="1" t="n">
        <v>0</v>
      </c>
      <c r="Z2490" s="1" t="n">
        <v>100</v>
      </c>
      <c r="AA2490" s="1" t="n">
        <v>0</v>
      </c>
      <c r="AB2490" s="1" t="n">
        <v>6703147</v>
      </c>
      <c r="AC2490" s="1" t="n">
        <v>551.6</v>
      </c>
    </row>
    <row r="2491" customFormat="false" ht="15" hidden="false" customHeight="false" outlineLevel="0" collapsed="false">
      <c r="A2491" s="1" t="n">
        <v>2484</v>
      </c>
      <c r="B2491" s="1" t="n">
        <v>5008</v>
      </c>
      <c r="C2491" s="1" t="s">
        <v>5957</v>
      </c>
      <c r="D2491" s="1" t="s">
        <v>480</v>
      </c>
      <c r="E2491" s="1" t="s">
        <v>60</v>
      </c>
      <c r="F2491" s="1" t="str">
        <f aca="false">"ΑΝ506693"</f>
        <v>ΑΝ506693</v>
      </c>
      <c r="G2491" s="1" t="s">
        <v>22</v>
      </c>
      <c r="H2491" s="1" t="s">
        <v>5958</v>
      </c>
      <c r="I2491" s="1" t="s">
        <v>5959</v>
      </c>
      <c r="L2491" s="1" t="s">
        <v>25</v>
      </c>
      <c r="M2491" s="1" t="n">
        <v>461.4</v>
      </c>
      <c r="N2491" s="1" t="n">
        <v>0</v>
      </c>
      <c r="R2491" s="1" t="n">
        <v>90</v>
      </c>
      <c r="U2491" s="1" t="n">
        <v>0</v>
      </c>
      <c r="V2491" s="1" t="n">
        <v>0</v>
      </c>
      <c r="W2491" s="1" t="n">
        <v>0</v>
      </c>
      <c r="Z2491" s="1" t="n">
        <v>0</v>
      </c>
      <c r="AA2491" s="1" t="n">
        <v>0</v>
      </c>
      <c r="AB2491" s="1" t="n">
        <v>1295405</v>
      </c>
      <c r="AC2491" s="1" t="n">
        <v>551.4</v>
      </c>
    </row>
    <row r="2492" customFormat="false" ht="15" hidden="false" customHeight="false" outlineLevel="0" collapsed="false">
      <c r="A2492" s="1" t="n">
        <v>2485</v>
      </c>
      <c r="B2492" s="1" t="n">
        <v>4731</v>
      </c>
      <c r="C2492" s="1" t="s">
        <v>5960</v>
      </c>
      <c r="D2492" s="1" t="s">
        <v>21</v>
      </c>
      <c r="E2492" s="1" t="s">
        <v>191</v>
      </c>
      <c r="F2492" s="1" t="str">
        <f aca="false">"ΑΕ097968"</f>
        <v>ΑΕ097968</v>
      </c>
      <c r="G2492" s="1" t="s">
        <v>22</v>
      </c>
      <c r="H2492" s="1" t="s">
        <v>5961</v>
      </c>
      <c r="I2492" s="1" t="s">
        <v>5962</v>
      </c>
      <c r="L2492" s="1" t="s">
        <v>25</v>
      </c>
      <c r="M2492" s="1" t="n">
        <v>461.4</v>
      </c>
      <c r="N2492" s="1" t="n">
        <v>0</v>
      </c>
      <c r="R2492" s="1" t="n">
        <v>90</v>
      </c>
      <c r="U2492" s="1" t="n">
        <v>0</v>
      </c>
      <c r="V2492" s="1" t="n">
        <v>0</v>
      </c>
      <c r="W2492" s="1" t="n">
        <v>0</v>
      </c>
      <c r="Z2492" s="1" t="n">
        <v>0</v>
      </c>
      <c r="AA2492" s="1" t="n">
        <v>0</v>
      </c>
      <c r="AB2492" s="1" t="n">
        <v>8639748</v>
      </c>
      <c r="AC2492" s="1" t="n">
        <v>551.4</v>
      </c>
    </row>
    <row r="2493" customFormat="false" ht="15" hidden="false" customHeight="false" outlineLevel="0" collapsed="false">
      <c r="A2493" s="1" t="n">
        <v>2486</v>
      </c>
      <c r="B2493" s="1" t="n">
        <v>4281</v>
      </c>
      <c r="C2493" s="1" t="s">
        <v>4454</v>
      </c>
      <c r="D2493" s="1" t="s">
        <v>571</v>
      </c>
      <c r="E2493" s="1" t="s">
        <v>96</v>
      </c>
      <c r="F2493" s="1" t="str">
        <f aca="false">"ΑΕ281135"</f>
        <v>ΑΕ281135</v>
      </c>
      <c r="G2493" s="1" t="s">
        <v>22</v>
      </c>
      <c r="H2493" s="1" t="s">
        <v>4689</v>
      </c>
      <c r="I2493" s="1" t="s">
        <v>5963</v>
      </c>
      <c r="L2493" s="1" t="s">
        <v>25</v>
      </c>
      <c r="M2493" s="1" t="n">
        <v>377.4</v>
      </c>
      <c r="N2493" s="1" t="n">
        <v>0</v>
      </c>
      <c r="R2493" s="1" t="n">
        <v>90</v>
      </c>
      <c r="U2493" s="1" t="n">
        <v>12</v>
      </c>
      <c r="V2493" s="1" t="n">
        <v>84</v>
      </c>
      <c r="W2493" s="1" t="n">
        <v>6</v>
      </c>
      <c r="X2493" s="1" t="n">
        <v>445</v>
      </c>
      <c r="Z2493" s="1" t="n">
        <v>0</v>
      </c>
      <c r="AA2493" s="1" t="n">
        <v>0</v>
      </c>
      <c r="AB2493" s="1" t="n">
        <v>2245926</v>
      </c>
      <c r="AC2493" s="1" t="n">
        <v>551.4</v>
      </c>
    </row>
    <row r="2494" customFormat="false" ht="15" hidden="false" customHeight="false" outlineLevel="0" collapsed="false">
      <c r="A2494" s="1" t="n">
        <v>2487</v>
      </c>
      <c r="B2494" s="1" t="n">
        <v>4281</v>
      </c>
      <c r="C2494" s="1" t="s">
        <v>4454</v>
      </c>
      <c r="D2494" s="1" t="s">
        <v>571</v>
      </c>
      <c r="E2494" s="1" t="s">
        <v>96</v>
      </c>
      <c r="F2494" s="1" t="str">
        <f aca="false">"ΑΕ281135"</f>
        <v>ΑΕ281135</v>
      </c>
      <c r="G2494" s="1" t="s">
        <v>22</v>
      </c>
      <c r="H2494" s="1" t="s">
        <v>4689</v>
      </c>
      <c r="I2494" s="1" t="s">
        <v>5963</v>
      </c>
      <c r="L2494" s="1" t="s">
        <v>25</v>
      </c>
      <c r="M2494" s="1" t="n">
        <v>377.4</v>
      </c>
      <c r="N2494" s="1" t="n">
        <v>0</v>
      </c>
      <c r="R2494" s="1" t="n">
        <v>90</v>
      </c>
      <c r="U2494" s="1" t="n">
        <v>12</v>
      </c>
      <c r="V2494" s="1" t="n">
        <v>84</v>
      </c>
      <c r="W2494" s="1" t="n">
        <v>0</v>
      </c>
      <c r="Z2494" s="1" t="n">
        <v>0</v>
      </c>
      <c r="AA2494" s="1" t="n">
        <v>0</v>
      </c>
      <c r="AB2494" s="1" t="n">
        <v>2245926</v>
      </c>
      <c r="AC2494" s="1" t="n">
        <v>551.4</v>
      </c>
    </row>
    <row r="2495" customFormat="false" ht="15" hidden="false" customHeight="false" outlineLevel="0" collapsed="false">
      <c r="A2495" s="1" t="n">
        <v>2488</v>
      </c>
      <c r="B2495" s="1" t="n">
        <v>3707</v>
      </c>
      <c r="C2495" s="1" t="s">
        <v>5964</v>
      </c>
      <c r="D2495" s="1" t="s">
        <v>41</v>
      </c>
      <c r="E2495" s="1" t="s">
        <v>77</v>
      </c>
      <c r="F2495" s="1" t="str">
        <f aca="false">"Α00259194"</f>
        <v>Α00259194</v>
      </c>
      <c r="G2495" s="1" t="s">
        <v>22</v>
      </c>
      <c r="H2495" s="1" t="s">
        <v>5965</v>
      </c>
      <c r="I2495" s="1" t="s">
        <v>5966</v>
      </c>
      <c r="L2495" s="1" t="s">
        <v>25</v>
      </c>
      <c r="M2495" s="1" t="n">
        <v>371.4</v>
      </c>
      <c r="N2495" s="1" t="n">
        <v>0</v>
      </c>
      <c r="T2495" s="1" t="n">
        <v>40</v>
      </c>
      <c r="U2495" s="1" t="n">
        <v>20</v>
      </c>
      <c r="V2495" s="1" t="n">
        <v>140</v>
      </c>
      <c r="W2495" s="1" t="n">
        <v>0</v>
      </c>
      <c r="Z2495" s="1" t="n">
        <v>0</v>
      </c>
      <c r="AA2495" s="1" t="n">
        <v>0</v>
      </c>
      <c r="AB2495" s="1" t="n">
        <v>7403462</v>
      </c>
      <c r="AC2495" s="1" t="n">
        <v>551.4</v>
      </c>
    </row>
    <row r="2496" customFormat="false" ht="15" hidden="false" customHeight="false" outlineLevel="0" collapsed="false">
      <c r="A2496" s="1" t="n">
        <v>2489</v>
      </c>
      <c r="B2496" s="1" t="n">
        <v>3428</v>
      </c>
      <c r="C2496" s="1" t="s">
        <v>5967</v>
      </c>
      <c r="D2496" s="1" t="s">
        <v>241</v>
      </c>
      <c r="E2496" s="1" t="s">
        <v>63</v>
      </c>
      <c r="F2496" s="1" t="str">
        <f aca="false">"ΑΜ412789"</f>
        <v>ΑΜ412789</v>
      </c>
      <c r="G2496" s="1" t="s">
        <v>22</v>
      </c>
      <c r="H2496" s="1" t="s">
        <v>5968</v>
      </c>
      <c r="I2496" s="1" t="s">
        <v>5969</v>
      </c>
      <c r="L2496" s="1" t="s">
        <v>25</v>
      </c>
      <c r="M2496" s="1" t="n">
        <v>469.2</v>
      </c>
      <c r="N2496" s="1" t="n">
        <v>0</v>
      </c>
      <c r="T2496" s="1" t="n">
        <v>40</v>
      </c>
      <c r="U2496" s="1" t="n">
        <v>6</v>
      </c>
      <c r="V2496" s="1" t="n">
        <v>42</v>
      </c>
      <c r="W2496" s="1" t="n">
        <v>0</v>
      </c>
      <c r="Z2496" s="1" t="n">
        <v>0</v>
      </c>
      <c r="AA2496" s="1" t="n">
        <v>0</v>
      </c>
      <c r="AB2496" s="1" t="n">
        <v>4090021</v>
      </c>
      <c r="AC2496" s="1" t="n">
        <v>551.2</v>
      </c>
    </row>
    <row r="2497" customFormat="false" ht="15" hidden="false" customHeight="false" outlineLevel="0" collapsed="false">
      <c r="A2497" s="1" t="n">
        <v>2490</v>
      </c>
      <c r="B2497" s="1" t="n">
        <v>4389</v>
      </c>
      <c r="C2497" s="1" t="s">
        <v>5970</v>
      </c>
      <c r="D2497" s="1" t="s">
        <v>96</v>
      </c>
      <c r="E2497" s="1" t="s">
        <v>41</v>
      </c>
      <c r="F2497" s="1" t="str">
        <f aca="false">"Α00232841"</f>
        <v>Α00232841</v>
      </c>
      <c r="G2497" s="1" t="s">
        <v>22</v>
      </c>
      <c r="H2497" s="1" t="s">
        <v>43</v>
      </c>
      <c r="I2497" s="1" t="s">
        <v>5971</v>
      </c>
      <c r="L2497" s="1" t="s">
        <v>25</v>
      </c>
      <c r="M2497" s="1" t="n">
        <v>427.2</v>
      </c>
      <c r="N2497" s="1" t="n">
        <v>0</v>
      </c>
      <c r="T2497" s="1" t="n">
        <v>40</v>
      </c>
      <c r="U2497" s="1" t="n">
        <v>12</v>
      </c>
      <c r="V2497" s="1" t="n">
        <v>84</v>
      </c>
      <c r="W2497" s="1" t="n">
        <v>6</v>
      </c>
      <c r="X2497" s="1" t="n">
        <v>477</v>
      </c>
      <c r="Z2497" s="1" t="n">
        <v>0</v>
      </c>
      <c r="AA2497" s="1" t="n">
        <v>0</v>
      </c>
      <c r="AB2497" s="1" t="n">
        <v>9342691</v>
      </c>
      <c r="AC2497" s="1" t="n">
        <v>551.2</v>
      </c>
    </row>
    <row r="2498" customFormat="false" ht="15" hidden="false" customHeight="false" outlineLevel="0" collapsed="false">
      <c r="A2498" s="1" t="n">
        <v>2491</v>
      </c>
      <c r="B2498" s="1" t="n">
        <v>4389</v>
      </c>
      <c r="C2498" s="1" t="s">
        <v>5970</v>
      </c>
      <c r="D2498" s="1" t="s">
        <v>96</v>
      </c>
      <c r="E2498" s="1" t="s">
        <v>41</v>
      </c>
      <c r="F2498" s="1" t="str">
        <f aca="false">"Α00232841"</f>
        <v>Α00232841</v>
      </c>
      <c r="G2498" s="1" t="s">
        <v>22</v>
      </c>
      <c r="H2498" s="1" t="s">
        <v>43</v>
      </c>
      <c r="I2498" s="1" t="s">
        <v>5971</v>
      </c>
      <c r="L2498" s="1" t="s">
        <v>25</v>
      </c>
      <c r="M2498" s="1" t="n">
        <v>427.2</v>
      </c>
      <c r="N2498" s="1" t="n">
        <v>0</v>
      </c>
      <c r="T2498" s="1" t="n">
        <v>40</v>
      </c>
      <c r="U2498" s="1" t="n">
        <v>12</v>
      </c>
      <c r="V2498" s="1" t="n">
        <v>84</v>
      </c>
      <c r="W2498" s="1" t="n">
        <v>0</v>
      </c>
      <c r="Z2498" s="1" t="n">
        <v>0</v>
      </c>
      <c r="AA2498" s="1" t="n">
        <v>0</v>
      </c>
      <c r="AB2498" s="1" t="n">
        <v>9342691</v>
      </c>
      <c r="AC2498" s="1" t="n">
        <v>551.2</v>
      </c>
    </row>
    <row r="2499" customFormat="false" ht="15" hidden="false" customHeight="false" outlineLevel="0" collapsed="false">
      <c r="A2499" s="1" t="n">
        <v>2492</v>
      </c>
      <c r="B2499" s="1" t="n">
        <v>2692</v>
      </c>
      <c r="C2499" s="1" t="s">
        <v>5972</v>
      </c>
      <c r="D2499" s="1" t="s">
        <v>223</v>
      </c>
      <c r="E2499" s="1" t="s">
        <v>42</v>
      </c>
      <c r="F2499" s="1" t="str">
        <f aca="false">"ΑΙ909211"</f>
        <v>ΑΙ909211</v>
      </c>
      <c r="G2499" s="1" t="s">
        <v>22</v>
      </c>
      <c r="H2499" s="1" t="s">
        <v>5973</v>
      </c>
      <c r="I2499" s="1" t="s">
        <v>5974</v>
      </c>
      <c r="L2499" s="1" t="s">
        <v>25</v>
      </c>
      <c r="M2499" s="1" t="n">
        <v>421.2</v>
      </c>
      <c r="N2499" s="1" t="n">
        <v>0</v>
      </c>
      <c r="R2499" s="1" t="n">
        <v>90</v>
      </c>
      <c r="T2499" s="1" t="n">
        <v>40</v>
      </c>
      <c r="U2499" s="1" t="n">
        <v>0</v>
      </c>
      <c r="V2499" s="1" t="n">
        <v>0</v>
      </c>
      <c r="W2499" s="1" t="n">
        <v>0</v>
      </c>
      <c r="Z2499" s="1" t="n">
        <v>0</v>
      </c>
      <c r="AA2499" s="1" t="n">
        <v>0</v>
      </c>
      <c r="AB2499" s="1" t="n">
        <v>2786209</v>
      </c>
      <c r="AC2499" s="1" t="n">
        <v>551.2</v>
      </c>
    </row>
    <row r="2500" customFormat="false" ht="15" hidden="false" customHeight="false" outlineLevel="0" collapsed="false">
      <c r="A2500" s="1" t="n">
        <v>2493</v>
      </c>
      <c r="B2500" s="1" t="n">
        <v>2692</v>
      </c>
      <c r="C2500" s="1" t="s">
        <v>5972</v>
      </c>
      <c r="D2500" s="1" t="s">
        <v>223</v>
      </c>
      <c r="E2500" s="1" t="s">
        <v>42</v>
      </c>
      <c r="F2500" s="1" t="str">
        <f aca="false">"ΑΙ909211"</f>
        <v>ΑΙ909211</v>
      </c>
      <c r="G2500" s="1" t="s">
        <v>22</v>
      </c>
      <c r="H2500" s="1" t="s">
        <v>5973</v>
      </c>
      <c r="I2500" s="1" t="s">
        <v>5974</v>
      </c>
      <c r="L2500" s="1" t="s">
        <v>25</v>
      </c>
      <c r="M2500" s="1" t="n">
        <v>421.2</v>
      </c>
      <c r="N2500" s="1" t="n">
        <v>0</v>
      </c>
      <c r="R2500" s="1" t="n">
        <v>90</v>
      </c>
      <c r="T2500" s="1" t="n">
        <v>40</v>
      </c>
      <c r="U2500" s="1" t="n">
        <v>0</v>
      </c>
      <c r="V2500" s="1" t="n">
        <v>0</v>
      </c>
      <c r="W2500" s="1" t="n">
        <v>6</v>
      </c>
      <c r="X2500" s="1" t="s">
        <v>5975</v>
      </c>
      <c r="Z2500" s="1" t="n">
        <v>0</v>
      </c>
      <c r="AA2500" s="1" t="n">
        <v>0</v>
      </c>
      <c r="AB2500" s="1" t="n">
        <v>2786209</v>
      </c>
      <c r="AC2500" s="1" t="n">
        <v>551.2</v>
      </c>
    </row>
    <row r="2501" customFormat="false" ht="15" hidden="false" customHeight="false" outlineLevel="0" collapsed="false">
      <c r="A2501" s="1" t="n">
        <v>2494</v>
      </c>
      <c r="B2501" s="1" t="n">
        <v>3699</v>
      </c>
      <c r="C2501" s="1" t="s">
        <v>5976</v>
      </c>
      <c r="D2501" s="1" t="s">
        <v>111</v>
      </c>
      <c r="E2501" s="1" t="s">
        <v>5977</v>
      </c>
      <c r="F2501" s="1" t="str">
        <f aca="false">"ΑΜ529472"</f>
        <v>ΑΜ529472</v>
      </c>
      <c r="G2501" s="1" t="s">
        <v>22</v>
      </c>
      <c r="H2501" s="1" t="s">
        <v>5978</v>
      </c>
      <c r="I2501" s="1" t="s">
        <v>5979</v>
      </c>
      <c r="L2501" s="1" t="s">
        <v>25</v>
      </c>
      <c r="M2501" s="1" t="n">
        <v>364.2</v>
      </c>
      <c r="N2501" s="1" t="n">
        <v>0</v>
      </c>
      <c r="T2501" s="1" t="n">
        <v>40</v>
      </c>
      <c r="U2501" s="1" t="n">
        <v>21</v>
      </c>
      <c r="V2501" s="1" t="n">
        <v>147</v>
      </c>
      <c r="W2501" s="1" t="n">
        <v>0</v>
      </c>
      <c r="Z2501" s="1" t="n">
        <v>0</v>
      </c>
      <c r="AA2501" s="1" t="n">
        <v>0</v>
      </c>
      <c r="AB2501" s="1" t="n">
        <v>6944757</v>
      </c>
      <c r="AC2501" s="1" t="n">
        <v>551.2</v>
      </c>
    </row>
    <row r="2502" customFormat="false" ht="15" hidden="false" customHeight="false" outlineLevel="0" collapsed="false">
      <c r="A2502" s="1" t="n">
        <v>2495</v>
      </c>
      <c r="B2502" s="1" t="n">
        <v>3699</v>
      </c>
      <c r="C2502" s="1" t="s">
        <v>5976</v>
      </c>
      <c r="D2502" s="1" t="s">
        <v>111</v>
      </c>
      <c r="E2502" s="1" t="s">
        <v>5977</v>
      </c>
      <c r="F2502" s="1" t="str">
        <f aca="false">"ΑΜ529472"</f>
        <v>ΑΜ529472</v>
      </c>
      <c r="G2502" s="1" t="s">
        <v>22</v>
      </c>
      <c r="H2502" s="1" t="s">
        <v>5978</v>
      </c>
      <c r="I2502" s="1" t="s">
        <v>5979</v>
      </c>
      <c r="L2502" s="1" t="s">
        <v>25</v>
      </c>
      <c r="M2502" s="1" t="n">
        <v>364.2</v>
      </c>
      <c r="N2502" s="1" t="n">
        <v>0</v>
      </c>
      <c r="T2502" s="1" t="n">
        <v>40</v>
      </c>
      <c r="U2502" s="1" t="n">
        <v>21</v>
      </c>
      <c r="V2502" s="1" t="n">
        <v>147</v>
      </c>
      <c r="W2502" s="1" t="n">
        <v>0</v>
      </c>
      <c r="Z2502" s="1" t="n">
        <v>0</v>
      </c>
      <c r="AA2502" s="1" t="n">
        <v>0</v>
      </c>
      <c r="AB2502" s="1" t="n">
        <v>6944757</v>
      </c>
      <c r="AC2502" s="1" t="n">
        <v>551.2</v>
      </c>
    </row>
    <row r="2503" customFormat="false" ht="15" hidden="false" customHeight="false" outlineLevel="0" collapsed="false">
      <c r="A2503" s="1" t="n">
        <v>2496</v>
      </c>
      <c r="B2503" s="1" t="n">
        <v>3699</v>
      </c>
      <c r="C2503" s="1" t="s">
        <v>5976</v>
      </c>
      <c r="D2503" s="1" t="s">
        <v>111</v>
      </c>
      <c r="E2503" s="1" t="s">
        <v>5977</v>
      </c>
      <c r="F2503" s="1" t="str">
        <f aca="false">"ΑΜ529472"</f>
        <v>ΑΜ529472</v>
      </c>
      <c r="G2503" s="1" t="s">
        <v>22</v>
      </c>
      <c r="H2503" s="1" t="s">
        <v>5978</v>
      </c>
      <c r="I2503" s="1" t="s">
        <v>5979</v>
      </c>
      <c r="L2503" s="1" t="s">
        <v>25</v>
      </c>
      <c r="M2503" s="1" t="n">
        <v>364.2</v>
      </c>
      <c r="N2503" s="1" t="n">
        <v>0</v>
      </c>
      <c r="T2503" s="1" t="n">
        <v>40</v>
      </c>
      <c r="U2503" s="1" t="n">
        <v>21</v>
      </c>
      <c r="V2503" s="1" t="n">
        <v>147</v>
      </c>
      <c r="W2503" s="1" t="n">
        <v>0</v>
      </c>
      <c r="Z2503" s="1" t="n">
        <v>0</v>
      </c>
      <c r="AA2503" s="1" t="n">
        <v>0</v>
      </c>
      <c r="AB2503" s="1" t="n">
        <v>6944757</v>
      </c>
      <c r="AC2503" s="1" t="n">
        <v>551.2</v>
      </c>
    </row>
    <row r="2504" customFormat="false" ht="15" hidden="false" customHeight="false" outlineLevel="0" collapsed="false">
      <c r="A2504" s="1" t="n">
        <v>2497</v>
      </c>
      <c r="B2504" s="1" t="n">
        <v>3382</v>
      </c>
      <c r="C2504" s="1" t="s">
        <v>5980</v>
      </c>
      <c r="D2504" s="1" t="s">
        <v>97</v>
      </c>
      <c r="E2504" s="1" t="s">
        <v>60</v>
      </c>
      <c r="F2504" s="1" t="str">
        <f aca="false">"ΑΖ856320"</f>
        <v>ΑΖ856320</v>
      </c>
      <c r="G2504" s="1" t="s">
        <v>22</v>
      </c>
      <c r="H2504" s="1" t="s">
        <v>5981</v>
      </c>
      <c r="I2504" s="1" t="s">
        <v>5982</v>
      </c>
      <c r="L2504" s="1" t="s">
        <v>25</v>
      </c>
      <c r="M2504" s="1" t="n">
        <v>420.6</v>
      </c>
      <c r="N2504" s="1" t="n">
        <v>0</v>
      </c>
      <c r="Q2504" s="1" t="n">
        <v>90</v>
      </c>
      <c r="T2504" s="1" t="n">
        <v>40</v>
      </c>
      <c r="U2504" s="1" t="n">
        <v>0</v>
      </c>
      <c r="V2504" s="1" t="n">
        <v>0</v>
      </c>
      <c r="W2504" s="1" t="n">
        <v>0</v>
      </c>
      <c r="Z2504" s="1" t="n">
        <v>0</v>
      </c>
      <c r="AA2504" s="1" t="n">
        <v>0</v>
      </c>
      <c r="AB2504" s="1" t="n">
        <v>1032104</v>
      </c>
      <c r="AC2504" s="1" t="n">
        <v>550.6</v>
      </c>
    </row>
    <row r="2505" customFormat="false" ht="15" hidden="false" customHeight="false" outlineLevel="0" collapsed="false">
      <c r="A2505" s="1" t="n">
        <v>2498</v>
      </c>
      <c r="B2505" s="1" t="n">
        <v>1241</v>
      </c>
      <c r="C2505" s="1" t="s">
        <v>5983</v>
      </c>
      <c r="D2505" s="1" t="s">
        <v>218</v>
      </c>
      <c r="E2505" s="1" t="s">
        <v>245</v>
      </c>
      <c r="F2505" s="1" t="str">
        <f aca="false">"ΑΚ761998"</f>
        <v>ΑΚ761998</v>
      </c>
      <c r="G2505" s="1" t="s">
        <v>22</v>
      </c>
      <c r="H2505" s="1" t="n">
        <v>403</v>
      </c>
      <c r="I2505" s="1" t="n">
        <v>403</v>
      </c>
      <c r="L2505" s="1" t="s">
        <v>25</v>
      </c>
      <c r="M2505" s="1" t="n">
        <v>460.2</v>
      </c>
      <c r="N2505" s="1" t="n">
        <v>0</v>
      </c>
      <c r="R2505" s="1" t="n">
        <v>90</v>
      </c>
      <c r="U2505" s="1" t="n">
        <v>0</v>
      </c>
      <c r="V2505" s="1" t="n">
        <v>0</v>
      </c>
      <c r="W2505" s="1" t="n">
        <v>0</v>
      </c>
      <c r="Z2505" s="1" t="n">
        <v>0</v>
      </c>
      <c r="AA2505" s="1" t="n">
        <v>0</v>
      </c>
      <c r="AB2505" s="1" t="n">
        <v>3819529</v>
      </c>
      <c r="AC2505" s="1" t="n">
        <v>550.2</v>
      </c>
    </row>
    <row r="2506" customFormat="false" ht="15" hidden="false" customHeight="false" outlineLevel="0" collapsed="false">
      <c r="A2506" s="1" t="n">
        <v>2499</v>
      </c>
      <c r="B2506" s="1" t="n">
        <v>4276</v>
      </c>
      <c r="C2506" s="1" t="s">
        <v>5984</v>
      </c>
      <c r="D2506" s="1" t="s">
        <v>5985</v>
      </c>
      <c r="E2506" s="1" t="s">
        <v>77</v>
      </c>
      <c r="F2506" s="1" t="str">
        <f aca="false">"ΑΟ1450314"</f>
        <v>ΑΟ1450314</v>
      </c>
      <c r="G2506" s="1" t="s">
        <v>22</v>
      </c>
      <c r="H2506" s="1" t="s">
        <v>5986</v>
      </c>
      <c r="I2506" s="1" t="s">
        <v>5987</v>
      </c>
      <c r="L2506" s="1" t="s">
        <v>25</v>
      </c>
      <c r="M2506" s="1" t="n">
        <v>460.2</v>
      </c>
      <c r="N2506" s="1" t="n">
        <v>0</v>
      </c>
      <c r="R2506" s="1" t="n">
        <v>90</v>
      </c>
      <c r="U2506" s="1" t="n">
        <v>0</v>
      </c>
      <c r="V2506" s="1" t="n">
        <v>0</v>
      </c>
      <c r="W2506" s="1" t="n">
        <v>0</v>
      </c>
      <c r="Z2506" s="1" t="n">
        <v>0</v>
      </c>
      <c r="AA2506" s="1" t="n">
        <v>0</v>
      </c>
      <c r="AB2506" s="1" t="n">
        <v>4890079</v>
      </c>
      <c r="AC2506" s="1" t="n">
        <v>550.2</v>
      </c>
    </row>
    <row r="2507" customFormat="false" ht="15" hidden="false" customHeight="false" outlineLevel="0" collapsed="false">
      <c r="A2507" s="1" t="n">
        <v>2500</v>
      </c>
      <c r="B2507" s="1" t="n">
        <v>3620</v>
      </c>
      <c r="C2507" s="1" t="s">
        <v>5988</v>
      </c>
      <c r="D2507" s="1" t="s">
        <v>59</v>
      </c>
      <c r="E2507" s="1" t="s">
        <v>21</v>
      </c>
      <c r="F2507" s="1" t="str">
        <f aca="false">"Χ767179"</f>
        <v>Χ767179</v>
      </c>
      <c r="G2507" s="1" t="s">
        <v>22</v>
      </c>
      <c r="H2507" s="1" t="s">
        <v>396</v>
      </c>
      <c r="I2507" s="1" t="s">
        <v>396</v>
      </c>
      <c r="L2507" s="1" t="s">
        <v>25</v>
      </c>
      <c r="M2507" s="1" t="n">
        <v>460.2</v>
      </c>
      <c r="N2507" s="1" t="n">
        <v>0</v>
      </c>
      <c r="R2507" s="1" t="n">
        <v>90</v>
      </c>
      <c r="U2507" s="1" t="n">
        <v>0</v>
      </c>
      <c r="V2507" s="1" t="n">
        <v>0</v>
      </c>
      <c r="W2507" s="1" t="n">
        <v>0</v>
      </c>
      <c r="Z2507" s="1" t="n">
        <v>0</v>
      </c>
      <c r="AA2507" s="1" t="n">
        <v>0</v>
      </c>
      <c r="AB2507" s="1" t="n">
        <v>6692671</v>
      </c>
      <c r="AC2507" s="1" t="n">
        <v>550.2</v>
      </c>
    </row>
    <row r="2508" customFormat="false" ht="15" hidden="false" customHeight="false" outlineLevel="0" collapsed="false">
      <c r="A2508" s="1" t="n">
        <v>2501</v>
      </c>
      <c r="B2508" s="1" t="n">
        <v>716</v>
      </c>
      <c r="C2508" s="1" t="s">
        <v>5989</v>
      </c>
      <c r="D2508" s="1" t="s">
        <v>5990</v>
      </c>
      <c r="E2508" s="1" t="s">
        <v>1873</v>
      </c>
      <c r="F2508" s="1" t="str">
        <f aca="false">"ΑΗ834260"</f>
        <v>ΑΗ834260</v>
      </c>
      <c r="G2508" s="1" t="s">
        <v>22</v>
      </c>
      <c r="H2508" s="1" t="s">
        <v>5991</v>
      </c>
      <c r="I2508" s="1" t="s">
        <v>5992</v>
      </c>
      <c r="L2508" s="1" t="s">
        <v>25</v>
      </c>
      <c r="M2508" s="1" t="n">
        <v>400.2</v>
      </c>
      <c r="N2508" s="1" t="n">
        <v>0</v>
      </c>
      <c r="R2508" s="1" t="n">
        <v>90</v>
      </c>
      <c r="S2508" s="1" t="n">
        <v>60</v>
      </c>
      <c r="U2508" s="1" t="n">
        <v>0</v>
      </c>
      <c r="V2508" s="1" t="n">
        <v>0</v>
      </c>
      <c r="W2508" s="1" t="n">
        <v>0</v>
      </c>
      <c r="Z2508" s="1" t="n">
        <v>0</v>
      </c>
      <c r="AA2508" s="1" t="n">
        <v>0</v>
      </c>
      <c r="AB2508" s="1" t="n">
        <v>6123509</v>
      </c>
      <c r="AC2508" s="1" t="n">
        <v>550.2</v>
      </c>
    </row>
    <row r="2509" customFormat="false" ht="15" hidden="false" customHeight="false" outlineLevel="0" collapsed="false">
      <c r="A2509" s="1" t="n">
        <v>2502</v>
      </c>
      <c r="B2509" s="1" t="n">
        <v>3673</v>
      </c>
      <c r="C2509" s="1" t="s">
        <v>5993</v>
      </c>
      <c r="D2509" s="1" t="s">
        <v>119</v>
      </c>
      <c r="E2509" s="1" t="s">
        <v>96</v>
      </c>
      <c r="F2509" s="1" t="str">
        <f aca="false">"ΑΜ952333"</f>
        <v>ΑΜ952333</v>
      </c>
      <c r="G2509" s="1" t="s">
        <v>22</v>
      </c>
      <c r="H2509" s="1" t="n">
        <v>474</v>
      </c>
      <c r="I2509" s="1" t="n">
        <v>474</v>
      </c>
      <c r="L2509" s="1" t="s">
        <v>25</v>
      </c>
      <c r="M2509" s="1" t="n">
        <v>420</v>
      </c>
      <c r="N2509" s="1" t="n">
        <v>0</v>
      </c>
      <c r="R2509" s="1" t="n">
        <v>90</v>
      </c>
      <c r="T2509" s="1" t="n">
        <v>40</v>
      </c>
      <c r="U2509" s="1" t="n">
        <v>0</v>
      </c>
      <c r="V2509" s="1" t="n">
        <v>0</v>
      </c>
      <c r="W2509" s="1" t="n">
        <v>0</v>
      </c>
      <c r="Z2509" s="1" t="n">
        <v>0</v>
      </c>
      <c r="AA2509" s="1" t="n">
        <v>0</v>
      </c>
      <c r="AB2509" s="1" t="n">
        <v>6770249</v>
      </c>
      <c r="AC2509" s="1" t="n">
        <v>550</v>
      </c>
    </row>
    <row r="2510" customFormat="false" ht="15" hidden="false" customHeight="false" outlineLevel="0" collapsed="false">
      <c r="A2510" s="1" t="n">
        <v>2503</v>
      </c>
      <c r="B2510" s="1" t="n">
        <v>1296</v>
      </c>
      <c r="C2510" s="1" t="s">
        <v>5177</v>
      </c>
      <c r="D2510" s="1" t="s">
        <v>351</v>
      </c>
      <c r="E2510" s="1" t="s">
        <v>77</v>
      </c>
      <c r="F2510" s="1" t="str">
        <f aca="false">"ΑΚ222680"</f>
        <v>ΑΚ222680</v>
      </c>
      <c r="G2510" s="1" t="s">
        <v>22</v>
      </c>
      <c r="H2510" s="1" t="s">
        <v>5994</v>
      </c>
      <c r="I2510" s="1" t="s">
        <v>5995</v>
      </c>
      <c r="L2510" s="1" t="s">
        <v>25</v>
      </c>
      <c r="M2510" s="1" t="n">
        <v>420</v>
      </c>
      <c r="N2510" s="1" t="n">
        <v>0</v>
      </c>
      <c r="R2510" s="1" t="n">
        <v>90</v>
      </c>
      <c r="T2510" s="1" t="n">
        <v>40</v>
      </c>
      <c r="U2510" s="1" t="n">
        <v>0</v>
      </c>
      <c r="V2510" s="1" t="n">
        <v>0</v>
      </c>
      <c r="W2510" s="1" t="n">
        <v>0</v>
      </c>
      <c r="Z2510" s="1" t="n">
        <v>0</v>
      </c>
      <c r="AA2510" s="1" t="n">
        <v>0</v>
      </c>
      <c r="AB2510" s="1" t="n">
        <v>8469210</v>
      </c>
      <c r="AC2510" s="1" t="n">
        <v>550</v>
      </c>
    </row>
    <row r="2511" customFormat="false" ht="15" hidden="false" customHeight="false" outlineLevel="0" collapsed="false">
      <c r="A2511" s="1" t="n">
        <v>2504</v>
      </c>
      <c r="B2511" s="1" t="n">
        <v>4705</v>
      </c>
      <c r="C2511" s="1" t="s">
        <v>5996</v>
      </c>
      <c r="D2511" s="1" t="s">
        <v>123</v>
      </c>
      <c r="E2511" s="1" t="s">
        <v>96</v>
      </c>
      <c r="F2511" s="1" t="str">
        <f aca="false">"ΑΟ655127"</f>
        <v>ΑΟ655127</v>
      </c>
      <c r="G2511" s="1" t="s">
        <v>22</v>
      </c>
      <c r="H2511" s="1" t="s">
        <v>5997</v>
      </c>
      <c r="I2511" s="1" t="s">
        <v>5998</v>
      </c>
      <c r="L2511" s="1" t="s">
        <v>25</v>
      </c>
      <c r="M2511" s="1" t="n">
        <v>360</v>
      </c>
      <c r="N2511" s="1" t="n">
        <v>0</v>
      </c>
      <c r="R2511" s="1" t="n">
        <v>90</v>
      </c>
      <c r="S2511" s="1" t="n">
        <v>60</v>
      </c>
      <c r="T2511" s="1" t="n">
        <v>40</v>
      </c>
      <c r="U2511" s="1" t="n">
        <v>0</v>
      </c>
      <c r="V2511" s="1" t="n">
        <v>0</v>
      </c>
      <c r="W2511" s="1" t="n">
        <v>0</v>
      </c>
      <c r="Z2511" s="1" t="n">
        <v>0</v>
      </c>
      <c r="AA2511" s="1" t="n">
        <v>0</v>
      </c>
      <c r="AB2511" s="1" t="n">
        <v>8731031</v>
      </c>
      <c r="AC2511" s="1" t="n">
        <v>550</v>
      </c>
    </row>
    <row r="2512" customFormat="false" ht="15" hidden="false" customHeight="false" outlineLevel="0" collapsed="false">
      <c r="A2512" s="1" t="n">
        <v>2505</v>
      </c>
      <c r="B2512" s="1" t="n">
        <v>5442</v>
      </c>
      <c r="C2512" s="1" t="s">
        <v>5999</v>
      </c>
      <c r="D2512" s="1" t="s">
        <v>718</v>
      </c>
      <c r="E2512" s="1" t="s">
        <v>42</v>
      </c>
      <c r="F2512" s="1" t="str">
        <f aca="false">"ΑΗ273343"</f>
        <v>ΑΗ273343</v>
      </c>
      <c r="G2512" s="1" t="s">
        <v>22</v>
      </c>
      <c r="H2512" s="1" t="s">
        <v>6000</v>
      </c>
      <c r="I2512" s="1" t="s">
        <v>6001</v>
      </c>
      <c r="L2512" s="1" t="s">
        <v>25</v>
      </c>
      <c r="M2512" s="1" t="n">
        <v>360</v>
      </c>
      <c r="N2512" s="1" t="n">
        <v>0</v>
      </c>
      <c r="R2512" s="1" t="n">
        <v>90</v>
      </c>
      <c r="U2512" s="1" t="n">
        <v>0</v>
      </c>
      <c r="V2512" s="1" t="n">
        <v>0</v>
      </c>
      <c r="W2512" s="1" t="n">
        <v>0</v>
      </c>
      <c r="Z2512" s="1" t="n">
        <v>100</v>
      </c>
      <c r="AA2512" s="1" t="n">
        <v>0</v>
      </c>
      <c r="AB2512" s="1" t="n">
        <v>6224932</v>
      </c>
      <c r="AC2512" s="1" t="n">
        <v>550</v>
      </c>
    </row>
    <row r="2513" customFormat="false" ht="15" hidden="false" customHeight="false" outlineLevel="0" collapsed="false">
      <c r="A2513" s="1" t="n">
        <v>2506</v>
      </c>
      <c r="B2513" s="1" t="n">
        <v>3169</v>
      </c>
      <c r="C2513" s="1" t="s">
        <v>6002</v>
      </c>
      <c r="D2513" s="1" t="s">
        <v>6003</v>
      </c>
      <c r="E2513" s="1" t="s">
        <v>6004</v>
      </c>
      <c r="F2513" s="1" t="str">
        <f aca="false">"ΑΙ778615"</f>
        <v>ΑΙ778615</v>
      </c>
      <c r="G2513" s="1" t="s">
        <v>22</v>
      </c>
      <c r="H2513" s="1" t="s">
        <v>2143</v>
      </c>
      <c r="I2513" s="1" t="s">
        <v>6005</v>
      </c>
      <c r="L2513" s="1" t="s">
        <v>25</v>
      </c>
      <c r="M2513" s="1" t="n">
        <v>363.6</v>
      </c>
      <c r="N2513" s="1" t="n">
        <v>0</v>
      </c>
      <c r="Q2513" s="1" t="n">
        <v>90</v>
      </c>
      <c r="T2513" s="1" t="n">
        <v>40</v>
      </c>
      <c r="U2513" s="1" t="n">
        <v>8</v>
      </c>
      <c r="V2513" s="1" t="n">
        <v>56</v>
      </c>
      <c r="W2513" s="1" t="n">
        <v>0</v>
      </c>
      <c r="Z2513" s="1" t="n">
        <v>0</v>
      </c>
      <c r="AA2513" s="1" t="n">
        <v>0</v>
      </c>
      <c r="AB2513" s="1" t="n">
        <v>7562280</v>
      </c>
      <c r="AC2513" s="1" t="n">
        <v>549.6</v>
      </c>
    </row>
    <row r="2514" customFormat="false" ht="15" hidden="false" customHeight="false" outlineLevel="0" collapsed="false">
      <c r="A2514" s="1" t="n">
        <v>2507</v>
      </c>
      <c r="B2514" s="1" t="n">
        <v>2882</v>
      </c>
      <c r="C2514" s="1" t="s">
        <v>6006</v>
      </c>
      <c r="D2514" s="1" t="s">
        <v>802</v>
      </c>
      <c r="E2514" s="1" t="s">
        <v>119</v>
      </c>
      <c r="F2514" s="1" t="str">
        <f aca="false">"ΑΚ197498"</f>
        <v>ΑΚ197498</v>
      </c>
      <c r="G2514" s="1" t="s">
        <v>22</v>
      </c>
      <c r="H2514" s="1" t="s">
        <v>6007</v>
      </c>
      <c r="I2514" s="1" t="s">
        <v>6008</v>
      </c>
      <c r="L2514" s="1" t="s">
        <v>25</v>
      </c>
      <c r="M2514" s="1" t="n">
        <v>459</v>
      </c>
      <c r="N2514" s="1" t="n">
        <v>0</v>
      </c>
      <c r="R2514" s="1" t="n">
        <v>90</v>
      </c>
      <c r="U2514" s="1" t="n">
        <v>0</v>
      </c>
      <c r="V2514" s="1" t="n">
        <v>0</v>
      </c>
      <c r="W2514" s="1" t="n">
        <v>0</v>
      </c>
      <c r="Z2514" s="1" t="n">
        <v>0</v>
      </c>
      <c r="AA2514" s="1" t="n">
        <v>0</v>
      </c>
      <c r="AB2514" s="1" t="n">
        <v>1331344</v>
      </c>
      <c r="AC2514" s="1" t="n">
        <v>549</v>
      </c>
    </row>
    <row r="2515" customFormat="false" ht="15" hidden="false" customHeight="false" outlineLevel="0" collapsed="false">
      <c r="A2515" s="1" t="n">
        <v>2508</v>
      </c>
      <c r="B2515" s="1" t="n">
        <v>4999</v>
      </c>
      <c r="C2515" s="1" t="s">
        <v>6009</v>
      </c>
      <c r="D2515" s="1" t="s">
        <v>564</v>
      </c>
      <c r="E2515" s="1" t="s">
        <v>119</v>
      </c>
      <c r="F2515" s="1" t="str">
        <f aca="false">"ΑΝ228562"</f>
        <v>ΑΝ228562</v>
      </c>
      <c r="G2515" s="1" t="s">
        <v>22</v>
      </c>
      <c r="H2515" s="1" t="n">
        <v>438</v>
      </c>
      <c r="I2515" s="1" t="n">
        <v>438</v>
      </c>
      <c r="L2515" s="1" t="s">
        <v>25</v>
      </c>
      <c r="M2515" s="1" t="n">
        <v>459</v>
      </c>
      <c r="N2515" s="1" t="n">
        <v>0</v>
      </c>
      <c r="R2515" s="1" t="n">
        <v>90</v>
      </c>
      <c r="U2515" s="1" t="n">
        <v>0</v>
      </c>
      <c r="V2515" s="1" t="n">
        <v>0</v>
      </c>
      <c r="W2515" s="1" t="n">
        <v>0</v>
      </c>
      <c r="Z2515" s="1" t="n">
        <v>0</v>
      </c>
      <c r="AA2515" s="1" t="n">
        <v>0</v>
      </c>
      <c r="AB2515" s="1" t="n">
        <v>6196712</v>
      </c>
      <c r="AC2515" s="1" t="n">
        <v>549</v>
      </c>
    </row>
    <row r="2516" customFormat="false" ht="15" hidden="false" customHeight="false" outlineLevel="0" collapsed="false">
      <c r="A2516" s="1" t="n">
        <v>2509</v>
      </c>
      <c r="B2516" s="1" t="n">
        <v>4411</v>
      </c>
      <c r="C2516" s="1" t="s">
        <v>4647</v>
      </c>
      <c r="D2516" s="1" t="s">
        <v>174</v>
      </c>
      <c r="E2516" s="1" t="s">
        <v>349</v>
      </c>
      <c r="F2516" s="1" t="str">
        <f aca="false">"ΑΖ745385"</f>
        <v>ΑΖ745385</v>
      </c>
      <c r="G2516" s="1" t="s">
        <v>22</v>
      </c>
      <c r="H2516" s="1" t="s">
        <v>6010</v>
      </c>
      <c r="I2516" s="1" t="s">
        <v>6011</v>
      </c>
      <c r="L2516" s="1" t="s">
        <v>25</v>
      </c>
      <c r="M2516" s="1" t="n">
        <v>451.8</v>
      </c>
      <c r="N2516" s="1" t="n">
        <v>0</v>
      </c>
      <c r="R2516" s="1" t="n">
        <v>90</v>
      </c>
      <c r="U2516" s="1" t="n">
        <v>1</v>
      </c>
      <c r="V2516" s="1" t="n">
        <v>7</v>
      </c>
      <c r="W2516" s="1" t="n">
        <v>0</v>
      </c>
      <c r="Z2516" s="1" t="n">
        <v>0</v>
      </c>
      <c r="AA2516" s="1" t="n">
        <v>0</v>
      </c>
      <c r="AB2516" s="1" t="n">
        <v>5732119</v>
      </c>
      <c r="AC2516" s="1" t="n">
        <v>548.8</v>
      </c>
    </row>
    <row r="2517" customFormat="false" ht="15" hidden="false" customHeight="false" outlineLevel="0" collapsed="false">
      <c r="A2517" s="1" t="n">
        <v>2510</v>
      </c>
      <c r="B2517" s="1" t="n">
        <v>3972</v>
      </c>
      <c r="C2517" s="1" t="s">
        <v>6012</v>
      </c>
      <c r="D2517" s="1" t="s">
        <v>37</v>
      </c>
      <c r="E2517" s="1" t="s">
        <v>77</v>
      </c>
      <c r="F2517" s="1" t="str">
        <f aca="false">"Α00058199"</f>
        <v>Α00058199</v>
      </c>
      <c r="G2517" s="1" t="s">
        <v>22</v>
      </c>
      <c r="H2517" s="1" t="s">
        <v>6013</v>
      </c>
      <c r="I2517" s="1" t="s">
        <v>6013</v>
      </c>
      <c r="L2517" s="1" t="s">
        <v>25</v>
      </c>
      <c r="M2517" s="1" t="n">
        <v>448.8</v>
      </c>
      <c r="N2517" s="1" t="n">
        <v>0</v>
      </c>
      <c r="S2517" s="1" t="n">
        <v>60</v>
      </c>
      <c r="T2517" s="1" t="n">
        <v>40</v>
      </c>
      <c r="U2517" s="1" t="n">
        <v>0</v>
      </c>
      <c r="V2517" s="1" t="n">
        <v>0</v>
      </c>
      <c r="W2517" s="1" t="n">
        <v>0</v>
      </c>
      <c r="Z2517" s="1" t="n">
        <v>0</v>
      </c>
      <c r="AA2517" s="1" t="n">
        <v>0</v>
      </c>
      <c r="AB2517" s="1" t="n">
        <v>6415181</v>
      </c>
      <c r="AC2517" s="1" t="n">
        <v>548.8</v>
      </c>
    </row>
    <row r="2518" customFormat="false" ht="15" hidden="false" customHeight="false" outlineLevel="0" collapsed="false">
      <c r="A2518" s="1" t="n">
        <v>2511</v>
      </c>
      <c r="B2518" s="1" t="n">
        <v>3972</v>
      </c>
      <c r="C2518" s="1" t="s">
        <v>6012</v>
      </c>
      <c r="D2518" s="1" t="s">
        <v>37</v>
      </c>
      <c r="E2518" s="1" t="s">
        <v>77</v>
      </c>
      <c r="F2518" s="1" t="str">
        <f aca="false">"Α00058199"</f>
        <v>Α00058199</v>
      </c>
      <c r="G2518" s="1" t="s">
        <v>22</v>
      </c>
      <c r="H2518" s="1" t="s">
        <v>6013</v>
      </c>
      <c r="I2518" s="1" t="s">
        <v>6013</v>
      </c>
      <c r="L2518" s="1" t="s">
        <v>25</v>
      </c>
      <c r="M2518" s="1" t="n">
        <v>448.8</v>
      </c>
      <c r="N2518" s="1" t="n">
        <v>0</v>
      </c>
      <c r="S2518" s="1" t="n">
        <v>60</v>
      </c>
      <c r="T2518" s="1" t="n">
        <v>40</v>
      </c>
      <c r="U2518" s="1" t="n">
        <v>0</v>
      </c>
      <c r="V2518" s="1" t="n">
        <v>0</v>
      </c>
      <c r="W2518" s="1" t="n">
        <v>6</v>
      </c>
      <c r="X2518" s="1" t="n">
        <v>421</v>
      </c>
      <c r="Z2518" s="1" t="n">
        <v>0</v>
      </c>
      <c r="AA2518" s="1" t="n">
        <v>0</v>
      </c>
      <c r="AB2518" s="1" t="n">
        <v>6415181</v>
      </c>
      <c r="AC2518" s="1" t="n">
        <v>548.8</v>
      </c>
    </row>
    <row r="2519" customFormat="false" ht="15" hidden="false" customHeight="false" outlineLevel="0" collapsed="false">
      <c r="A2519" s="1" t="n">
        <v>2512</v>
      </c>
      <c r="B2519" s="1" t="n">
        <v>2862</v>
      </c>
      <c r="C2519" s="1" t="s">
        <v>6014</v>
      </c>
      <c r="D2519" s="1" t="s">
        <v>41</v>
      </c>
      <c r="E2519" s="1" t="s">
        <v>83</v>
      </c>
      <c r="F2519" s="1" t="str">
        <f aca="false">"ΑΜ471470"</f>
        <v>ΑΜ471470</v>
      </c>
      <c r="G2519" s="1" t="s">
        <v>22</v>
      </c>
      <c r="H2519" s="1" t="s">
        <v>6015</v>
      </c>
      <c r="I2519" s="1" t="s">
        <v>6016</v>
      </c>
      <c r="L2519" s="1" t="s">
        <v>25</v>
      </c>
      <c r="M2519" s="1" t="n">
        <v>418.8</v>
      </c>
      <c r="N2519" s="1" t="n">
        <v>0</v>
      </c>
      <c r="R2519" s="1" t="n">
        <v>90</v>
      </c>
      <c r="T2519" s="1" t="n">
        <v>40</v>
      </c>
      <c r="U2519" s="1" t="n">
        <v>0</v>
      </c>
      <c r="V2519" s="1" t="n">
        <v>0</v>
      </c>
      <c r="W2519" s="1" t="n">
        <v>0</v>
      </c>
      <c r="Z2519" s="1" t="n">
        <v>0</v>
      </c>
      <c r="AA2519" s="1" t="n">
        <v>0</v>
      </c>
      <c r="AB2519" s="1" t="n">
        <v>3946811</v>
      </c>
      <c r="AC2519" s="1" t="n">
        <v>548.8</v>
      </c>
    </row>
    <row r="2520" customFormat="false" ht="15" hidden="false" customHeight="false" outlineLevel="0" collapsed="false">
      <c r="A2520" s="1" t="n">
        <v>2513</v>
      </c>
      <c r="B2520" s="1" t="n">
        <v>3262</v>
      </c>
      <c r="C2520" s="1" t="s">
        <v>6017</v>
      </c>
      <c r="D2520" s="1" t="s">
        <v>37</v>
      </c>
      <c r="E2520" s="1" t="s">
        <v>96</v>
      </c>
      <c r="F2520" s="1" t="str">
        <f aca="false">"ΑΗ933333"</f>
        <v>ΑΗ933333</v>
      </c>
      <c r="G2520" s="1" t="s">
        <v>22</v>
      </c>
      <c r="H2520" s="1" t="s">
        <v>6018</v>
      </c>
      <c r="I2520" s="1" t="s">
        <v>6019</v>
      </c>
      <c r="L2520" s="1" t="s">
        <v>25</v>
      </c>
      <c r="M2520" s="1" t="n">
        <v>375.6</v>
      </c>
      <c r="N2520" s="1" t="n">
        <v>0</v>
      </c>
      <c r="T2520" s="1" t="n">
        <v>40</v>
      </c>
      <c r="U2520" s="1" t="n">
        <v>19</v>
      </c>
      <c r="V2520" s="1" t="n">
        <v>133</v>
      </c>
      <c r="W2520" s="1" t="n">
        <v>0</v>
      </c>
      <c r="Z2520" s="1" t="n">
        <v>0</v>
      </c>
      <c r="AA2520" s="1" t="n">
        <v>0</v>
      </c>
      <c r="AB2520" s="1" t="n">
        <v>1980318</v>
      </c>
      <c r="AC2520" s="1" t="n">
        <v>548.6</v>
      </c>
    </row>
    <row r="2521" customFormat="false" ht="15" hidden="false" customHeight="false" outlineLevel="0" collapsed="false">
      <c r="A2521" s="1" t="n">
        <v>2514</v>
      </c>
      <c r="B2521" s="1" t="n">
        <v>829</v>
      </c>
      <c r="C2521" s="1" t="s">
        <v>6020</v>
      </c>
      <c r="D2521" s="1" t="s">
        <v>867</v>
      </c>
      <c r="E2521" s="1" t="s">
        <v>6021</v>
      </c>
      <c r="F2521" s="1" t="str">
        <f aca="false">"ΑΡ240927"</f>
        <v>ΑΡ240927</v>
      </c>
      <c r="G2521" s="1" t="s">
        <v>22</v>
      </c>
      <c r="H2521" s="1" t="s">
        <v>4259</v>
      </c>
      <c r="I2521" s="1" t="s">
        <v>6022</v>
      </c>
      <c r="L2521" s="1" t="s">
        <v>25</v>
      </c>
      <c r="M2521" s="1" t="n">
        <v>345.6</v>
      </c>
      <c r="N2521" s="1" t="n">
        <v>0</v>
      </c>
      <c r="T2521" s="1" t="n">
        <v>40</v>
      </c>
      <c r="U2521" s="1" t="n">
        <v>9</v>
      </c>
      <c r="V2521" s="1" t="n">
        <v>63</v>
      </c>
      <c r="W2521" s="1" t="n">
        <v>0</v>
      </c>
      <c r="Z2521" s="1" t="n">
        <v>100</v>
      </c>
      <c r="AA2521" s="1" t="n">
        <v>0</v>
      </c>
      <c r="AB2521" s="1" t="n">
        <v>8437668</v>
      </c>
      <c r="AC2521" s="1" t="n">
        <v>548.6</v>
      </c>
    </row>
    <row r="2522" customFormat="false" ht="15" hidden="false" customHeight="false" outlineLevel="0" collapsed="false">
      <c r="A2522" s="1" t="n">
        <v>2515</v>
      </c>
      <c r="B2522" s="1" t="n">
        <v>5556</v>
      </c>
      <c r="C2522" s="1" t="s">
        <v>2666</v>
      </c>
      <c r="D2522" s="1" t="s">
        <v>77</v>
      </c>
      <c r="E2522" s="1" t="s">
        <v>76</v>
      </c>
      <c r="F2522" s="1" t="str">
        <f aca="false">"ΑΡ945165"</f>
        <v>ΑΡ945165</v>
      </c>
      <c r="G2522" s="1" t="s">
        <v>22</v>
      </c>
      <c r="H2522" s="1" t="s">
        <v>2667</v>
      </c>
      <c r="I2522" s="1" t="s">
        <v>2668</v>
      </c>
      <c r="L2522" s="1" t="s">
        <v>25</v>
      </c>
      <c r="M2522" s="1" t="n">
        <v>458.4</v>
      </c>
      <c r="N2522" s="1" t="n">
        <v>0</v>
      </c>
      <c r="R2522" s="1" t="n">
        <v>90</v>
      </c>
      <c r="U2522" s="1" t="n">
        <v>0</v>
      </c>
      <c r="V2522" s="1" t="n">
        <v>0</v>
      </c>
      <c r="W2522" s="1" t="n">
        <v>0</v>
      </c>
      <c r="Z2522" s="1" t="n">
        <v>0</v>
      </c>
      <c r="AA2522" s="1" t="n">
        <v>0</v>
      </c>
      <c r="AB2522" s="1" t="n">
        <v>1622901</v>
      </c>
      <c r="AC2522" s="1" t="n">
        <v>548.4</v>
      </c>
    </row>
    <row r="2523" customFormat="false" ht="15" hidden="false" customHeight="false" outlineLevel="0" collapsed="false">
      <c r="A2523" s="1" t="n">
        <v>2516</v>
      </c>
      <c r="B2523" s="1" t="n">
        <v>2563</v>
      </c>
      <c r="C2523" s="1" t="s">
        <v>6023</v>
      </c>
      <c r="D2523" s="1" t="s">
        <v>241</v>
      </c>
      <c r="E2523" s="1" t="s">
        <v>21</v>
      </c>
      <c r="F2523" s="1" t="str">
        <f aca="false">"ΑΙ832172"</f>
        <v>ΑΙ832172</v>
      </c>
      <c r="G2523" s="1" t="s">
        <v>22</v>
      </c>
      <c r="H2523" s="1" t="s">
        <v>6024</v>
      </c>
      <c r="I2523" s="1" t="s">
        <v>6025</v>
      </c>
      <c r="L2523" s="1" t="s">
        <v>25</v>
      </c>
      <c r="M2523" s="1" t="n">
        <v>508.2</v>
      </c>
      <c r="N2523" s="1" t="n">
        <v>0</v>
      </c>
      <c r="T2523" s="1" t="n">
        <v>40</v>
      </c>
      <c r="U2523" s="1" t="n">
        <v>0</v>
      </c>
      <c r="V2523" s="1" t="n">
        <v>0</v>
      </c>
      <c r="W2523" s="1" t="n">
        <v>0</v>
      </c>
      <c r="Z2523" s="1" t="n">
        <v>0</v>
      </c>
      <c r="AA2523" s="1" t="n">
        <v>0</v>
      </c>
      <c r="AB2523" s="1" t="n">
        <v>7725739</v>
      </c>
      <c r="AC2523" s="1" t="n">
        <v>548.2</v>
      </c>
    </row>
    <row r="2524" customFormat="false" ht="15" hidden="false" customHeight="false" outlineLevel="0" collapsed="false">
      <c r="A2524" s="1" t="n">
        <v>2517</v>
      </c>
      <c r="B2524" s="1" t="n">
        <v>779</v>
      </c>
      <c r="C2524" s="1" t="s">
        <v>2676</v>
      </c>
      <c r="D2524" s="1" t="s">
        <v>241</v>
      </c>
      <c r="E2524" s="1" t="s">
        <v>119</v>
      </c>
      <c r="F2524" s="1" t="str">
        <f aca="false">"ΑΙ353237"</f>
        <v>ΑΙ353237</v>
      </c>
      <c r="G2524" s="1" t="s">
        <v>22</v>
      </c>
      <c r="H2524" s="1" t="s">
        <v>6026</v>
      </c>
      <c r="I2524" s="1" t="s">
        <v>6027</v>
      </c>
      <c r="L2524" s="1" t="s">
        <v>25</v>
      </c>
      <c r="M2524" s="1" t="n">
        <v>439.2</v>
      </c>
      <c r="N2524" s="1" t="n">
        <v>0</v>
      </c>
      <c r="S2524" s="1" t="n">
        <v>60</v>
      </c>
      <c r="U2524" s="1" t="n">
        <v>7</v>
      </c>
      <c r="V2524" s="1" t="n">
        <v>49</v>
      </c>
      <c r="W2524" s="1" t="n">
        <v>0</v>
      </c>
      <c r="Z2524" s="1" t="n">
        <v>0</v>
      </c>
      <c r="AA2524" s="1" t="n">
        <v>0</v>
      </c>
      <c r="AB2524" s="1" t="n">
        <v>6853021</v>
      </c>
      <c r="AC2524" s="1" t="n">
        <v>548.2</v>
      </c>
    </row>
    <row r="2525" customFormat="false" ht="15" hidden="false" customHeight="false" outlineLevel="0" collapsed="false">
      <c r="A2525" s="1" t="n">
        <v>2518</v>
      </c>
      <c r="B2525" s="1" t="n">
        <v>1869</v>
      </c>
      <c r="C2525" s="1" t="s">
        <v>6028</v>
      </c>
      <c r="D2525" s="1" t="s">
        <v>166</v>
      </c>
      <c r="E2525" s="1" t="s">
        <v>77</v>
      </c>
      <c r="F2525" s="1" t="str">
        <f aca="false">"ΑΖ355621"</f>
        <v>ΑΖ355621</v>
      </c>
      <c r="G2525" s="1" t="s">
        <v>22</v>
      </c>
      <c r="H2525" s="1" t="s">
        <v>697</v>
      </c>
      <c r="I2525" s="1" t="s">
        <v>6029</v>
      </c>
      <c r="L2525" s="1" t="s">
        <v>25</v>
      </c>
      <c r="M2525" s="1" t="n">
        <v>468</v>
      </c>
      <c r="N2525" s="1" t="n">
        <v>0</v>
      </c>
      <c r="T2525" s="1" t="n">
        <v>80</v>
      </c>
      <c r="U2525" s="1" t="n">
        <v>0</v>
      </c>
      <c r="V2525" s="1" t="n">
        <v>0</v>
      </c>
      <c r="W2525" s="1" t="n">
        <v>0</v>
      </c>
      <c r="Z2525" s="1" t="n">
        <v>0</v>
      </c>
      <c r="AA2525" s="1" t="n">
        <v>0</v>
      </c>
      <c r="AB2525" s="1" t="n">
        <v>1550551</v>
      </c>
      <c r="AC2525" s="1" t="n">
        <v>548</v>
      </c>
    </row>
    <row r="2526" customFormat="false" ht="15" hidden="false" customHeight="false" outlineLevel="0" collapsed="false">
      <c r="A2526" s="1" t="n">
        <v>2519</v>
      </c>
      <c r="B2526" s="1" t="n">
        <v>1679</v>
      </c>
      <c r="C2526" s="1" t="s">
        <v>6030</v>
      </c>
      <c r="D2526" s="1" t="s">
        <v>480</v>
      </c>
      <c r="E2526" s="1" t="s">
        <v>399</v>
      </c>
      <c r="F2526" s="1" t="str">
        <f aca="false">"Α00312922"</f>
        <v>Α00312922</v>
      </c>
      <c r="G2526" s="1" t="s">
        <v>22</v>
      </c>
      <c r="H2526" s="1" t="s">
        <v>6031</v>
      </c>
      <c r="I2526" s="1" t="s">
        <v>6032</v>
      </c>
      <c r="L2526" s="1" t="s">
        <v>25</v>
      </c>
      <c r="M2526" s="1" t="n">
        <v>423</v>
      </c>
      <c r="N2526" s="1" t="n">
        <v>0</v>
      </c>
      <c r="R2526" s="1" t="n">
        <v>90</v>
      </c>
      <c r="U2526" s="1" t="n">
        <v>5</v>
      </c>
      <c r="V2526" s="1" t="n">
        <v>35</v>
      </c>
      <c r="W2526" s="1" t="n">
        <v>0</v>
      </c>
      <c r="Z2526" s="1" t="n">
        <v>0</v>
      </c>
      <c r="AA2526" s="1" t="n">
        <v>0</v>
      </c>
      <c r="AB2526" s="1" t="n">
        <v>1122398</v>
      </c>
      <c r="AC2526" s="1" t="n">
        <v>548</v>
      </c>
    </row>
    <row r="2527" customFormat="false" ht="15" hidden="false" customHeight="false" outlineLevel="0" collapsed="false">
      <c r="A2527" s="1" t="n">
        <v>2520</v>
      </c>
      <c r="B2527" s="1" t="n">
        <v>345</v>
      </c>
      <c r="C2527" s="1" t="s">
        <v>4942</v>
      </c>
      <c r="D2527" s="1" t="s">
        <v>59</v>
      </c>
      <c r="E2527" s="1" t="s">
        <v>37</v>
      </c>
      <c r="F2527" s="1" t="str">
        <f aca="false">"ΑΚ421742"</f>
        <v>ΑΚ421742</v>
      </c>
      <c r="G2527" s="1" t="s">
        <v>22</v>
      </c>
      <c r="H2527" s="1" t="s">
        <v>6033</v>
      </c>
      <c r="I2527" s="1" t="s">
        <v>6034</v>
      </c>
      <c r="L2527" s="1" t="s">
        <v>25</v>
      </c>
      <c r="M2527" s="1" t="n">
        <v>465.6</v>
      </c>
      <c r="N2527" s="1" t="n">
        <v>0</v>
      </c>
      <c r="T2527" s="1" t="n">
        <v>40</v>
      </c>
      <c r="U2527" s="1" t="n">
        <v>6</v>
      </c>
      <c r="V2527" s="1" t="n">
        <v>42</v>
      </c>
      <c r="W2527" s="1" t="n">
        <v>0</v>
      </c>
      <c r="Z2527" s="1" t="n">
        <v>0</v>
      </c>
      <c r="AA2527" s="1" t="n">
        <v>0</v>
      </c>
      <c r="AB2527" s="1" t="n">
        <v>9505759</v>
      </c>
      <c r="AC2527" s="1" t="n">
        <v>547.6</v>
      </c>
    </row>
    <row r="2528" customFormat="false" ht="15" hidden="false" customHeight="false" outlineLevel="0" collapsed="false">
      <c r="A2528" s="1" t="n">
        <v>2521</v>
      </c>
      <c r="B2528" s="1" t="n">
        <v>2966</v>
      </c>
      <c r="C2528" s="1" t="s">
        <v>6035</v>
      </c>
      <c r="D2528" s="1" t="s">
        <v>136</v>
      </c>
      <c r="E2528" s="1" t="s">
        <v>119</v>
      </c>
      <c r="F2528" s="1" t="str">
        <f aca="false">"996550"</f>
        <v>996550</v>
      </c>
      <c r="G2528" s="1" t="s">
        <v>22</v>
      </c>
      <c r="H2528" s="1" t="s">
        <v>3037</v>
      </c>
      <c r="I2528" s="1" t="s">
        <v>6036</v>
      </c>
      <c r="L2528" s="1" t="s">
        <v>25</v>
      </c>
      <c r="M2528" s="1" t="n">
        <v>457.2</v>
      </c>
      <c r="N2528" s="1" t="n">
        <v>0</v>
      </c>
      <c r="R2528" s="1" t="n">
        <v>90</v>
      </c>
      <c r="U2528" s="1" t="n">
        <v>0</v>
      </c>
      <c r="V2528" s="1" t="n">
        <v>0</v>
      </c>
      <c r="W2528" s="1" t="n">
        <v>0</v>
      </c>
      <c r="Z2528" s="1" t="n">
        <v>0</v>
      </c>
      <c r="AA2528" s="1" t="n">
        <v>0</v>
      </c>
      <c r="AB2528" s="1" t="n">
        <v>1988712</v>
      </c>
      <c r="AC2528" s="1" t="n">
        <v>547.2</v>
      </c>
    </row>
    <row r="2529" customFormat="false" ht="15" hidden="false" customHeight="false" outlineLevel="0" collapsed="false">
      <c r="A2529" s="1" t="n">
        <v>2522</v>
      </c>
      <c r="B2529" s="1" t="n">
        <v>1645</v>
      </c>
      <c r="C2529" s="1" t="s">
        <v>6037</v>
      </c>
      <c r="D2529" s="1" t="s">
        <v>209</v>
      </c>
      <c r="E2529" s="1" t="s">
        <v>349</v>
      </c>
      <c r="F2529" s="1" t="str">
        <f aca="false">"ΑΙ849825"</f>
        <v>ΑΙ849825</v>
      </c>
      <c r="G2529" s="1" t="s">
        <v>22</v>
      </c>
      <c r="H2529" s="1" t="s">
        <v>6038</v>
      </c>
      <c r="I2529" s="1" t="s">
        <v>6039</v>
      </c>
      <c r="L2529" s="1" t="s">
        <v>25</v>
      </c>
      <c r="M2529" s="1" t="n">
        <v>457.2</v>
      </c>
      <c r="N2529" s="1" t="n">
        <v>0</v>
      </c>
      <c r="R2529" s="1" t="n">
        <v>90</v>
      </c>
      <c r="U2529" s="1" t="n">
        <v>0</v>
      </c>
      <c r="V2529" s="1" t="n">
        <v>0</v>
      </c>
      <c r="W2529" s="1" t="n">
        <v>0</v>
      </c>
      <c r="Z2529" s="1" t="n">
        <v>0</v>
      </c>
      <c r="AA2529" s="1" t="n">
        <v>0</v>
      </c>
      <c r="AB2529" s="1" t="n">
        <v>3468917</v>
      </c>
      <c r="AC2529" s="1" t="n">
        <v>547.2</v>
      </c>
    </row>
    <row r="2530" customFormat="false" ht="15" hidden="false" customHeight="false" outlineLevel="0" collapsed="false">
      <c r="A2530" s="1" t="n">
        <v>2523</v>
      </c>
      <c r="B2530" s="1" t="n">
        <v>2573</v>
      </c>
      <c r="C2530" s="1" t="s">
        <v>6040</v>
      </c>
      <c r="D2530" s="1" t="s">
        <v>893</v>
      </c>
      <c r="E2530" s="1" t="s">
        <v>20</v>
      </c>
      <c r="F2530" s="1" t="str">
        <f aca="false">"ΑΗ876650"</f>
        <v>ΑΗ876650</v>
      </c>
      <c r="G2530" s="1" t="s">
        <v>22</v>
      </c>
      <c r="H2530" s="1" t="s">
        <v>6041</v>
      </c>
      <c r="I2530" s="1" t="s">
        <v>6042</v>
      </c>
      <c r="L2530" s="1" t="s">
        <v>25</v>
      </c>
      <c r="M2530" s="1" t="n">
        <v>457.2</v>
      </c>
      <c r="N2530" s="1" t="n">
        <v>0</v>
      </c>
      <c r="R2530" s="1" t="n">
        <v>90</v>
      </c>
      <c r="U2530" s="1" t="n">
        <v>0</v>
      </c>
      <c r="V2530" s="1" t="n">
        <v>0</v>
      </c>
      <c r="W2530" s="1" t="n">
        <v>0</v>
      </c>
      <c r="Z2530" s="1" t="n">
        <v>0</v>
      </c>
      <c r="AA2530" s="1" t="n">
        <v>0</v>
      </c>
      <c r="AB2530" s="1" t="n">
        <v>4424022</v>
      </c>
      <c r="AC2530" s="1" t="n">
        <v>547.2</v>
      </c>
    </row>
    <row r="2531" customFormat="false" ht="15" hidden="false" customHeight="false" outlineLevel="0" collapsed="false">
      <c r="A2531" s="1" t="n">
        <v>2524</v>
      </c>
      <c r="B2531" s="1" t="n">
        <v>4500</v>
      </c>
      <c r="C2531" s="1" t="s">
        <v>6043</v>
      </c>
      <c r="D2531" s="1" t="s">
        <v>41</v>
      </c>
      <c r="E2531" s="1" t="s">
        <v>62</v>
      </c>
      <c r="F2531" s="1" t="str">
        <f aca="false">"ΑΚ943221"</f>
        <v>ΑΚ943221</v>
      </c>
      <c r="G2531" s="1" t="s">
        <v>22</v>
      </c>
      <c r="H2531" s="1" t="s">
        <v>326</v>
      </c>
      <c r="I2531" s="1" t="s">
        <v>6044</v>
      </c>
      <c r="L2531" s="1" t="s">
        <v>25</v>
      </c>
      <c r="M2531" s="1" t="n">
        <v>400.8</v>
      </c>
      <c r="N2531" s="1" t="n">
        <v>0</v>
      </c>
      <c r="R2531" s="1" t="n">
        <v>90</v>
      </c>
      <c r="U2531" s="1" t="n">
        <v>8</v>
      </c>
      <c r="V2531" s="1" t="n">
        <v>56</v>
      </c>
      <c r="W2531" s="1" t="n">
        <v>0</v>
      </c>
      <c r="Z2531" s="1" t="n">
        <v>0</v>
      </c>
      <c r="AA2531" s="1" t="n">
        <v>0</v>
      </c>
      <c r="AB2531" s="1" t="n">
        <v>6392746</v>
      </c>
      <c r="AC2531" s="1" t="n">
        <v>546.8</v>
      </c>
    </row>
    <row r="2532" customFormat="false" ht="15" hidden="false" customHeight="false" outlineLevel="0" collapsed="false">
      <c r="A2532" s="1" t="n">
        <v>2525</v>
      </c>
      <c r="B2532" s="1" t="n">
        <v>4811</v>
      </c>
      <c r="C2532" s="1" t="s">
        <v>6045</v>
      </c>
      <c r="D2532" s="1" t="s">
        <v>77</v>
      </c>
      <c r="E2532" s="1" t="s">
        <v>37</v>
      </c>
      <c r="F2532" s="1" t="str">
        <f aca="false">"ΑΖ773638"</f>
        <v>ΑΖ773638</v>
      </c>
      <c r="G2532" s="1" t="s">
        <v>22</v>
      </c>
      <c r="H2532" s="1" t="s">
        <v>6046</v>
      </c>
      <c r="I2532" s="1" t="s">
        <v>6047</v>
      </c>
      <c r="L2532" s="1" t="s">
        <v>25</v>
      </c>
      <c r="M2532" s="1" t="n">
        <v>379.8</v>
      </c>
      <c r="N2532" s="1" t="n">
        <v>0</v>
      </c>
      <c r="R2532" s="1" t="n">
        <v>90</v>
      </c>
      <c r="U2532" s="1" t="n">
        <v>11</v>
      </c>
      <c r="V2532" s="1" t="n">
        <v>77</v>
      </c>
      <c r="W2532" s="1" t="n">
        <v>0</v>
      </c>
      <c r="Z2532" s="1" t="n">
        <v>0</v>
      </c>
      <c r="AA2532" s="1" t="n">
        <v>0</v>
      </c>
      <c r="AB2532" s="1" t="n">
        <v>3529126</v>
      </c>
      <c r="AC2532" s="1" t="n">
        <v>546.8</v>
      </c>
    </row>
    <row r="2533" customFormat="false" ht="15" hidden="false" customHeight="false" outlineLevel="0" collapsed="false">
      <c r="A2533" s="1" t="n">
        <v>2526</v>
      </c>
      <c r="B2533" s="1" t="n">
        <v>3795</v>
      </c>
      <c r="C2533" s="1" t="s">
        <v>4083</v>
      </c>
      <c r="D2533" s="1" t="s">
        <v>2553</v>
      </c>
      <c r="E2533" s="1" t="s">
        <v>119</v>
      </c>
      <c r="F2533" s="1" t="str">
        <f aca="false">"ΑΑ137052"</f>
        <v>ΑΑ137052</v>
      </c>
      <c r="G2533" s="1" t="s">
        <v>22</v>
      </c>
      <c r="H2533" s="1" t="s">
        <v>6048</v>
      </c>
      <c r="I2533" s="1" t="s">
        <v>6049</v>
      </c>
      <c r="L2533" s="1" t="s">
        <v>25</v>
      </c>
      <c r="M2533" s="1" t="n">
        <v>379.8</v>
      </c>
      <c r="N2533" s="1" t="n">
        <v>0</v>
      </c>
      <c r="R2533" s="1" t="n">
        <v>90</v>
      </c>
      <c r="U2533" s="1" t="n">
        <v>11</v>
      </c>
      <c r="V2533" s="1" t="n">
        <v>77</v>
      </c>
      <c r="W2533" s="1" t="n">
        <v>0</v>
      </c>
      <c r="Z2533" s="1" t="n">
        <v>0</v>
      </c>
      <c r="AA2533" s="1" t="n">
        <v>0</v>
      </c>
      <c r="AB2533" s="1" t="n">
        <v>4126567</v>
      </c>
      <c r="AC2533" s="1" t="n">
        <v>546.8</v>
      </c>
    </row>
    <row r="2534" customFormat="false" ht="15" hidden="false" customHeight="false" outlineLevel="0" collapsed="false">
      <c r="A2534" s="1" t="n">
        <v>2527</v>
      </c>
      <c r="B2534" s="1" t="n">
        <v>5412</v>
      </c>
      <c r="C2534" s="1" t="s">
        <v>6050</v>
      </c>
      <c r="D2534" s="1" t="s">
        <v>21</v>
      </c>
      <c r="E2534" s="1" t="s">
        <v>41</v>
      </c>
      <c r="F2534" s="1" t="str">
        <f aca="false">"ΑΜ068136"</f>
        <v>ΑΜ068136</v>
      </c>
      <c r="G2534" s="1" t="s">
        <v>22</v>
      </c>
      <c r="H2534" s="1" t="s">
        <v>6051</v>
      </c>
      <c r="I2534" s="1" t="s">
        <v>6051</v>
      </c>
      <c r="L2534" s="1" t="s">
        <v>25</v>
      </c>
      <c r="M2534" s="1" t="n">
        <v>456.6</v>
      </c>
      <c r="N2534" s="1" t="n">
        <v>0</v>
      </c>
      <c r="R2534" s="1" t="n">
        <v>90</v>
      </c>
      <c r="U2534" s="1" t="n">
        <v>0</v>
      </c>
      <c r="V2534" s="1" t="n">
        <v>0</v>
      </c>
      <c r="W2534" s="1" t="n">
        <v>0</v>
      </c>
      <c r="Z2534" s="1" t="n">
        <v>0</v>
      </c>
      <c r="AA2534" s="1" t="n">
        <v>0</v>
      </c>
      <c r="AB2534" s="1" t="n">
        <v>2265017</v>
      </c>
      <c r="AC2534" s="1" t="n">
        <v>546.6</v>
      </c>
    </row>
    <row r="2535" customFormat="false" ht="15" hidden="false" customHeight="false" outlineLevel="0" collapsed="false">
      <c r="A2535" s="1" t="n">
        <v>2528</v>
      </c>
      <c r="B2535" s="1" t="n">
        <v>1266</v>
      </c>
      <c r="C2535" s="1" t="s">
        <v>6052</v>
      </c>
      <c r="D2535" s="1" t="s">
        <v>123</v>
      </c>
      <c r="E2535" s="1" t="s">
        <v>77</v>
      </c>
      <c r="F2535" s="1" t="str">
        <f aca="false">"ΑΚ824662"</f>
        <v>ΑΚ824662</v>
      </c>
      <c r="G2535" s="1" t="s">
        <v>22</v>
      </c>
      <c r="H2535" s="1" t="s">
        <v>6053</v>
      </c>
      <c r="I2535" s="1" t="s">
        <v>6054</v>
      </c>
      <c r="L2535" s="1" t="s">
        <v>25</v>
      </c>
      <c r="M2535" s="1" t="n">
        <v>456.6</v>
      </c>
      <c r="N2535" s="1" t="n">
        <v>0</v>
      </c>
      <c r="R2535" s="1" t="n">
        <v>90</v>
      </c>
      <c r="U2535" s="1" t="n">
        <v>0</v>
      </c>
      <c r="V2535" s="1" t="n">
        <v>0</v>
      </c>
      <c r="W2535" s="1" t="n">
        <v>0</v>
      </c>
      <c r="Z2535" s="1" t="n">
        <v>0</v>
      </c>
      <c r="AA2535" s="1" t="n">
        <v>0</v>
      </c>
      <c r="AB2535" s="1" t="n">
        <v>5599844</v>
      </c>
      <c r="AC2535" s="1" t="n">
        <v>546.6</v>
      </c>
    </row>
    <row r="2536" customFormat="false" ht="15" hidden="false" customHeight="false" outlineLevel="0" collapsed="false">
      <c r="A2536" s="1" t="n">
        <v>2529</v>
      </c>
      <c r="B2536" s="1" t="n">
        <v>3672</v>
      </c>
      <c r="C2536" s="1" t="s">
        <v>6055</v>
      </c>
      <c r="D2536" s="1" t="s">
        <v>119</v>
      </c>
      <c r="E2536" s="1" t="s">
        <v>2268</v>
      </c>
      <c r="F2536" s="1" t="str">
        <f aca="false">"ΑΗ184046"</f>
        <v>ΑΗ184046</v>
      </c>
      <c r="G2536" s="1" t="s">
        <v>22</v>
      </c>
      <c r="H2536" s="1" t="s">
        <v>6056</v>
      </c>
      <c r="I2536" s="1" t="s">
        <v>6057</v>
      </c>
      <c r="L2536" s="1" t="s">
        <v>25</v>
      </c>
      <c r="M2536" s="1" t="n">
        <v>456.6</v>
      </c>
      <c r="N2536" s="1" t="n">
        <v>0</v>
      </c>
      <c r="R2536" s="1" t="n">
        <v>90</v>
      </c>
      <c r="U2536" s="1" t="n">
        <v>0</v>
      </c>
      <c r="V2536" s="1" t="n">
        <v>0</v>
      </c>
      <c r="W2536" s="1" t="n">
        <v>0</v>
      </c>
      <c r="Z2536" s="1" t="n">
        <v>0</v>
      </c>
      <c r="AA2536" s="1" t="n">
        <v>0</v>
      </c>
      <c r="AB2536" s="1" t="n">
        <v>9885909</v>
      </c>
      <c r="AC2536" s="1" t="n">
        <v>546.6</v>
      </c>
    </row>
    <row r="2537" customFormat="false" ht="15" hidden="false" customHeight="false" outlineLevel="0" collapsed="false">
      <c r="A2537" s="1" t="n">
        <v>2530</v>
      </c>
      <c r="B2537" s="1" t="n">
        <v>1484</v>
      </c>
      <c r="C2537" s="1" t="s">
        <v>6058</v>
      </c>
      <c r="D2537" s="1" t="s">
        <v>73</v>
      </c>
      <c r="E2537" s="1" t="s">
        <v>623</v>
      </c>
      <c r="F2537" s="1" t="str">
        <f aca="false">"ΑΟ833362"</f>
        <v>ΑΟ833362</v>
      </c>
      <c r="G2537" s="1" t="s">
        <v>22</v>
      </c>
      <c r="H2537" s="1" t="s">
        <v>6059</v>
      </c>
      <c r="I2537" s="1" t="s">
        <v>6060</v>
      </c>
      <c r="L2537" s="1" t="s">
        <v>25</v>
      </c>
      <c r="M2537" s="1" t="n">
        <v>416.4</v>
      </c>
      <c r="N2537" s="1" t="n">
        <v>0</v>
      </c>
      <c r="Q2537" s="1" t="n">
        <v>90</v>
      </c>
      <c r="T2537" s="1" t="n">
        <v>40</v>
      </c>
      <c r="U2537" s="1" t="n">
        <v>0</v>
      </c>
      <c r="V2537" s="1" t="n">
        <v>0</v>
      </c>
      <c r="W2537" s="1" t="n">
        <v>0</v>
      </c>
      <c r="Z2537" s="1" t="n">
        <v>0</v>
      </c>
      <c r="AA2537" s="1" t="n">
        <v>0</v>
      </c>
      <c r="AB2537" s="1" t="n">
        <v>6603733</v>
      </c>
      <c r="AC2537" s="1" t="n">
        <v>546.4</v>
      </c>
    </row>
    <row r="2538" customFormat="false" ht="15" hidden="false" customHeight="false" outlineLevel="0" collapsed="false">
      <c r="A2538" s="1" t="n">
        <v>2531</v>
      </c>
      <c r="B2538" s="1" t="n">
        <v>3864</v>
      </c>
      <c r="C2538" s="1" t="s">
        <v>2883</v>
      </c>
      <c r="D2538" s="1" t="s">
        <v>420</v>
      </c>
      <c r="E2538" s="1" t="s">
        <v>42</v>
      </c>
      <c r="F2538" s="1" t="str">
        <f aca="false">"ΑΟ306667"</f>
        <v>ΑΟ306667</v>
      </c>
      <c r="G2538" s="1" t="s">
        <v>22</v>
      </c>
      <c r="H2538" s="1" t="s">
        <v>6061</v>
      </c>
      <c r="I2538" s="1" t="s">
        <v>6062</v>
      </c>
      <c r="L2538" s="1" t="s">
        <v>25</v>
      </c>
      <c r="M2538" s="1" t="n">
        <v>366</v>
      </c>
      <c r="N2538" s="1" t="n">
        <v>0</v>
      </c>
      <c r="R2538" s="1" t="n">
        <v>180</v>
      </c>
      <c r="U2538" s="1" t="n">
        <v>0</v>
      </c>
      <c r="V2538" s="1" t="n">
        <v>0</v>
      </c>
      <c r="W2538" s="1" t="n">
        <v>0</v>
      </c>
      <c r="Z2538" s="1" t="n">
        <v>0</v>
      </c>
      <c r="AA2538" s="1" t="n">
        <v>0</v>
      </c>
      <c r="AB2538" s="1" t="n">
        <v>1463213</v>
      </c>
      <c r="AC2538" s="1" t="n">
        <v>546</v>
      </c>
    </row>
    <row r="2539" customFormat="false" ht="15" hidden="false" customHeight="false" outlineLevel="0" collapsed="false">
      <c r="A2539" s="1" t="n">
        <v>2532</v>
      </c>
      <c r="B2539" s="1" t="n">
        <v>1336</v>
      </c>
      <c r="C2539" s="1" t="s">
        <v>6063</v>
      </c>
      <c r="D2539" s="1" t="s">
        <v>97</v>
      </c>
      <c r="E2539" s="1" t="s">
        <v>349</v>
      </c>
      <c r="F2539" s="1" t="str">
        <f aca="false">"ΑΖ410762"</f>
        <v>ΑΖ410762</v>
      </c>
      <c r="G2539" s="1" t="s">
        <v>22</v>
      </c>
      <c r="H2539" s="1" t="s">
        <v>6064</v>
      </c>
      <c r="I2539" s="1" t="s">
        <v>6065</v>
      </c>
      <c r="L2539" s="1" t="s">
        <v>25</v>
      </c>
      <c r="M2539" s="1" t="n">
        <v>505.8</v>
      </c>
      <c r="N2539" s="1" t="n">
        <v>0</v>
      </c>
      <c r="T2539" s="1" t="n">
        <v>40</v>
      </c>
      <c r="U2539" s="1" t="n">
        <v>0</v>
      </c>
      <c r="V2539" s="1" t="n">
        <v>0</v>
      </c>
      <c r="W2539" s="1" t="n">
        <v>6</v>
      </c>
      <c r="X2539" s="1" t="n">
        <v>466</v>
      </c>
      <c r="Z2539" s="1" t="n">
        <v>0</v>
      </c>
      <c r="AA2539" s="1" t="n">
        <v>0</v>
      </c>
      <c r="AB2539" s="1" t="n">
        <v>3966641</v>
      </c>
      <c r="AC2539" s="1" t="n">
        <v>545.8</v>
      </c>
    </row>
    <row r="2540" customFormat="false" ht="15" hidden="false" customHeight="false" outlineLevel="0" collapsed="false">
      <c r="A2540" s="1" t="n">
        <v>2533</v>
      </c>
      <c r="B2540" s="1" t="n">
        <v>1336</v>
      </c>
      <c r="C2540" s="1" t="s">
        <v>6063</v>
      </c>
      <c r="D2540" s="1" t="s">
        <v>97</v>
      </c>
      <c r="E2540" s="1" t="s">
        <v>349</v>
      </c>
      <c r="F2540" s="1" t="str">
        <f aca="false">"ΑΖ410762"</f>
        <v>ΑΖ410762</v>
      </c>
      <c r="G2540" s="1" t="s">
        <v>22</v>
      </c>
      <c r="H2540" s="1" t="s">
        <v>6064</v>
      </c>
      <c r="I2540" s="1" t="s">
        <v>6065</v>
      </c>
      <c r="L2540" s="1" t="s">
        <v>25</v>
      </c>
      <c r="M2540" s="1" t="n">
        <v>505.8</v>
      </c>
      <c r="N2540" s="1" t="n">
        <v>0</v>
      </c>
      <c r="T2540" s="1" t="n">
        <v>40</v>
      </c>
      <c r="U2540" s="1" t="n">
        <v>0</v>
      </c>
      <c r="V2540" s="1" t="n">
        <v>0</v>
      </c>
      <c r="W2540" s="1" t="n">
        <v>0</v>
      </c>
      <c r="Z2540" s="1" t="n">
        <v>0</v>
      </c>
      <c r="AA2540" s="1" t="n">
        <v>0</v>
      </c>
      <c r="AB2540" s="1" t="n">
        <v>3966641</v>
      </c>
      <c r="AC2540" s="1" t="n">
        <v>545.8</v>
      </c>
    </row>
    <row r="2541" customFormat="false" ht="15" hidden="false" customHeight="false" outlineLevel="0" collapsed="false">
      <c r="A2541" s="1" t="n">
        <v>2534</v>
      </c>
      <c r="B2541" s="1" t="n">
        <v>4010</v>
      </c>
      <c r="C2541" s="1" t="s">
        <v>6066</v>
      </c>
      <c r="D2541" s="1" t="s">
        <v>119</v>
      </c>
      <c r="E2541" s="1" t="s">
        <v>83</v>
      </c>
      <c r="F2541" s="1" t="str">
        <f aca="false">"ΑΖ951965"</f>
        <v>ΑΖ951965</v>
      </c>
      <c r="G2541" s="1" t="s">
        <v>22</v>
      </c>
      <c r="H2541" s="1" t="n">
        <v>476</v>
      </c>
      <c r="I2541" s="1" t="n">
        <v>476</v>
      </c>
      <c r="L2541" s="1" t="s">
        <v>25</v>
      </c>
      <c r="M2541" s="1" t="n">
        <v>400.8</v>
      </c>
      <c r="N2541" s="1" t="n">
        <v>0</v>
      </c>
      <c r="T2541" s="1" t="n">
        <v>40</v>
      </c>
      <c r="U2541" s="1" t="n">
        <v>15</v>
      </c>
      <c r="V2541" s="1" t="n">
        <v>105</v>
      </c>
      <c r="W2541" s="1" t="n">
        <v>0</v>
      </c>
      <c r="Z2541" s="1" t="n">
        <v>0</v>
      </c>
      <c r="AA2541" s="1" t="n">
        <v>0</v>
      </c>
      <c r="AB2541" s="1" t="n">
        <v>2444643</v>
      </c>
      <c r="AC2541" s="1" t="n">
        <v>545.8</v>
      </c>
    </row>
    <row r="2542" customFormat="false" ht="15" hidden="false" customHeight="false" outlineLevel="0" collapsed="false">
      <c r="A2542" s="1" t="n">
        <v>2535</v>
      </c>
      <c r="B2542" s="1" t="n">
        <v>479</v>
      </c>
      <c r="C2542" s="1" t="s">
        <v>6067</v>
      </c>
      <c r="D2542" s="1" t="s">
        <v>131</v>
      </c>
      <c r="E2542" s="1" t="s">
        <v>111</v>
      </c>
      <c r="F2542" s="1" t="str">
        <f aca="false">"ΑΗ785462"</f>
        <v>ΑΗ785462</v>
      </c>
      <c r="G2542" s="1" t="s">
        <v>22</v>
      </c>
      <c r="H2542" s="1" t="s">
        <v>6068</v>
      </c>
      <c r="I2542" s="1" t="s">
        <v>6069</v>
      </c>
      <c r="L2542" s="1" t="s">
        <v>25</v>
      </c>
      <c r="M2542" s="1" t="n">
        <v>455.4</v>
      </c>
      <c r="N2542" s="1" t="n">
        <v>0</v>
      </c>
      <c r="R2542" s="1" t="n">
        <v>90</v>
      </c>
      <c r="U2542" s="1" t="n">
        <v>0</v>
      </c>
      <c r="V2542" s="1" t="n">
        <v>0</v>
      </c>
      <c r="W2542" s="1" t="n">
        <v>0</v>
      </c>
      <c r="Z2542" s="1" t="n">
        <v>0</v>
      </c>
      <c r="AA2542" s="1" t="n">
        <v>0</v>
      </c>
      <c r="AB2542" s="1" t="n">
        <v>5483882</v>
      </c>
      <c r="AC2542" s="1" t="n">
        <v>545.4</v>
      </c>
    </row>
    <row r="2543" customFormat="false" ht="15" hidden="false" customHeight="false" outlineLevel="0" collapsed="false">
      <c r="A2543" s="1" t="n">
        <v>2536</v>
      </c>
      <c r="B2543" s="1" t="n">
        <v>4951</v>
      </c>
      <c r="C2543" s="1" t="s">
        <v>6070</v>
      </c>
      <c r="D2543" s="1" t="s">
        <v>6071</v>
      </c>
      <c r="E2543" s="1" t="s">
        <v>6072</v>
      </c>
      <c r="F2543" s="1" t="str">
        <f aca="false">"ΑΝ769312"</f>
        <v>ΑΝ769312</v>
      </c>
      <c r="G2543" s="1" t="s">
        <v>22</v>
      </c>
      <c r="H2543" s="1" t="s">
        <v>641</v>
      </c>
      <c r="I2543" s="1" t="s">
        <v>641</v>
      </c>
      <c r="L2543" s="1" t="s">
        <v>25</v>
      </c>
      <c r="M2543" s="1" t="n">
        <v>455.4</v>
      </c>
      <c r="N2543" s="1" t="n">
        <v>0</v>
      </c>
      <c r="R2543" s="1" t="n">
        <v>90</v>
      </c>
      <c r="U2543" s="1" t="n">
        <v>0</v>
      </c>
      <c r="V2543" s="1" t="n">
        <v>0</v>
      </c>
      <c r="W2543" s="1" t="n">
        <v>0</v>
      </c>
      <c r="Z2543" s="1" t="n">
        <v>0</v>
      </c>
      <c r="AA2543" s="1" t="n">
        <v>0</v>
      </c>
      <c r="AB2543" s="1" t="n">
        <v>7056160</v>
      </c>
      <c r="AC2543" s="1" t="n">
        <v>545.4</v>
      </c>
    </row>
    <row r="2544" customFormat="false" ht="15" hidden="false" customHeight="false" outlineLevel="0" collapsed="false">
      <c r="A2544" s="1" t="n">
        <v>2537</v>
      </c>
      <c r="B2544" s="1" t="n">
        <v>3322</v>
      </c>
      <c r="C2544" s="1" t="s">
        <v>6073</v>
      </c>
      <c r="D2544" s="1" t="s">
        <v>108</v>
      </c>
      <c r="E2544" s="1" t="s">
        <v>77</v>
      </c>
      <c r="F2544" s="1" t="str">
        <f aca="false">"ΑΗ979062"</f>
        <v>ΑΗ979062</v>
      </c>
      <c r="G2544" s="1" t="s">
        <v>22</v>
      </c>
      <c r="H2544" s="1" t="s">
        <v>6074</v>
      </c>
      <c r="I2544" s="1" t="s">
        <v>6075</v>
      </c>
      <c r="L2544" s="1" t="s">
        <v>25</v>
      </c>
      <c r="M2544" s="1" t="n">
        <v>434.4</v>
      </c>
      <c r="N2544" s="1" t="n">
        <v>0</v>
      </c>
      <c r="R2544" s="1" t="n">
        <v>90</v>
      </c>
      <c r="U2544" s="1" t="n">
        <v>3</v>
      </c>
      <c r="V2544" s="1" t="n">
        <v>21</v>
      </c>
      <c r="W2544" s="1" t="n">
        <v>0</v>
      </c>
      <c r="Z2544" s="1" t="n">
        <v>0</v>
      </c>
      <c r="AA2544" s="1" t="n">
        <v>0</v>
      </c>
      <c r="AB2544" s="1" t="n">
        <v>7012182</v>
      </c>
      <c r="AC2544" s="1" t="n">
        <v>545.4</v>
      </c>
    </row>
    <row r="2545" customFormat="false" ht="15" hidden="false" customHeight="false" outlineLevel="0" collapsed="false">
      <c r="A2545" s="1" t="n">
        <v>2538</v>
      </c>
      <c r="B2545" s="1" t="n">
        <v>3967</v>
      </c>
      <c r="C2545" s="1" t="s">
        <v>6076</v>
      </c>
      <c r="D2545" s="1" t="s">
        <v>83</v>
      </c>
      <c r="E2545" s="1" t="s">
        <v>97</v>
      </c>
      <c r="F2545" s="1" t="str">
        <f aca="false">"Α00243128"</f>
        <v>Α00243128</v>
      </c>
      <c r="G2545" s="1" t="s">
        <v>22</v>
      </c>
      <c r="H2545" s="1" t="s">
        <v>6077</v>
      </c>
      <c r="I2545" s="1" t="s">
        <v>6078</v>
      </c>
      <c r="L2545" s="1" t="s">
        <v>25</v>
      </c>
      <c r="M2545" s="1" t="n">
        <v>484.8</v>
      </c>
      <c r="N2545" s="1" t="n">
        <v>0</v>
      </c>
      <c r="S2545" s="1" t="n">
        <v>60</v>
      </c>
      <c r="U2545" s="1" t="n">
        <v>0</v>
      </c>
      <c r="V2545" s="1" t="n">
        <v>0</v>
      </c>
      <c r="W2545" s="1" t="n">
        <v>0</v>
      </c>
      <c r="Z2545" s="1" t="n">
        <v>0</v>
      </c>
      <c r="AA2545" s="1" t="n">
        <v>0</v>
      </c>
      <c r="AB2545" s="1" t="n">
        <v>6195076</v>
      </c>
      <c r="AC2545" s="1" t="n">
        <v>544.8</v>
      </c>
    </row>
    <row r="2546" customFormat="false" ht="15" hidden="false" customHeight="false" outlineLevel="0" collapsed="false">
      <c r="A2546" s="1" t="n">
        <v>2539</v>
      </c>
      <c r="B2546" s="1" t="n">
        <v>1565</v>
      </c>
      <c r="C2546" s="1" t="s">
        <v>1283</v>
      </c>
      <c r="D2546" s="1" t="s">
        <v>32</v>
      </c>
      <c r="E2546" s="1" t="s">
        <v>119</v>
      </c>
      <c r="F2546" s="1" t="str">
        <f aca="false">"ΑΚ561943"</f>
        <v>ΑΚ561943</v>
      </c>
      <c r="G2546" s="1" t="s">
        <v>22</v>
      </c>
      <c r="H2546" s="1" t="s">
        <v>6079</v>
      </c>
      <c r="I2546" s="1" t="s">
        <v>6080</v>
      </c>
      <c r="L2546" s="1" t="s">
        <v>25</v>
      </c>
      <c r="M2546" s="1" t="n">
        <v>454.8</v>
      </c>
      <c r="N2546" s="1" t="n">
        <v>0</v>
      </c>
      <c r="R2546" s="1" t="n">
        <v>90</v>
      </c>
      <c r="U2546" s="1" t="n">
        <v>0</v>
      </c>
      <c r="V2546" s="1" t="n">
        <v>0</v>
      </c>
      <c r="W2546" s="1" t="n">
        <v>0</v>
      </c>
      <c r="Z2546" s="1" t="n">
        <v>0</v>
      </c>
      <c r="AA2546" s="1" t="n">
        <v>0</v>
      </c>
      <c r="AB2546" s="1" t="n">
        <v>3111606</v>
      </c>
      <c r="AC2546" s="1" t="n">
        <v>544.8</v>
      </c>
    </row>
    <row r="2547" customFormat="false" ht="15" hidden="false" customHeight="false" outlineLevel="0" collapsed="false">
      <c r="A2547" s="1" t="n">
        <v>2540</v>
      </c>
      <c r="B2547" s="1" t="n">
        <v>5000</v>
      </c>
      <c r="C2547" s="1" t="s">
        <v>6081</v>
      </c>
      <c r="D2547" s="1" t="s">
        <v>37</v>
      </c>
      <c r="E2547" s="1" t="s">
        <v>60</v>
      </c>
      <c r="F2547" s="1" t="str">
        <f aca="false">"ΑΗ342058"</f>
        <v>ΑΗ342058</v>
      </c>
      <c r="G2547" s="1" t="s">
        <v>22</v>
      </c>
      <c r="H2547" s="1" t="s">
        <v>6082</v>
      </c>
      <c r="I2547" s="1" t="s">
        <v>6083</v>
      </c>
      <c r="L2547" s="1" t="s">
        <v>25</v>
      </c>
      <c r="M2547" s="1" t="n">
        <v>454.8</v>
      </c>
      <c r="N2547" s="1" t="n">
        <v>0</v>
      </c>
      <c r="R2547" s="1" t="n">
        <v>90</v>
      </c>
      <c r="U2547" s="1" t="n">
        <v>0</v>
      </c>
      <c r="V2547" s="1" t="n">
        <v>0</v>
      </c>
      <c r="W2547" s="1" t="n">
        <v>0</v>
      </c>
      <c r="Z2547" s="1" t="n">
        <v>0</v>
      </c>
      <c r="AA2547" s="1" t="n">
        <v>0</v>
      </c>
      <c r="AB2547" s="1" t="n">
        <v>7459129</v>
      </c>
      <c r="AC2547" s="1" t="n">
        <v>544.8</v>
      </c>
    </row>
    <row r="2548" customFormat="false" ht="15" hidden="false" customHeight="false" outlineLevel="0" collapsed="false">
      <c r="A2548" s="1" t="n">
        <v>2541</v>
      </c>
      <c r="B2548" s="1" t="n">
        <v>5000</v>
      </c>
      <c r="C2548" s="1" t="s">
        <v>6081</v>
      </c>
      <c r="D2548" s="1" t="s">
        <v>37</v>
      </c>
      <c r="E2548" s="1" t="s">
        <v>60</v>
      </c>
      <c r="F2548" s="1" t="str">
        <f aca="false">"ΑΗ342058"</f>
        <v>ΑΗ342058</v>
      </c>
      <c r="G2548" s="1" t="s">
        <v>22</v>
      </c>
      <c r="H2548" s="1" t="s">
        <v>6082</v>
      </c>
      <c r="I2548" s="1" t="s">
        <v>6083</v>
      </c>
      <c r="L2548" s="1" t="s">
        <v>25</v>
      </c>
      <c r="M2548" s="1" t="n">
        <v>454.8</v>
      </c>
      <c r="N2548" s="1" t="n">
        <v>0</v>
      </c>
      <c r="R2548" s="1" t="n">
        <v>90</v>
      </c>
      <c r="U2548" s="1" t="n">
        <v>0</v>
      </c>
      <c r="V2548" s="1" t="n">
        <v>0</v>
      </c>
      <c r="W2548" s="1" t="n">
        <v>6</v>
      </c>
      <c r="X2548" s="1" t="n">
        <v>477</v>
      </c>
      <c r="Z2548" s="1" t="n">
        <v>0</v>
      </c>
      <c r="AA2548" s="1" t="n">
        <v>0</v>
      </c>
      <c r="AB2548" s="1" t="n">
        <v>7459129</v>
      </c>
      <c r="AC2548" s="1" t="n">
        <v>544.8</v>
      </c>
    </row>
    <row r="2549" customFormat="false" ht="15" hidden="false" customHeight="false" outlineLevel="0" collapsed="false">
      <c r="A2549" s="1" t="n">
        <v>2542</v>
      </c>
      <c r="B2549" s="1" t="n">
        <v>2533</v>
      </c>
      <c r="C2549" s="1" t="s">
        <v>6084</v>
      </c>
      <c r="D2549" s="1" t="s">
        <v>349</v>
      </c>
      <c r="E2549" s="1" t="s">
        <v>41</v>
      </c>
      <c r="F2549" s="1" t="str">
        <f aca="false">"ΑΜ312880"</f>
        <v>ΑΜ312880</v>
      </c>
      <c r="G2549" s="1" t="s">
        <v>22</v>
      </c>
      <c r="H2549" s="1" t="s">
        <v>2263</v>
      </c>
      <c r="I2549" s="1" t="s">
        <v>6085</v>
      </c>
      <c r="L2549" s="1" t="s">
        <v>25</v>
      </c>
      <c r="M2549" s="1" t="n">
        <v>454.8</v>
      </c>
      <c r="N2549" s="1" t="n">
        <v>0</v>
      </c>
      <c r="R2549" s="1" t="n">
        <v>90</v>
      </c>
      <c r="U2549" s="1" t="n">
        <v>0</v>
      </c>
      <c r="V2549" s="1" t="n">
        <v>0</v>
      </c>
      <c r="W2549" s="1" t="n">
        <v>0</v>
      </c>
      <c r="Z2549" s="1" t="n">
        <v>0</v>
      </c>
      <c r="AA2549" s="1" t="n">
        <v>0</v>
      </c>
      <c r="AB2549" s="1" t="n">
        <v>8254129</v>
      </c>
      <c r="AC2549" s="1" t="n">
        <v>544.8</v>
      </c>
    </row>
    <row r="2550" customFormat="false" ht="15" hidden="false" customHeight="false" outlineLevel="0" collapsed="false">
      <c r="A2550" s="1" t="n">
        <v>2543</v>
      </c>
      <c r="B2550" s="1" t="n">
        <v>498</v>
      </c>
      <c r="C2550" s="1" t="s">
        <v>6086</v>
      </c>
      <c r="D2550" s="1" t="s">
        <v>166</v>
      </c>
      <c r="E2550" s="1" t="s">
        <v>96</v>
      </c>
      <c r="F2550" s="1" t="str">
        <f aca="false">"ΑΚ523657"</f>
        <v>ΑΚ523657</v>
      </c>
      <c r="G2550" s="1" t="s">
        <v>22</v>
      </c>
      <c r="H2550" s="1" t="s">
        <v>6087</v>
      </c>
      <c r="I2550" s="1" t="s">
        <v>6087</v>
      </c>
      <c r="L2550" s="1" t="s">
        <v>25</v>
      </c>
      <c r="M2550" s="1" t="n">
        <v>504.6</v>
      </c>
      <c r="N2550" s="1" t="n">
        <v>0</v>
      </c>
      <c r="T2550" s="1" t="n">
        <v>40</v>
      </c>
      <c r="U2550" s="1" t="n">
        <v>0</v>
      </c>
      <c r="V2550" s="1" t="n">
        <v>0</v>
      </c>
      <c r="W2550" s="1" t="n">
        <v>0</v>
      </c>
      <c r="Z2550" s="1" t="n">
        <v>0</v>
      </c>
      <c r="AA2550" s="1" t="n">
        <v>0</v>
      </c>
      <c r="AB2550" s="1" t="n">
        <v>4710560</v>
      </c>
      <c r="AC2550" s="1" t="n">
        <v>544.6</v>
      </c>
    </row>
    <row r="2551" customFormat="false" ht="15" hidden="false" customHeight="false" outlineLevel="0" collapsed="false">
      <c r="A2551" s="1" t="n">
        <v>2544</v>
      </c>
      <c r="B2551" s="1" t="n">
        <v>4543</v>
      </c>
      <c r="C2551" s="1" t="s">
        <v>3951</v>
      </c>
      <c r="D2551" s="1" t="s">
        <v>21</v>
      </c>
      <c r="E2551" s="1" t="s">
        <v>42</v>
      </c>
      <c r="F2551" s="1" t="str">
        <f aca="false">"ΑΚ990349"</f>
        <v>ΑΚ990349</v>
      </c>
      <c r="G2551" s="1" t="s">
        <v>22</v>
      </c>
      <c r="H2551" s="1" t="s">
        <v>6088</v>
      </c>
      <c r="I2551" s="1" t="s">
        <v>6089</v>
      </c>
      <c r="L2551" s="1" t="s">
        <v>25</v>
      </c>
      <c r="M2551" s="1" t="n">
        <v>444.6</v>
      </c>
      <c r="N2551" s="1" t="n">
        <v>0</v>
      </c>
      <c r="S2551" s="1" t="n">
        <v>60</v>
      </c>
      <c r="T2551" s="1" t="n">
        <v>40</v>
      </c>
      <c r="U2551" s="1" t="n">
        <v>0</v>
      </c>
      <c r="V2551" s="1" t="n">
        <v>0</v>
      </c>
      <c r="W2551" s="1" t="n">
        <v>0</v>
      </c>
      <c r="Z2551" s="1" t="n">
        <v>0</v>
      </c>
      <c r="AA2551" s="1" t="n">
        <v>0</v>
      </c>
      <c r="AB2551" s="1" t="n">
        <v>8465393</v>
      </c>
      <c r="AC2551" s="1" t="n">
        <v>544.6</v>
      </c>
    </row>
    <row r="2552" customFormat="false" ht="15" hidden="false" customHeight="false" outlineLevel="0" collapsed="false">
      <c r="A2552" s="1" t="n">
        <v>2545</v>
      </c>
      <c r="B2552" s="1" t="n">
        <v>3577</v>
      </c>
      <c r="C2552" s="1" t="s">
        <v>6090</v>
      </c>
      <c r="D2552" s="1" t="s">
        <v>96</v>
      </c>
      <c r="E2552" s="1" t="s">
        <v>1170</v>
      </c>
      <c r="F2552" s="1" t="str">
        <f aca="false">"ΑΡ411487"</f>
        <v>ΑΡ411487</v>
      </c>
      <c r="G2552" s="1" t="s">
        <v>22</v>
      </c>
      <c r="H2552" s="1" t="s">
        <v>1897</v>
      </c>
      <c r="I2552" s="1" t="s">
        <v>6091</v>
      </c>
      <c r="L2552" s="1" t="s">
        <v>25</v>
      </c>
      <c r="M2552" s="1" t="n">
        <v>414.6</v>
      </c>
      <c r="N2552" s="1" t="n">
        <v>0</v>
      </c>
      <c r="R2552" s="1" t="n">
        <v>90</v>
      </c>
      <c r="T2552" s="1" t="n">
        <v>40</v>
      </c>
      <c r="U2552" s="1" t="n">
        <v>0</v>
      </c>
      <c r="V2552" s="1" t="n">
        <v>0</v>
      </c>
      <c r="W2552" s="1" t="n">
        <v>0</v>
      </c>
      <c r="Z2552" s="1" t="n">
        <v>0</v>
      </c>
      <c r="AA2552" s="1" t="n">
        <v>0</v>
      </c>
      <c r="AB2552" s="1" t="n">
        <v>1870230</v>
      </c>
      <c r="AC2552" s="1" t="n">
        <v>544.6</v>
      </c>
    </row>
    <row r="2553" customFormat="false" ht="15" hidden="false" customHeight="false" outlineLevel="0" collapsed="false">
      <c r="A2553" s="1" t="n">
        <v>2546</v>
      </c>
      <c r="B2553" s="1" t="n">
        <v>516</v>
      </c>
      <c r="C2553" s="1" t="s">
        <v>6092</v>
      </c>
      <c r="D2553" s="1" t="s">
        <v>97</v>
      </c>
      <c r="E2553" s="1" t="s">
        <v>41</v>
      </c>
      <c r="F2553" s="1" t="str">
        <f aca="false">"ΑΒ723996"</f>
        <v>ΑΒ723996</v>
      </c>
      <c r="G2553" s="1" t="s">
        <v>22</v>
      </c>
      <c r="H2553" s="1" t="s">
        <v>193</v>
      </c>
      <c r="I2553" s="1" t="s">
        <v>6093</v>
      </c>
      <c r="L2553" s="1" t="s">
        <v>25</v>
      </c>
      <c r="M2553" s="1" t="n">
        <v>414.6</v>
      </c>
      <c r="N2553" s="1" t="n">
        <v>0</v>
      </c>
      <c r="R2553" s="1" t="n">
        <v>90</v>
      </c>
      <c r="T2553" s="1" t="n">
        <v>40</v>
      </c>
      <c r="U2553" s="1" t="n">
        <v>0</v>
      </c>
      <c r="V2553" s="1" t="n">
        <v>0</v>
      </c>
      <c r="W2553" s="1" t="n">
        <v>0</v>
      </c>
      <c r="Z2553" s="1" t="n">
        <v>0</v>
      </c>
      <c r="AA2553" s="1" t="n">
        <v>0</v>
      </c>
      <c r="AB2553" s="1" t="n">
        <v>2952156</v>
      </c>
      <c r="AC2553" s="1" t="n">
        <v>544.6</v>
      </c>
    </row>
    <row r="2554" customFormat="false" ht="15" hidden="false" customHeight="false" outlineLevel="0" collapsed="false">
      <c r="A2554" s="1" t="n">
        <v>2547</v>
      </c>
      <c r="B2554" s="1" t="n">
        <v>3842</v>
      </c>
      <c r="C2554" s="1" t="s">
        <v>6094</v>
      </c>
      <c r="D2554" s="1" t="s">
        <v>6095</v>
      </c>
      <c r="E2554" s="1" t="s">
        <v>21</v>
      </c>
      <c r="F2554" s="1" t="str">
        <f aca="false">"ΑΙ646071"</f>
        <v>ΑΙ646071</v>
      </c>
      <c r="G2554" s="1" t="s">
        <v>22</v>
      </c>
      <c r="H2554" s="1" t="s">
        <v>1866</v>
      </c>
      <c r="I2554" s="1" t="s">
        <v>6096</v>
      </c>
      <c r="L2554" s="1" t="s">
        <v>25</v>
      </c>
      <c r="M2554" s="1" t="n">
        <v>414.6</v>
      </c>
      <c r="N2554" s="1" t="n">
        <v>0</v>
      </c>
      <c r="R2554" s="1" t="n">
        <v>90</v>
      </c>
      <c r="T2554" s="1" t="n">
        <v>40</v>
      </c>
      <c r="U2554" s="1" t="n">
        <v>0</v>
      </c>
      <c r="V2554" s="1" t="n">
        <v>0</v>
      </c>
      <c r="W2554" s="1" t="n">
        <v>0</v>
      </c>
      <c r="Z2554" s="1" t="n">
        <v>0</v>
      </c>
      <c r="AA2554" s="1" t="n">
        <v>0</v>
      </c>
      <c r="AB2554" s="1" t="n">
        <v>4373683</v>
      </c>
      <c r="AC2554" s="1" t="n">
        <v>544.6</v>
      </c>
    </row>
    <row r="2555" customFormat="false" ht="15" hidden="false" customHeight="false" outlineLevel="0" collapsed="false">
      <c r="A2555" s="1" t="n">
        <v>2548</v>
      </c>
      <c r="B2555" s="1" t="n">
        <v>2687</v>
      </c>
      <c r="C2555" s="1" t="s">
        <v>6097</v>
      </c>
      <c r="D2555" s="1" t="s">
        <v>191</v>
      </c>
      <c r="E2555" s="1" t="s">
        <v>77</v>
      </c>
      <c r="F2555" s="1" t="str">
        <f aca="false">"ΑΝ831225"</f>
        <v>ΑΝ831225</v>
      </c>
      <c r="G2555" s="1" t="s">
        <v>22</v>
      </c>
      <c r="H2555" s="1" t="s">
        <v>6098</v>
      </c>
      <c r="I2555" s="1" t="s">
        <v>6099</v>
      </c>
      <c r="L2555" s="1" t="s">
        <v>25</v>
      </c>
      <c r="M2555" s="1" t="n">
        <v>414.6</v>
      </c>
      <c r="N2555" s="1" t="n">
        <v>0</v>
      </c>
      <c r="R2555" s="1" t="n">
        <v>90</v>
      </c>
      <c r="T2555" s="1" t="n">
        <v>40</v>
      </c>
      <c r="U2555" s="1" t="n">
        <v>0</v>
      </c>
      <c r="V2555" s="1" t="n">
        <v>0</v>
      </c>
      <c r="W2555" s="1" t="n">
        <v>0</v>
      </c>
      <c r="Z2555" s="1" t="n">
        <v>0</v>
      </c>
      <c r="AA2555" s="1" t="n">
        <v>0</v>
      </c>
      <c r="AB2555" s="1" t="n">
        <v>5667613</v>
      </c>
      <c r="AC2555" s="1" t="n">
        <v>544.6</v>
      </c>
    </row>
    <row r="2556" customFormat="false" ht="15" hidden="false" customHeight="false" outlineLevel="0" collapsed="false">
      <c r="A2556" s="1" t="n">
        <v>2549</v>
      </c>
      <c r="B2556" s="1" t="n">
        <v>2687</v>
      </c>
      <c r="C2556" s="1" t="s">
        <v>6097</v>
      </c>
      <c r="D2556" s="1" t="s">
        <v>191</v>
      </c>
      <c r="E2556" s="1" t="s">
        <v>77</v>
      </c>
      <c r="F2556" s="1" t="str">
        <f aca="false">"ΑΝ831225"</f>
        <v>ΑΝ831225</v>
      </c>
      <c r="G2556" s="1" t="s">
        <v>22</v>
      </c>
      <c r="H2556" s="1" t="s">
        <v>6098</v>
      </c>
      <c r="I2556" s="1" t="s">
        <v>6099</v>
      </c>
      <c r="L2556" s="1" t="s">
        <v>25</v>
      </c>
      <c r="M2556" s="1" t="n">
        <v>414.6</v>
      </c>
      <c r="N2556" s="1" t="n">
        <v>0</v>
      </c>
      <c r="R2556" s="1" t="n">
        <v>90</v>
      </c>
      <c r="T2556" s="1" t="n">
        <v>40</v>
      </c>
      <c r="U2556" s="1" t="n">
        <v>0</v>
      </c>
      <c r="V2556" s="1" t="n">
        <v>0</v>
      </c>
      <c r="W2556" s="1" t="n">
        <v>6</v>
      </c>
      <c r="X2556" s="1" t="n">
        <v>485</v>
      </c>
      <c r="Z2556" s="1" t="n">
        <v>0</v>
      </c>
      <c r="AA2556" s="1" t="n">
        <v>0</v>
      </c>
      <c r="AB2556" s="1" t="n">
        <v>5667613</v>
      </c>
      <c r="AC2556" s="1" t="n">
        <v>544.6</v>
      </c>
    </row>
    <row r="2557" customFormat="false" ht="15" hidden="false" customHeight="false" outlineLevel="0" collapsed="false">
      <c r="A2557" s="1" t="n">
        <v>2550</v>
      </c>
      <c r="B2557" s="1" t="n">
        <v>5006</v>
      </c>
      <c r="C2557" s="1" t="s">
        <v>1799</v>
      </c>
      <c r="D2557" s="1" t="s">
        <v>480</v>
      </c>
      <c r="E2557" s="1" t="s">
        <v>2454</v>
      </c>
      <c r="F2557" s="1" t="str">
        <f aca="false">"ΑΟ912969"</f>
        <v>ΑΟ912969</v>
      </c>
      <c r="G2557" s="1" t="s">
        <v>22</v>
      </c>
      <c r="H2557" s="1" t="s">
        <v>6100</v>
      </c>
      <c r="I2557" s="1" t="s">
        <v>6100</v>
      </c>
      <c r="L2557" s="1" t="s">
        <v>25</v>
      </c>
      <c r="M2557" s="1" t="n">
        <v>454.2</v>
      </c>
      <c r="N2557" s="1" t="n">
        <v>0</v>
      </c>
      <c r="R2557" s="1" t="n">
        <v>90</v>
      </c>
      <c r="U2557" s="1" t="n">
        <v>0</v>
      </c>
      <c r="V2557" s="1" t="n">
        <v>0</v>
      </c>
      <c r="W2557" s="1" t="n">
        <v>6</v>
      </c>
      <c r="X2557" s="1" t="n">
        <v>421</v>
      </c>
      <c r="Z2557" s="1" t="n">
        <v>0</v>
      </c>
      <c r="AA2557" s="1" t="n">
        <v>0</v>
      </c>
      <c r="AB2557" s="1" t="n">
        <v>3010816</v>
      </c>
      <c r="AC2557" s="1" t="n">
        <v>544.2</v>
      </c>
    </row>
    <row r="2558" customFormat="false" ht="15" hidden="false" customHeight="false" outlineLevel="0" collapsed="false">
      <c r="A2558" s="1" t="n">
        <v>2551</v>
      </c>
      <c r="B2558" s="1" t="n">
        <v>5006</v>
      </c>
      <c r="C2558" s="1" t="s">
        <v>1799</v>
      </c>
      <c r="D2558" s="1" t="s">
        <v>480</v>
      </c>
      <c r="E2558" s="1" t="s">
        <v>2454</v>
      </c>
      <c r="F2558" s="1" t="str">
        <f aca="false">"ΑΟ912969"</f>
        <v>ΑΟ912969</v>
      </c>
      <c r="G2558" s="1" t="s">
        <v>22</v>
      </c>
      <c r="H2558" s="1" t="s">
        <v>6100</v>
      </c>
      <c r="I2558" s="1" t="s">
        <v>6100</v>
      </c>
      <c r="L2558" s="1" t="s">
        <v>25</v>
      </c>
      <c r="M2558" s="1" t="n">
        <v>454.2</v>
      </c>
      <c r="N2558" s="1" t="n">
        <v>0</v>
      </c>
      <c r="R2558" s="1" t="n">
        <v>90</v>
      </c>
      <c r="U2558" s="1" t="n">
        <v>0</v>
      </c>
      <c r="V2558" s="1" t="n">
        <v>0</v>
      </c>
      <c r="W2558" s="1" t="n">
        <v>0</v>
      </c>
      <c r="Z2558" s="1" t="n">
        <v>0</v>
      </c>
      <c r="AA2558" s="1" t="n">
        <v>0</v>
      </c>
      <c r="AB2558" s="1" t="n">
        <v>3010816</v>
      </c>
      <c r="AC2558" s="1" t="n">
        <v>544.2</v>
      </c>
    </row>
    <row r="2559" customFormat="false" ht="15" hidden="false" customHeight="false" outlineLevel="0" collapsed="false">
      <c r="A2559" s="1" t="n">
        <v>2552</v>
      </c>
      <c r="B2559" s="1" t="n">
        <v>888</v>
      </c>
      <c r="C2559" s="1" t="s">
        <v>6101</v>
      </c>
      <c r="D2559" s="1" t="s">
        <v>227</v>
      </c>
      <c r="E2559" s="1" t="s">
        <v>741</v>
      </c>
      <c r="F2559" s="1" t="str">
        <f aca="false">"ΑΒ077076"</f>
        <v>ΑΒ077076</v>
      </c>
      <c r="G2559" s="1" t="s">
        <v>22</v>
      </c>
      <c r="H2559" s="1" t="s">
        <v>6102</v>
      </c>
      <c r="I2559" s="1" t="s">
        <v>6103</v>
      </c>
      <c r="L2559" s="1" t="s">
        <v>25</v>
      </c>
      <c r="M2559" s="1" t="n">
        <v>364.2</v>
      </c>
      <c r="N2559" s="1" t="n">
        <v>0</v>
      </c>
      <c r="Q2559" s="1" t="n">
        <v>90</v>
      </c>
      <c r="R2559" s="1" t="n">
        <v>90</v>
      </c>
      <c r="U2559" s="1" t="n">
        <v>0</v>
      </c>
      <c r="V2559" s="1" t="n">
        <v>0</v>
      </c>
      <c r="W2559" s="1" t="n">
        <v>0</v>
      </c>
      <c r="Z2559" s="1" t="n">
        <v>0</v>
      </c>
      <c r="AA2559" s="1" t="n">
        <v>0</v>
      </c>
      <c r="AB2559" s="1" t="n">
        <v>4815560</v>
      </c>
      <c r="AC2559" s="1" t="n">
        <v>544.2</v>
      </c>
    </row>
    <row r="2560" customFormat="false" ht="15" hidden="false" customHeight="false" outlineLevel="0" collapsed="false">
      <c r="A2560" s="1" t="n">
        <v>2553</v>
      </c>
      <c r="B2560" s="1" t="n">
        <v>2540</v>
      </c>
      <c r="C2560" s="1" t="s">
        <v>6104</v>
      </c>
      <c r="D2560" s="1" t="s">
        <v>131</v>
      </c>
      <c r="E2560" s="1" t="s">
        <v>60</v>
      </c>
      <c r="F2560" s="1" t="str">
        <f aca="false">"ΑΚ382245"</f>
        <v>ΑΚ382245</v>
      </c>
      <c r="G2560" s="1" t="s">
        <v>22</v>
      </c>
      <c r="H2560" s="1" t="s">
        <v>6105</v>
      </c>
      <c r="I2560" s="1" t="s">
        <v>6106</v>
      </c>
      <c r="L2560" s="1" t="s">
        <v>25</v>
      </c>
      <c r="M2560" s="1" t="n">
        <v>414</v>
      </c>
      <c r="N2560" s="1" t="n">
        <v>0</v>
      </c>
      <c r="Q2560" s="1" t="n">
        <v>90</v>
      </c>
      <c r="T2560" s="1" t="n">
        <v>40</v>
      </c>
      <c r="U2560" s="1" t="n">
        <v>0</v>
      </c>
      <c r="V2560" s="1" t="n">
        <v>0</v>
      </c>
      <c r="W2560" s="1" t="n">
        <v>6</v>
      </c>
      <c r="X2560" s="1" t="n">
        <v>445</v>
      </c>
      <c r="Z2560" s="1" t="n">
        <v>0</v>
      </c>
      <c r="AA2560" s="1" t="n">
        <v>0</v>
      </c>
      <c r="AB2560" s="1" t="n">
        <v>1858817</v>
      </c>
      <c r="AC2560" s="1" t="n">
        <v>544</v>
      </c>
    </row>
    <row r="2561" customFormat="false" ht="15" hidden="false" customHeight="false" outlineLevel="0" collapsed="false">
      <c r="A2561" s="1" t="n">
        <v>2554</v>
      </c>
      <c r="B2561" s="1" t="n">
        <v>2540</v>
      </c>
      <c r="C2561" s="1" t="s">
        <v>6104</v>
      </c>
      <c r="D2561" s="1" t="s">
        <v>131</v>
      </c>
      <c r="E2561" s="1" t="s">
        <v>60</v>
      </c>
      <c r="F2561" s="1" t="str">
        <f aca="false">"ΑΚ382245"</f>
        <v>ΑΚ382245</v>
      </c>
      <c r="G2561" s="1" t="s">
        <v>22</v>
      </c>
      <c r="H2561" s="1" t="s">
        <v>6105</v>
      </c>
      <c r="I2561" s="1" t="s">
        <v>6106</v>
      </c>
      <c r="L2561" s="1" t="s">
        <v>25</v>
      </c>
      <c r="M2561" s="1" t="n">
        <v>414</v>
      </c>
      <c r="N2561" s="1" t="n">
        <v>0</v>
      </c>
      <c r="Q2561" s="1" t="n">
        <v>90</v>
      </c>
      <c r="T2561" s="1" t="n">
        <v>40</v>
      </c>
      <c r="U2561" s="1" t="n">
        <v>0</v>
      </c>
      <c r="V2561" s="1" t="n">
        <v>0</v>
      </c>
      <c r="W2561" s="1" t="n">
        <v>0</v>
      </c>
      <c r="Z2561" s="1" t="n">
        <v>0</v>
      </c>
      <c r="AA2561" s="1" t="n">
        <v>0</v>
      </c>
      <c r="AB2561" s="1" t="n">
        <v>1858817</v>
      </c>
      <c r="AC2561" s="1" t="n">
        <v>544</v>
      </c>
    </row>
    <row r="2562" customFormat="false" ht="15" hidden="false" customHeight="false" outlineLevel="0" collapsed="false">
      <c r="A2562" s="1" t="n">
        <v>2555</v>
      </c>
      <c r="B2562" s="1" t="n">
        <v>4809</v>
      </c>
      <c r="C2562" s="1" t="s">
        <v>4244</v>
      </c>
      <c r="D2562" s="1" t="s">
        <v>4245</v>
      </c>
      <c r="E2562" s="1" t="s">
        <v>4246</v>
      </c>
      <c r="F2562" s="1" t="str">
        <f aca="false">"ΑΚ093933"</f>
        <v>ΑΚ093933</v>
      </c>
      <c r="G2562" s="1" t="s">
        <v>22</v>
      </c>
      <c r="H2562" s="1" t="s">
        <v>2710</v>
      </c>
      <c r="I2562" s="1" t="s">
        <v>4247</v>
      </c>
      <c r="L2562" s="1" t="s">
        <v>25</v>
      </c>
      <c r="M2562" s="1" t="n">
        <v>414</v>
      </c>
      <c r="N2562" s="1" t="n">
        <v>0</v>
      </c>
      <c r="R2562" s="1" t="n">
        <v>90</v>
      </c>
      <c r="T2562" s="1" t="n">
        <v>40</v>
      </c>
      <c r="U2562" s="1" t="n">
        <v>0</v>
      </c>
      <c r="V2562" s="1" t="n">
        <v>0</v>
      </c>
      <c r="W2562" s="1" t="n">
        <v>0</v>
      </c>
      <c r="Z2562" s="1" t="n">
        <v>0</v>
      </c>
      <c r="AA2562" s="1" t="n">
        <v>0</v>
      </c>
      <c r="AB2562" s="1" t="n">
        <v>9284528</v>
      </c>
      <c r="AC2562" s="1" t="n">
        <v>544</v>
      </c>
    </row>
    <row r="2563" customFormat="false" ht="15" hidden="false" customHeight="false" outlineLevel="0" collapsed="false">
      <c r="A2563" s="1" t="n">
        <v>2556</v>
      </c>
      <c r="B2563" s="1" t="n">
        <v>1824</v>
      </c>
      <c r="C2563" s="1" t="s">
        <v>6107</v>
      </c>
      <c r="D2563" s="1" t="s">
        <v>101</v>
      </c>
      <c r="E2563" s="1" t="s">
        <v>60</v>
      </c>
      <c r="F2563" s="1" t="str">
        <f aca="false">"ΑΖ647729"</f>
        <v>ΑΖ647729</v>
      </c>
      <c r="G2563" s="1" t="s">
        <v>22</v>
      </c>
      <c r="H2563" s="1" t="s">
        <v>1692</v>
      </c>
      <c r="I2563" s="1" t="s">
        <v>1692</v>
      </c>
      <c r="L2563" s="1" t="s">
        <v>25</v>
      </c>
      <c r="M2563" s="1" t="n">
        <v>354</v>
      </c>
      <c r="N2563" s="1" t="n">
        <v>0</v>
      </c>
      <c r="R2563" s="1" t="n">
        <v>90</v>
      </c>
      <c r="U2563" s="1" t="n">
        <v>0</v>
      </c>
      <c r="V2563" s="1" t="n">
        <v>0</v>
      </c>
      <c r="W2563" s="1" t="n">
        <v>0</v>
      </c>
      <c r="Z2563" s="1" t="n">
        <v>100</v>
      </c>
      <c r="AA2563" s="1" t="n">
        <v>0</v>
      </c>
      <c r="AB2563" s="1" t="n">
        <v>4640110</v>
      </c>
      <c r="AC2563" s="1" t="n">
        <v>544</v>
      </c>
    </row>
    <row r="2564" customFormat="false" ht="15" hidden="false" customHeight="false" outlineLevel="0" collapsed="false">
      <c r="A2564" s="1" t="n">
        <v>2557</v>
      </c>
      <c r="B2564" s="1" t="n">
        <v>5276</v>
      </c>
      <c r="C2564" s="1" t="s">
        <v>6108</v>
      </c>
      <c r="D2564" s="1" t="s">
        <v>123</v>
      </c>
      <c r="E2564" s="1" t="s">
        <v>2686</v>
      </c>
      <c r="F2564" s="1" t="str">
        <f aca="false">"ΑΙ094027"</f>
        <v>ΑΙ094027</v>
      </c>
      <c r="G2564" s="1" t="s">
        <v>22</v>
      </c>
      <c r="H2564" s="1" t="s">
        <v>6109</v>
      </c>
      <c r="I2564" s="1" t="s">
        <v>6110</v>
      </c>
      <c r="L2564" s="1" t="s">
        <v>25</v>
      </c>
      <c r="M2564" s="1" t="n">
        <v>413.4</v>
      </c>
      <c r="N2564" s="1" t="n">
        <v>0</v>
      </c>
      <c r="R2564" s="1" t="n">
        <v>90</v>
      </c>
      <c r="T2564" s="1" t="n">
        <v>40</v>
      </c>
      <c r="U2564" s="1" t="n">
        <v>0</v>
      </c>
      <c r="V2564" s="1" t="n">
        <v>0</v>
      </c>
      <c r="W2564" s="1" t="n">
        <v>0</v>
      </c>
      <c r="Z2564" s="1" t="n">
        <v>0</v>
      </c>
      <c r="AA2564" s="1" t="n">
        <v>0</v>
      </c>
      <c r="AB2564" s="1" t="n">
        <v>7980147</v>
      </c>
      <c r="AC2564" s="1" t="n">
        <v>543.4</v>
      </c>
    </row>
    <row r="2565" customFormat="false" ht="15" hidden="false" customHeight="false" outlineLevel="0" collapsed="false">
      <c r="A2565" s="1" t="n">
        <v>2558</v>
      </c>
      <c r="B2565" s="1" t="n">
        <v>4581</v>
      </c>
      <c r="C2565" s="1" t="s">
        <v>6111</v>
      </c>
      <c r="D2565" s="1" t="s">
        <v>6112</v>
      </c>
      <c r="E2565" s="1" t="s">
        <v>97</v>
      </c>
      <c r="F2565" s="1" t="str">
        <f aca="false">"ΑΗ876994"</f>
        <v>ΑΗ876994</v>
      </c>
      <c r="G2565" s="1" t="s">
        <v>22</v>
      </c>
      <c r="H2565" s="1" t="s">
        <v>6113</v>
      </c>
      <c r="I2565" s="1" t="s">
        <v>6114</v>
      </c>
      <c r="L2565" s="1" t="s">
        <v>25</v>
      </c>
      <c r="M2565" s="1" t="n">
        <v>404.4</v>
      </c>
      <c r="N2565" s="1" t="n">
        <v>0</v>
      </c>
      <c r="R2565" s="1" t="n">
        <v>90</v>
      </c>
      <c r="U2565" s="1" t="n">
        <v>7</v>
      </c>
      <c r="V2565" s="1" t="n">
        <v>49</v>
      </c>
      <c r="W2565" s="1" t="n">
        <v>0</v>
      </c>
      <c r="Z2565" s="1" t="n">
        <v>0</v>
      </c>
      <c r="AA2565" s="1" t="n">
        <v>0</v>
      </c>
      <c r="AB2565" s="1" t="n">
        <v>8320352</v>
      </c>
      <c r="AC2565" s="1" t="n">
        <v>543.4</v>
      </c>
    </row>
    <row r="2566" customFormat="false" ht="15" hidden="false" customHeight="false" outlineLevel="0" collapsed="false">
      <c r="A2566" s="1" t="n">
        <v>2559</v>
      </c>
      <c r="B2566" s="1" t="n">
        <v>4993</v>
      </c>
      <c r="C2566" s="1" t="s">
        <v>6115</v>
      </c>
      <c r="D2566" s="1" t="s">
        <v>1145</v>
      </c>
      <c r="E2566" s="1" t="s">
        <v>42</v>
      </c>
      <c r="F2566" s="1" t="str">
        <f aca="false">"ΑΙ947929"</f>
        <v>ΑΙ947929</v>
      </c>
      <c r="G2566" s="1" t="s">
        <v>22</v>
      </c>
      <c r="H2566" s="1" t="s">
        <v>559</v>
      </c>
      <c r="I2566" s="1" t="s">
        <v>559</v>
      </c>
      <c r="L2566" s="1" t="s">
        <v>25</v>
      </c>
      <c r="M2566" s="1" t="n">
        <v>383.4</v>
      </c>
      <c r="N2566" s="1" t="n">
        <v>0</v>
      </c>
      <c r="S2566" s="1" t="n">
        <v>60</v>
      </c>
      <c r="U2566" s="1" t="n">
        <v>0</v>
      </c>
      <c r="V2566" s="1" t="n">
        <v>0</v>
      </c>
      <c r="W2566" s="1" t="n">
        <v>0</v>
      </c>
      <c r="Z2566" s="1" t="n">
        <v>100</v>
      </c>
      <c r="AA2566" s="1" t="n">
        <v>0</v>
      </c>
      <c r="AB2566" s="1" t="n">
        <v>7653864</v>
      </c>
      <c r="AC2566" s="1" t="n">
        <v>543.4</v>
      </c>
    </row>
    <row r="2567" customFormat="false" ht="15" hidden="false" customHeight="false" outlineLevel="0" collapsed="false">
      <c r="A2567" s="1" t="n">
        <v>2560</v>
      </c>
      <c r="B2567" s="1" t="n">
        <v>3213</v>
      </c>
      <c r="C2567" s="1" t="s">
        <v>2772</v>
      </c>
      <c r="D2567" s="1" t="s">
        <v>6116</v>
      </c>
      <c r="E2567" s="1" t="s">
        <v>4888</v>
      </c>
      <c r="F2567" s="1" t="str">
        <f aca="false">"ΑΙ836812"</f>
        <v>ΑΙ836812</v>
      </c>
      <c r="G2567" s="1" t="s">
        <v>22</v>
      </c>
      <c r="H2567" s="1" t="s">
        <v>6117</v>
      </c>
      <c r="I2567" s="1" t="s">
        <v>6118</v>
      </c>
      <c r="L2567" s="1" t="s">
        <v>25</v>
      </c>
      <c r="M2567" s="1" t="n">
        <v>418.2</v>
      </c>
      <c r="N2567" s="1" t="n">
        <v>0</v>
      </c>
      <c r="R2567" s="1" t="n">
        <v>90</v>
      </c>
      <c r="U2567" s="1" t="n">
        <v>5</v>
      </c>
      <c r="V2567" s="1" t="n">
        <v>35</v>
      </c>
      <c r="W2567" s="1" t="n">
        <v>0</v>
      </c>
      <c r="Z2567" s="1" t="n">
        <v>0</v>
      </c>
      <c r="AA2567" s="1" t="n">
        <v>0</v>
      </c>
      <c r="AB2567" s="1" t="n">
        <v>4892164</v>
      </c>
      <c r="AC2567" s="1" t="n">
        <v>543.2</v>
      </c>
    </row>
    <row r="2568" customFormat="false" ht="15" hidden="false" customHeight="false" outlineLevel="0" collapsed="false">
      <c r="A2568" s="1" t="n">
        <v>2561</v>
      </c>
      <c r="B2568" s="1" t="n">
        <v>2738</v>
      </c>
      <c r="C2568" s="1" t="s">
        <v>6119</v>
      </c>
      <c r="D2568" s="1" t="s">
        <v>1578</v>
      </c>
      <c r="E2568" s="1" t="s">
        <v>77</v>
      </c>
      <c r="F2568" s="1" t="str">
        <f aca="false">"ΑΗ713885"</f>
        <v>ΑΗ713885</v>
      </c>
      <c r="G2568" s="1" t="s">
        <v>22</v>
      </c>
      <c r="H2568" s="1" t="s">
        <v>2263</v>
      </c>
      <c r="I2568" s="1" t="s">
        <v>6085</v>
      </c>
      <c r="L2568" s="1" t="s">
        <v>25</v>
      </c>
      <c r="M2568" s="1" t="n">
        <v>453</v>
      </c>
      <c r="N2568" s="1" t="n">
        <v>0</v>
      </c>
      <c r="R2568" s="1" t="n">
        <v>90</v>
      </c>
      <c r="U2568" s="1" t="n">
        <v>0</v>
      </c>
      <c r="V2568" s="1" t="n">
        <v>0</v>
      </c>
      <c r="W2568" s="1" t="n">
        <v>0</v>
      </c>
      <c r="Z2568" s="1" t="n">
        <v>0</v>
      </c>
      <c r="AA2568" s="1" t="n">
        <v>0</v>
      </c>
      <c r="AB2568" s="1" t="n">
        <v>1663385</v>
      </c>
      <c r="AC2568" s="1" t="n">
        <v>543</v>
      </c>
    </row>
    <row r="2569" customFormat="false" ht="15" hidden="false" customHeight="false" outlineLevel="0" collapsed="false">
      <c r="A2569" s="1" t="n">
        <v>2562</v>
      </c>
      <c r="B2569" s="1" t="n">
        <v>2355</v>
      </c>
      <c r="C2569" s="1" t="s">
        <v>6120</v>
      </c>
      <c r="D2569" s="1" t="s">
        <v>349</v>
      </c>
      <c r="E2569" s="1" t="s">
        <v>21</v>
      </c>
      <c r="F2569" s="1" t="str">
        <f aca="false">"ΑΕ282414"</f>
        <v>ΑΕ282414</v>
      </c>
      <c r="G2569" s="1" t="s">
        <v>22</v>
      </c>
      <c r="H2569" s="1" t="s">
        <v>6121</v>
      </c>
      <c r="I2569" s="1" t="s">
        <v>6122</v>
      </c>
      <c r="L2569" s="1" t="s">
        <v>25</v>
      </c>
      <c r="M2569" s="1" t="n">
        <v>453</v>
      </c>
      <c r="N2569" s="1" t="n">
        <v>0</v>
      </c>
      <c r="R2569" s="1" t="n">
        <v>90</v>
      </c>
      <c r="U2569" s="1" t="n">
        <v>0</v>
      </c>
      <c r="V2569" s="1" t="n">
        <v>0</v>
      </c>
      <c r="W2569" s="1" t="n">
        <v>0</v>
      </c>
      <c r="Z2569" s="1" t="n">
        <v>0</v>
      </c>
      <c r="AA2569" s="1" t="n">
        <v>0</v>
      </c>
      <c r="AB2569" s="1" t="n">
        <v>7351527</v>
      </c>
      <c r="AC2569" s="1" t="n">
        <v>543</v>
      </c>
    </row>
    <row r="2570" customFormat="false" ht="15" hidden="false" customHeight="false" outlineLevel="0" collapsed="false">
      <c r="A2570" s="1" t="n">
        <v>2563</v>
      </c>
      <c r="B2570" s="1" t="n">
        <v>2908</v>
      </c>
      <c r="C2570" s="1" t="s">
        <v>6123</v>
      </c>
      <c r="D2570" s="1" t="s">
        <v>205</v>
      </c>
      <c r="E2570" s="1" t="s">
        <v>28</v>
      </c>
      <c r="F2570" s="1" t="str">
        <f aca="false">"ΑΗ521147"</f>
        <v>ΑΗ521147</v>
      </c>
      <c r="G2570" s="1" t="s">
        <v>22</v>
      </c>
      <c r="H2570" s="1" t="s">
        <v>6124</v>
      </c>
      <c r="I2570" s="1" t="s">
        <v>6125</v>
      </c>
      <c r="L2570" s="1" t="s">
        <v>25</v>
      </c>
      <c r="M2570" s="1" t="n">
        <v>378</v>
      </c>
      <c r="N2570" s="1" t="n">
        <v>0</v>
      </c>
      <c r="S2570" s="1" t="n">
        <v>60</v>
      </c>
      <c r="U2570" s="1" t="n">
        <v>15</v>
      </c>
      <c r="V2570" s="1" t="n">
        <v>105</v>
      </c>
      <c r="W2570" s="1" t="n">
        <v>0</v>
      </c>
      <c r="Z2570" s="1" t="n">
        <v>0</v>
      </c>
      <c r="AA2570" s="1" t="n">
        <v>0</v>
      </c>
      <c r="AB2570" s="1" t="n">
        <v>7345943</v>
      </c>
      <c r="AC2570" s="1" t="n">
        <v>543</v>
      </c>
    </row>
    <row r="2571" customFormat="false" ht="15" hidden="false" customHeight="false" outlineLevel="0" collapsed="false">
      <c r="A2571" s="1" t="n">
        <v>2564</v>
      </c>
      <c r="B2571" s="1" t="n">
        <v>3725</v>
      </c>
      <c r="C2571" s="1" t="s">
        <v>6126</v>
      </c>
      <c r="D2571" s="1" t="s">
        <v>623</v>
      </c>
      <c r="E2571" s="1" t="s">
        <v>21</v>
      </c>
      <c r="F2571" s="1" t="str">
        <f aca="false">"ΑΗ896749"</f>
        <v>ΑΗ896749</v>
      </c>
      <c r="G2571" s="1" t="s">
        <v>22</v>
      </c>
      <c r="H2571" s="1" t="s">
        <v>6127</v>
      </c>
      <c r="I2571" s="1" t="s">
        <v>6128</v>
      </c>
      <c r="L2571" s="1" t="s">
        <v>25</v>
      </c>
      <c r="M2571" s="1" t="n">
        <v>502.8</v>
      </c>
      <c r="N2571" s="1" t="n">
        <v>0</v>
      </c>
      <c r="T2571" s="1" t="n">
        <v>40</v>
      </c>
      <c r="U2571" s="1" t="n">
        <v>0</v>
      </c>
      <c r="V2571" s="1" t="n">
        <v>0</v>
      </c>
      <c r="W2571" s="1" t="n">
        <v>0</v>
      </c>
      <c r="Z2571" s="1" t="n">
        <v>0</v>
      </c>
      <c r="AA2571" s="1" t="n">
        <v>0</v>
      </c>
      <c r="AB2571" s="1" t="n">
        <v>3084251</v>
      </c>
      <c r="AC2571" s="1" t="n">
        <v>542.8</v>
      </c>
    </row>
    <row r="2572" customFormat="false" ht="15" hidden="false" customHeight="false" outlineLevel="0" collapsed="false">
      <c r="A2572" s="1" t="n">
        <v>2565</v>
      </c>
      <c r="B2572" s="1" t="n">
        <v>350</v>
      </c>
      <c r="C2572" s="1" t="s">
        <v>6129</v>
      </c>
      <c r="D2572" s="1" t="s">
        <v>504</v>
      </c>
      <c r="E2572" s="1" t="s">
        <v>41</v>
      </c>
      <c r="F2572" s="1" t="str">
        <f aca="false">"ΑΙ282359"</f>
        <v>ΑΙ282359</v>
      </c>
      <c r="G2572" s="1" t="s">
        <v>22</v>
      </c>
      <c r="H2572" s="1" t="s">
        <v>6130</v>
      </c>
      <c r="I2572" s="1" t="s">
        <v>6130</v>
      </c>
      <c r="L2572" s="1" t="s">
        <v>25</v>
      </c>
      <c r="M2572" s="1" t="n">
        <v>352.8</v>
      </c>
      <c r="N2572" s="1" t="n">
        <v>0</v>
      </c>
      <c r="R2572" s="1" t="n">
        <v>90</v>
      </c>
      <c r="S2572" s="1" t="n">
        <v>60</v>
      </c>
      <c r="T2572" s="1" t="n">
        <v>40</v>
      </c>
      <c r="U2572" s="1" t="n">
        <v>0</v>
      </c>
      <c r="V2572" s="1" t="n">
        <v>0</v>
      </c>
      <c r="W2572" s="1" t="n">
        <v>0</v>
      </c>
      <c r="Z2572" s="1" t="n">
        <v>0</v>
      </c>
      <c r="AA2572" s="1" t="n">
        <v>0</v>
      </c>
      <c r="AB2572" s="1" t="n">
        <v>5135709</v>
      </c>
      <c r="AC2572" s="1" t="n">
        <v>542.8</v>
      </c>
    </row>
    <row r="2573" customFormat="false" ht="15" hidden="false" customHeight="false" outlineLevel="0" collapsed="false">
      <c r="A2573" s="1" t="n">
        <v>2566</v>
      </c>
      <c r="B2573" s="1" t="n">
        <v>960</v>
      </c>
      <c r="C2573" s="1" t="s">
        <v>6131</v>
      </c>
      <c r="D2573" s="1" t="s">
        <v>131</v>
      </c>
      <c r="E2573" s="1" t="s">
        <v>42</v>
      </c>
      <c r="F2573" s="1" t="str">
        <f aca="false">"ΑΜ788030"</f>
        <v>ΑΜ788030</v>
      </c>
      <c r="G2573" s="1" t="s">
        <v>22</v>
      </c>
      <c r="H2573" s="1" t="s">
        <v>43</v>
      </c>
      <c r="I2573" s="1" t="s">
        <v>6132</v>
      </c>
      <c r="L2573" s="1" t="s">
        <v>25</v>
      </c>
      <c r="M2573" s="1" t="n">
        <v>336.6</v>
      </c>
      <c r="N2573" s="1" t="n">
        <v>0</v>
      </c>
      <c r="T2573" s="1" t="n">
        <v>80</v>
      </c>
      <c r="U2573" s="1" t="n">
        <v>18</v>
      </c>
      <c r="V2573" s="1" t="n">
        <v>126</v>
      </c>
      <c r="W2573" s="1" t="n">
        <v>0</v>
      </c>
      <c r="Z2573" s="1" t="n">
        <v>0</v>
      </c>
      <c r="AA2573" s="1" t="n">
        <v>0</v>
      </c>
      <c r="AB2573" s="1" t="n">
        <v>6955218</v>
      </c>
      <c r="AC2573" s="1" t="n">
        <v>542.6</v>
      </c>
    </row>
    <row r="2574" customFormat="false" ht="15" hidden="false" customHeight="false" outlineLevel="0" collapsed="false">
      <c r="A2574" s="1" t="n">
        <v>2567</v>
      </c>
      <c r="B2574" s="1" t="n">
        <v>364</v>
      </c>
      <c r="C2574" s="1" t="s">
        <v>6133</v>
      </c>
      <c r="D2574" s="1" t="s">
        <v>97</v>
      </c>
      <c r="E2574" s="1" t="s">
        <v>6134</v>
      </c>
      <c r="F2574" s="1" t="str">
        <f aca="false">"ΑΜ892920"</f>
        <v>ΑΜ892920</v>
      </c>
      <c r="G2574" s="1" t="s">
        <v>22</v>
      </c>
      <c r="H2574" s="1" t="s">
        <v>6135</v>
      </c>
      <c r="I2574" s="1" t="s">
        <v>6136</v>
      </c>
      <c r="L2574" s="1" t="s">
        <v>25</v>
      </c>
      <c r="M2574" s="1" t="n">
        <v>482.4</v>
      </c>
      <c r="N2574" s="1" t="n">
        <v>0</v>
      </c>
      <c r="S2574" s="1" t="n">
        <v>60</v>
      </c>
      <c r="U2574" s="1" t="n">
        <v>0</v>
      </c>
      <c r="V2574" s="1" t="n">
        <v>0</v>
      </c>
      <c r="W2574" s="1" t="n">
        <v>0</v>
      </c>
      <c r="Z2574" s="1" t="n">
        <v>0</v>
      </c>
      <c r="AA2574" s="1" t="n">
        <v>0</v>
      </c>
      <c r="AB2574" s="1" t="n">
        <v>9718741</v>
      </c>
      <c r="AC2574" s="1" t="n">
        <v>542.4</v>
      </c>
    </row>
    <row r="2575" customFormat="false" ht="15" hidden="false" customHeight="false" outlineLevel="0" collapsed="false">
      <c r="A2575" s="1" t="n">
        <v>2568</v>
      </c>
      <c r="B2575" s="1" t="n">
        <v>2294</v>
      </c>
      <c r="C2575" s="1" t="s">
        <v>6137</v>
      </c>
      <c r="D2575" s="1" t="s">
        <v>174</v>
      </c>
      <c r="E2575" s="1" t="s">
        <v>83</v>
      </c>
      <c r="F2575" s="1" t="str">
        <f aca="false">"ΑΙ871397"</f>
        <v>ΑΙ871397</v>
      </c>
      <c r="G2575" s="1" t="s">
        <v>22</v>
      </c>
      <c r="H2575" s="1" t="s">
        <v>6138</v>
      </c>
      <c r="I2575" s="1" t="s">
        <v>6139</v>
      </c>
      <c r="L2575" s="1" t="s">
        <v>25</v>
      </c>
      <c r="M2575" s="1" t="n">
        <v>452.4</v>
      </c>
      <c r="N2575" s="1" t="n">
        <v>0</v>
      </c>
      <c r="R2575" s="1" t="n">
        <v>90</v>
      </c>
      <c r="U2575" s="1" t="n">
        <v>0</v>
      </c>
      <c r="V2575" s="1" t="n">
        <v>0</v>
      </c>
      <c r="W2575" s="1" t="n">
        <v>0</v>
      </c>
      <c r="Z2575" s="1" t="n">
        <v>0</v>
      </c>
      <c r="AA2575" s="1" t="n">
        <v>0</v>
      </c>
      <c r="AB2575" s="1" t="n">
        <v>1871639</v>
      </c>
      <c r="AC2575" s="1" t="n">
        <v>542.4</v>
      </c>
    </row>
    <row r="2576" customFormat="false" ht="15" hidden="false" customHeight="false" outlineLevel="0" collapsed="false">
      <c r="A2576" s="1" t="n">
        <v>2569</v>
      </c>
      <c r="B2576" s="1" t="n">
        <v>3901</v>
      </c>
      <c r="C2576" s="1" t="s">
        <v>6140</v>
      </c>
      <c r="D2576" s="1" t="s">
        <v>6141</v>
      </c>
      <c r="E2576" s="1" t="s">
        <v>21</v>
      </c>
      <c r="F2576" s="1" t="str">
        <f aca="false">"ΑΟ913919"</f>
        <v>ΑΟ913919</v>
      </c>
      <c r="G2576" s="1" t="s">
        <v>22</v>
      </c>
      <c r="H2576" s="1" t="s">
        <v>5580</v>
      </c>
      <c r="I2576" s="1" t="s">
        <v>5580</v>
      </c>
      <c r="L2576" s="1" t="s">
        <v>25</v>
      </c>
      <c r="M2576" s="1" t="n">
        <v>452.4</v>
      </c>
      <c r="N2576" s="1" t="n">
        <v>0</v>
      </c>
      <c r="R2576" s="1" t="n">
        <v>90</v>
      </c>
      <c r="U2576" s="1" t="n">
        <v>0</v>
      </c>
      <c r="V2576" s="1" t="n">
        <v>0</v>
      </c>
      <c r="W2576" s="1" t="n">
        <v>0</v>
      </c>
      <c r="Z2576" s="1" t="n">
        <v>0</v>
      </c>
      <c r="AA2576" s="1" t="n">
        <v>0</v>
      </c>
      <c r="AB2576" s="1" t="n">
        <v>2708062</v>
      </c>
      <c r="AC2576" s="1" t="n">
        <v>542.4</v>
      </c>
    </row>
    <row r="2577" customFormat="false" ht="15" hidden="false" customHeight="false" outlineLevel="0" collapsed="false">
      <c r="A2577" s="1" t="n">
        <v>2570</v>
      </c>
      <c r="B2577" s="1" t="n">
        <v>3901</v>
      </c>
      <c r="C2577" s="1" t="s">
        <v>6140</v>
      </c>
      <c r="D2577" s="1" t="s">
        <v>6141</v>
      </c>
      <c r="E2577" s="1" t="s">
        <v>21</v>
      </c>
      <c r="F2577" s="1" t="str">
        <f aca="false">"ΑΟ913919"</f>
        <v>ΑΟ913919</v>
      </c>
      <c r="G2577" s="1" t="s">
        <v>22</v>
      </c>
      <c r="H2577" s="1" t="s">
        <v>5580</v>
      </c>
      <c r="I2577" s="1" t="s">
        <v>5580</v>
      </c>
      <c r="L2577" s="1" t="s">
        <v>25</v>
      </c>
      <c r="M2577" s="1" t="n">
        <v>452.4</v>
      </c>
      <c r="N2577" s="1" t="n">
        <v>0</v>
      </c>
      <c r="R2577" s="1" t="n">
        <v>90</v>
      </c>
      <c r="U2577" s="1" t="n">
        <v>0</v>
      </c>
      <c r="V2577" s="1" t="n">
        <v>0</v>
      </c>
      <c r="W2577" s="1" t="n">
        <v>6</v>
      </c>
      <c r="X2577" s="1" t="n">
        <v>421</v>
      </c>
      <c r="Z2577" s="1" t="n">
        <v>0</v>
      </c>
      <c r="AA2577" s="1" t="n">
        <v>0</v>
      </c>
      <c r="AB2577" s="1" t="n">
        <v>2708062</v>
      </c>
      <c r="AC2577" s="1" t="n">
        <v>542.4</v>
      </c>
    </row>
    <row r="2578" customFormat="false" ht="15" hidden="false" customHeight="false" outlineLevel="0" collapsed="false">
      <c r="A2578" s="1" t="n">
        <v>2571</v>
      </c>
      <c r="B2578" s="1" t="n">
        <v>3931</v>
      </c>
      <c r="C2578" s="1" t="s">
        <v>6142</v>
      </c>
      <c r="D2578" s="1" t="s">
        <v>20</v>
      </c>
      <c r="E2578" s="1" t="s">
        <v>21</v>
      </c>
      <c r="F2578" s="1" t="str">
        <f aca="false">"ΑΙ818625"</f>
        <v>ΑΙ818625</v>
      </c>
      <c r="G2578" s="1" t="s">
        <v>22</v>
      </c>
      <c r="H2578" s="1" t="s">
        <v>1812</v>
      </c>
      <c r="I2578" s="1" t="s">
        <v>6143</v>
      </c>
      <c r="L2578" s="1" t="s">
        <v>25</v>
      </c>
      <c r="M2578" s="1" t="n">
        <v>452.4</v>
      </c>
      <c r="N2578" s="1" t="n">
        <v>0</v>
      </c>
      <c r="R2578" s="1" t="n">
        <v>90</v>
      </c>
      <c r="U2578" s="1" t="n">
        <v>0</v>
      </c>
      <c r="V2578" s="1" t="n">
        <v>0</v>
      </c>
      <c r="W2578" s="1" t="n">
        <v>0</v>
      </c>
      <c r="Z2578" s="1" t="n">
        <v>0</v>
      </c>
      <c r="AA2578" s="1" t="n">
        <v>0</v>
      </c>
      <c r="AB2578" s="1" t="n">
        <v>3885627</v>
      </c>
      <c r="AC2578" s="1" t="n">
        <v>542.4</v>
      </c>
    </row>
    <row r="2579" customFormat="false" ht="15" hidden="false" customHeight="false" outlineLevel="0" collapsed="false">
      <c r="A2579" s="1" t="n">
        <v>2572</v>
      </c>
      <c r="B2579" s="1" t="n">
        <v>2186</v>
      </c>
      <c r="C2579" s="1" t="s">
        <v>6144</v>
      </c>
      <c r="D2579" s="1" t="s">
        <v>131</v>
      </c>
      <c r="E2579" s="1" t="s">
        <v>73</v>
      </c>
      <c r="F2579" s="1" t="str">
        <f aca="false">"ΑΙ208613"</f>
        <v>ΑΙ208613</v>
      </c>
      <c r="G2579" s="1" t="s">
        <v>22</v>
      </c>
      <c r="H2579" s="1" t="s">
        <v>1785</v>
      </c>
      <c r="I2579" s="1" t="s">
        <v>1786</v>
      </c>
      <c r="L2579" s="1" t="s">
        <v>25</v>
      </c>
      <c r="M2579" s="1" t="n">
        <v>452.4</v>
      </c>
      <c r="N2579" s="1" t="n">
        <v>0</v>
      </c>
      <c r="R2579" s="1" t="n">
        <v>90</v>
      </c>
      <c r="U2579" s="1" t="n">
        <v>0</v>
      </c>
      <c r="V2579" s="1" t="n">
        <v>0</v>
      </c>
      <c r="W2579" s="1" t="n">
        <v>0</v>
      </c>
      <c r="Z2579" s="1" t="n">
        <v>0</v>
      </c>
      <c r="AA2579" s="1" t="n">
        <v>0</v>
      </c>
      <c r="AB2579" s="1" t="n">
        <v>5069917</v>
      </c>
      <c r="AC2579" s="1" t="n">
        <v>542.4</v>
      </c>
    </row>
    <row r="2580" customFormat="false" ht="15" hidden="false" customHeight="false" outlineLevel="0" collapsed="false">
      <c r="A2580" s="1" t="n">
        <v>2573</v>
      </c>
      <c r="B2580" s="1" t="n">
        <v>5502</v>
      </c>
      <c r="C2580" s="1" t="s">
        <v>6145</v>
      </c>
      <c r="D2580" s="1" t="s">
        <v>132</v>
      </c>
      <c r="E2580" s="1" t="s">
        <v>349</v>
      </c>
      <c r="F2580" s="1" t="str">
        <f aca="false">"ΑΚ574191"</f>
        <v>ΑΚ574191</v>
      </c>
      <c r="G2580" s="1" t="s">
        <v>22</v>
      </c>
      <c r="H2580" s="1" t="s">
        <v>6146</v>
      </c>
      <c r="I2580" s="1" t="s">
        <v>6147</v>
      </c>
      <c r="L2580" s="1" t="s">
        <v>25</v>
      </c>
      <c r="M2580" s="1" t="n">
        <v>452.4</v>
      </c>
      <c r="N2580" s="1" t="n">
        <v>0</v>
      </c>
      <c r="R2580" s="1" t="n">
        <v>90</v>
      </c>
      <c r="U2580" s="1" t="n">
        <v>0</v>
      </c>
      <c r="V2580" s="1" t="n">
        <v>0</v>
      </c>
      <c r="W2580" s="1" t="n">
        <v>0</v>
      </c>
      <c r="Z2580" s="1" t="n">
        <v>0</v>
      </c>
      <c r="AA2580" s="1" t="n">
        <v>0</v>
      </c>
      <c r="AB2580" s="1" t="n">
        <v>7664427</v>
      </c>
      <c r="AC2580" s="1" t="n">
        <v>542.4</v>
      </c>
    </row>
    <row r="2581" customFormat="false" ht="15" hidden="false" customHeight="false" outlineLevel="0" collapsed="false">
      <c r="A2581" s="1" t="n">
        <v>2574</v>
      </c>
      <c r="B2581" s="1" t="n">
        <v>2708</v>
      </c>
      <c r="C2581" s="1" t="s">
        <v>6148</v>
      </c>
      <c r="D2581" s="1" t="s">
        <v>6149</v>
      </c>
      <c r="E2581" s="1" t="s">
        <v>96</v>
      </c>
      <c r="F2581" s="1" t="str">
        <f aca="false">"ΑΒ436794"</f>
        <v>ΑΒ436794</v>
      </c>
      <c r="G2581" s="1" t="s">
        <v>22</v>
      </c>
      <c r="H2581" s="1" t="s">
        <v>6150</v>
      </c>
      <c r="I2581" s="1" t="s">
        <v>6151</v>
      </c>
      <c r="L2581" s="1" t="s">
        <v>25</v>
      </c>
      <c r="M2581" s="1" t="n">
        <v>502.2</v>
      </c>
      <c r="N2581" s="1" t="n">
        <v>0</v>
      </c>
      <c r="T2581" s="1" t="n">
        <v>40</v>
      </c>
      <c r="U2581" s="1" t="n">
        <v>0</v>
      </c>
      <c r="V2581" s="1" t="n">
        <v>0</v>
      </c>
      <c r="W2581" s="1" t="n">
        <v>0</v>
      </c>
      <c r="Z2581" s="1" t="n">
        <v>0</v>
      </c>
      <c r="AA2581" s="1" t="n">
        <v>0</v>
      </c>
      <c r="AB2581" s="1" t="n">
        <v>5790151</v>
      </c>
      <c r="AC2581" s="1" t="n">
        <v>542.2</v>
      </c>
    </row>
    <row r="2582" customFormat="false" ht="15" hidden="false" customHeight="false" outlineLevel="0" collapsed="false">
      <c r="A2582" s="1" t="n">
        <v>2575</v>
      </c>
      <c r="B2582" s="1" t="n">
        <v>2233</v>
      </c>
      <c r="C2582" s="1" t="s">
        <v>2343</v>
      </c>
      <c r="D2582" s="1" t="s">
        <v>131</v>
      </c>
      <c r="E2582" s="1" t="s">
        <v>20</v>
      </c>
      <c r="F2582" s="1" t="str">
        <f aca="false">"ΑΙ996206"</f>
        <v>ΑΙ996206</v>
      </c>
      <c r="G2582" s="1" t="s">
        <v>22</v>
      </c>
      <c r="H2582" s="1" t="s">
        <v>6152</v>
      </c>
      <c r="I2582" s="1" t="s">
        <v>6153</v>
      </c>
      <c r="L2582" s="1" t="s">
        <v>25</v>
      </c>
      <c r="M2582" s="1" t="n">
        <v>405</v>
      </c>
      <c r="N2582" s="1" t="n">
        <v>0</v>
      </c>
      <c r="S2582" s="1" t="n">
        <v>60</v>
      </c>
      <c r="U2582" s="1" t="n">
        <v>11</v>
      </c>
      <c r="V2582" s="1" t="n">
        <v>77</v>
      </c>
      <c r="W2582" s="1" t="n">
        <v>0</v>
      </c>
      <c r="Z2582" s="1" t="n">
        <v>0</v>
      </c>
      <c r="AA2582" s="1" t="n">
        <v>0</v>
      </c>
      <c r="AB2582" s="1" t="n">
        <v>6284094</v>
      </c>
      <c r="AC2582" s="1" t="n">
        <v>542</v>
      </c>
    </row>
    <row r="2583" customFormat="false" ht="15" hidden="false" customHeight="false" outlineLevel="0" collapsed="false">
      <c r="A2583" s="1" t="n">
        <v>2576</v>
      </c>
      <c r="B2583" s="1" t="n">
        <v>3823</v>
      </c>
      <c r="C2583" s="1" t="s">
        <v>6154</v>
      </c>
      <c r="D2583" s="1" t="s">
        <v>41</v>
      </c>
      <c r="E2583" s="1" t="s">
        <v>245</v>
      </c>
      <c r="F2583" s="1" t="str">
        <f aca="false">"ΑΚ642308"</f>
        <v>ΑΚ642308</v>
      </c>
      <c r="G2583" s="1" t="s">
        <v>22</v>
      </c>
      <c r="H2583" s="1" t="s">
        <v>6155</v>
      </c>
      <c r="I2583" s="1" t="s">
        <v>6156</v>
      </c>
      <c r="L2583" s="1" t="s">
        <v>25</v>
      </c>
      <c r="M2583" s="1" t="n">
        <v>402</v>
      </c>
      <c r="N2583" s="1" t="n">
        <v>0</v>
      </c>
      <c r="T2583" s="1" t="n">
        <v>40</v>
      </c>
      <c r="U2583" s="1" t="n">
        <v>0</v>
      </c>
      <c r="V2583" s="1" t="n">
        <v>0</v>
      </c>
      <c r="W2583" s="1" t="n">
        <v>0</v>
      </c>
      <c r="Z2583" s="1" t="n">
        <v>100</v>
      </c>
      <c r="AA2583" s="1" t="n">
        <v>0</v>
      </c>
      <c r="AB2583" s="1" t="n">
        <v>5591083</v>
      </c>
      <c r="AC2583" s="1" t="n">
        <v>542</v>
      </c>
    </row>
    <row r="2584" customFormat="false" ht="15" hidden="false" customHeight="false" outlineLevel="0" collapsed="false">
      <c r="A2584" s="1" t="n">
        <v>2577</v>
      </c>
      <c r="B2584" s="1" t="n">
        <v>2275</v>
      </c>
      <c r="C2584" s="1" t="s">
        <v>6157</v>
      </c>
      <c r="D2584" s="1" t="s">
        <v>223</v>
      </c>
      <c r="E2584" s="1" t="s">
        <v>73</v>
      </c>
      <c r="F2584" s="1" t="str">
        <f aca="false">"Χ833863"</f>
        <v>Χ833863</v>
      </c>
      <c r="G2584" s="1" t="s">
        <v>22</v>
      </c>
      <c r="H2584" s="1" t="s">
        <v>5813</v>
      </c>
      <c r="I2584" s="1" t="s">
        <v>5813</v>
      </c>
      <c r="L2584" s="1" t="s">
        <v>25</v>
      </c>
      <c r="M2584" s="1" t="n">
        <v>375</v>
      </c>
      <c r="N2584" s="1" t="n">
        <v>0</v>
      </c>
      <c r="R2584" s="1" t="n">
        <v>90</v>
      </c>
      <c r="U2584" s="1" t="n">
        <v>11</v>
      </c>
      <c r="V2584" s="1" t="n">
        <v>77</v>
      </c>
      <c r="W2584" s="1" t="n">
        <v>0</v>
      </c>
      <c r="Z2584" s="1" t="n">
        <v>0</v>
      </c>
      <c r="AA2584" s="1" t="n">
        <v>0</v>
      </c>
      <c r="AB2584" s="1" t="n">
        <v>6944265</v>
      </c>
      <c r="AC2584" s="1" t="n">
        <v>542</v>
      </c>
    </row>
    <row r="2585" customFormat="false" ht="15" hidden="false" customHeight="false" outlineLevel="0" collapsed="false">
      <c r="A2585" s="1" t="n">
        <v>2578</v>
      </c>
      <c r="B2585" s="1" t="n">
        <v>1651</v>
      </c>
      <c r="C2585" s="1" t="s">
        <v>3890</v>
      </c>
      <c r="D2585" s="1" t="s">
        <v>6158</v>
      </c>
      <c r="E2585" s="1" t="s">
        <v>245</v>
      </c>
      <c r="F2585" s="1" t="str">
        <f aca="false">"ΑΙ159578"</f>
        <v>ΑΙ159578</v>
      </c>
      <c r="G2585" s="1" t="s">
        <v>22</v>
      </c>
      <c r="H2585" s="1" t="s">
        <v>6159</v>
      </c>
      <c r="I2585" s="1" t="s">
        <v>6160</v>
      </c>
      <c r="L2585" s="1" t="s">
        <v>25</v>
      </c>
      <c r="M2585" s="1" t="n">
        <v>451.8</v>
      </c>
      <c r="N2585" s="1" t="n">
        <v>0</v>
      </c>
      <c r="R2585" s="1" t="n">
        <v>90</v>
      </c>
      <c r="U2585" s="1" t="n">
        <v>0</v>
      </c>
      <c r="V2585" s="1" t="n">
        <v>0</v>
      </c>
      <c r="W2585" s="1" t="n">
        <v>0</v>
      </c>
      <c r="Z2585" s="1" t="n">
        <v>0</v>
      </c>
      <c r="AA2585" s="1" t="n">
        <v>0</v>
      </c>
      <c r="AB2585" s="1" t="n">
        <v>8242297</v>
      </c>
      <c r="AC2585" s="1" t="n">
        <v>541.8</v>
      </c>
    </row>
    <row r="2586" customFormat="false" ht="15" hidden="false" customHeight="false" outlineLevel="0" collapsed="false">
      <c r="A2586" s="1" t="n">
        <v>2579</v>
      </c>
      <c r="B2586" s="1" t="n">
        <v>2725</v>
      </c>
      <c r="C2586" s="1" t="s">
        <v>6161</v>
      </c>
      <c r="D2586" s="1" t="s">
        <v>191</v>
      </c>
      <c r="E2586" s="1" t="s">
        <v>32</v>
      </c>
      <c r="F2586" s="1" t="str">
        <f aca="false">"Χ553989"</f>
        <v>Χ553989</v>
      </c>
      <c r="G2586" s="1" t="s">
        <v>22</v>
      </c>
      <c r="H2586" s="1" t="s">
        <v>6162</v>
      </c>
      <c r="I2586" s="1" t="s">
        <v>6163</v>
      </c>
      <c r="L2586" s="1" t="s">
        <v>25</v>
      </c>
      <c r="M2586" s="1" t="n">
        <v>421.8</v>
      </c>
      <c r="N2586" s="1" t="n">
        <v>0</v>
      </c>
      <c r="S2586" s="1" t="n">
        <v>120</v>
      </c>
      <c r="U2586" s="1" t="n">
        <v>0</v>
      </c>
      <c r="V2586" s="1" t="n">
        <v>0</v>
      </c>
      <c r="W2586" s="1" t="n">
        <v>0</v>
      </c>
      <c r="Z2586" s="1" t="n">
        <v>0</v>
      </c>
      <c r="AA2586" s="1" t="n">
        <v>0</v>
      </c>
      <c r="AB2586" s="1" t="n">
        <v>4102362</v>
      </c>
      <c r="AC2586" s="1" t="n">
        <v>541.8</v>
      </c>
    </row>
    <row r="2587" customFormat="false" ht="15" hidden="false" customHeight="false" outlineLevel="0" collapsed="false">
      <c r="A2587" s="1" t="n">
        <v>2580</v>
      </c>
      <c r="B2587" s="1" t="n">
        <v>3190</v>
      </c>
      <c r="C2587" s="1" t="s">
        <v>2641</v>
      </c>
      <c r="D2587" s="1" t="s">
        <v>21</v>
      </c>
      <c r="E2587" s="1" t="s">
        <v>37</v>
      </c>
      <c r="F2587" s="1" t="str">
        <f aca="false">"ΑΙ807995"</f>
        <v>ΑΙ807995</v>
      </c>
      <c r="G2587" s="1" t="s">
        <v>22</v>
      </c>
      <c r="H2587" s="1" t="s">
        <v>6164</v>
      </c>
      <c r="I2587" s="1" t="s">
        <v>6165</v>
      </c>
      <c r="L2587" s="1" t="s">
        <v>25</v>
      </c>
      <c r="M2587" s="1" t="n">
        <v>351.6</v>
      </c>
      <c r="N2587" s="1" t="n">
        <v>0</v>
      </c>
      <c r="R2587" s="1" t="n">
        <v>90</v>
      </c>
      <c r="S2587" s="1" t="n">
        <v>60</v>
      </c>
      <c r="T2587" s="1" t="n">
        <v>40</v>
      </c>
      <c r="U2587" s="1" t="n">
        <v>0</v>
      </c>
      <c r="V2587" s="1" t="n">
        <v>0</v>
      </c>
      <c r="W2587" s="1" t="n">
        <v>6</v>
      </c>
      <c r="X2587" s="1" t="n">
        <v>445</v>
      </c>
      <c r="Z2587" s="1" t="n">
        <v>0</v>
      </c>
      <c r="AA2587" s="1" t="n">
        <v>0</v>
      </c>
      <c r="AB2587" s="1" t="n">
        <v>6789911</v>
      </c>
      <c r="AC2587" s="1" t="n">
        <v>541.6</v>
      </c>
    </row>
    <row r="2588" customFormat="false" ht="15" hidden="false" customHeight="false" outlineLevel="0" collapsed="false">
      <c r="A2588" s="1" t="n">
        <v>2581</v>
      </c>
      <c r="B2588" s="1" t="n">
        <v>3190</v>
      </c>
      <c r="C2588" s="1" t="s">
        <v>2641</v>
      </c>
      <c r="D2588" s="1" t="s">
        <v>21</v>
      </c>
      <c r="E2588" s="1" t="s">
        <v>37</v>
      </c>
      <c r="F2588" s="1" t="str">
        <f aca="false">"ΑΙ807995"</f>
        <v>ΑΙ807995</v>
      </c>
      <c r="G2588" s="1" t="s">
        <v>22</v>
      </c>
      <c r="H2588" s="1" t="s">
        <v>6164</v>
      </c>
      <c r="I2588" s="1" t="s">
        <v>6165</v>
      </c>
      <c r="L2588" s="1" t="s">
        <v>25</v>
      </c>
      <c r="M2588" s="1" t="n">
        <v>351.6</v>
      </c>
      <c r="N2588" s="1" t="n">
        <v>0</v>
      </c>
      <c r="R2588" s="1" t="n">
        <v>90</v>
      </c>
      <c r="S2588" s="1" t="n">
        <v>60</v>
      </c>
      <c r="T2588" s="1" t="n">
        <v>40</v>
      </c>
      <c r="U2588" s="1" t="n">
        <v>0</v>
      </c>
      <c r="V2588" s="1" t="n">
        <v>0</v>
      </c>
      <c r="W2588" s="1" t="n">
        <v>0</v>
      </c>
      <c r="Z2588" s="1" t="n">
        <v>0</v>
      </c>
      <c r="AA2588" s="1" t="n">
        <v>0</v>
      </c>
      <c r="AB2588" s="1" t="n">
        <v>6789911</v>
      </c>
      <c r="AC2588" s="1" t="n">
        <v>541.6</v>
      </c>
    </row>
    <row r="2589" customFormat="false" ht="15" hidden="false" customHeight="false" outlineLevel="0" collapsed="false">
      <c r="A2589" s="1" t="n">
        <v>2582</v>
      </c>
      <c r="B2589" s="1" t="n">
        <v>2592</v>
      </c>
      <c r="C2589" s="1" t="s">
        <v>6166</v>
      </c>
      <c r="D2589" s="1" t="s">
        <v>97</v>
      </c>
      <c r="E2589" s="1" t="s">
        <v>96</v>
      </c>
      <c r="F2589" s="1" t="str">
        <f aca="false">"ΑΚ807112"</f>
        <v>ΑΚ807112</v>
      </c>
      <c r="G2589" s="1" t="s">
        <v>22</v>
      </c>
      <c r="H2589" s="1" t="s">
        <v>6167</v>
      </c>
      <c r="I2589" s="1" t="s">
        <v>6168</v>
      </c>
      <c r="L2589" s="1" t="s">
        <v>25</v>
      </c>
      <c r="M2589" s="1" t="n">
        <v>353.4</v>
      </c>
      <c r="N2589" s="1" t="n">
        <v>0</v>
      </c>
      <c r="R2589" s="1" t="n">
        <v>90</v>
      </c>
      <c r="U2589" s="1" t="n">
        <v>14</v>
      </c>
      <c r="V2589" s="1" t="n">
        <v>98</v>
      </c>
      <c r="W2589" s="1" t="n">
        <v>0</v>
      </c>
      <c r="Z2589" s="1" t="n">
        <v>0</v>
      </c>
      <c r="AA2589" s="1" t="n">
        <v>0</v>
      </c>
      <c r="AB2589" s="1" t="n">
        <v>2814572</v>
      </c>
      <c r="AC2589" s="1" t="n">
        <v>541.4</v>
      </c>
    </row>
    <row r="2590" customFormat="false" ht="15" hidden="false" customHeight="false" outlineLevel="0" collapsed="false">
      <c r="A2590" s="1" t="n">
        <v>2583</v>
      </c>
      <c r="B2590" s="1" t="n">
        <v>2592</v>
      </c>
      <c r="C2590" s="1" t="s">
        <v>6166</v>
      </c>
      <c r="D2590" s="1" t="s">
        <v>97</v>
      </c>
      <c r="E2590" s="1" t="s">
        <v>96</v>
      </c>
      <c r="F2590" s="1" t="str">
        <f aca="false">"ΑΚ807112"</f>
        <v>ΑΚ807112</v>
      </c>
      <c r="G2590" s="1" t="s">
        <v>22</v>
      </c>
      <c r="H2590" s="1" t="s">
        <v>6167</v>
      </c>
      <c r="I2590" s="1" t="s">
        <v>6168</v>
      </c>
      <c r="L2590" s="1" t="s">
        <v>25</v>
      </c>
      <c r="M2590" s="1" t="n">
        <v>353.4</v>
      </c>
      <c r="N2590" s="1" t="n">
        <v>0</v>
      </c>
      <c r="R2590" s="1" t="n">
        <v>90</v>
      </c>
      <c r="U2590" s="1" t="n">
        <v>14</v>
      </c>
      <c r="V2590" s="1" t="n">
        <v>98</v>
      </c>
      <c r="W2590" s="1" t="n">
        <v>0</v>
      </c>
      <c r="Z2590" s="1" t="n">
        <v>0</v>
      </c>
      <c r="AA2590" s="1" t="n">
        <v>0</v>
      </c>
      <c r="AB2590" s="1" t="n">
        <v>2814572</v>
      </c>
      <c r="AC2590" s="1" t="n">
        <v>541.4</v>
      </c>
    </row>
    <row r="2591" customFormat="false" ht="15" hidden="false" customHeight="false" outlineLevel="0" collapsed="false">
      <c r="A2591" s="1" t="n">
        <v>2584</v>
      </c>
      <c r="B2591" s="1" t="n">
        <v>940</v>
      </c>
      <c r="C2591" s="1" t="s">
        <v>6169</v>
      </c>
      <c r="D2591" s="1" t="s">
        <v>77</v>
      </c>
      <c r="E2591" s="1" t="s">
        <v>41</v>
      </c>
      <c r="F2591" s="1" t="str">
        <f aca="false">"ΑΚ716811"</f>
        <v>ΑΚ716811</v>
      </c>
      <c r="G2591" s="1" t="s">
        <v>22</v>
      </c>
      <c r="H2591" s="1" t="s">
        <v>6170</v>
      </c>
      <c r="I2591" s="1" t="s">
        <v>6171</v>
      </c>
      <c r="L2591" s="1" t="s">
        <v>25</v>
      </c>
      <c r="M2591" s="1" t="n">
        <v>451.2</v>
      </c>
      <c r="N2591" s="1" t="n">
        <v>0</v>
      </c>
      <c r="R2591" s="1" t="n">
        <v>90</v>
      </c>
      <c r="U2591" s="1" t="n">
        <v>0</v>
      </c>
      <c r="V2591" s="1" t="n">
        <v>0</v>
      </c>
      <c r="W2591" s="1" t="n">
        <v>0</v>
      </c>
      <c r="Z2591" s="1" t="n">
        <v>0</v>
      </c>
      <c r="AA2591" s="1" t="n">
        <v>0</v>
      </c>
      <c r="AB2591" s="1" t="n">
        <v>7445680</v>
      </c>
      <c r="AC2591" s="1" t="n">
        <v>541.2</v>
      </c>
    </row>
    <row r="2592" customFormat="false" ht="15" hidden="false" customHeight="false" outlineLevel="0" collapsed="false">
      <c r="A2592" s="1" t="n">
        <v>2585</v>
      </c>
      <c r="B2592" s="1" t="n">
        <v>3436</v>
      </c>
      <c r="C2592" s="1" t="s">
        <v>6172</v>
      </c>
      <c r="D2592" s="1" t="s">
        <v>41</v>
      </c>
      <c r="E2592" s="1" t="s">
        <v>399</v>
      </c>
      <c r="F2592" s="1" t="str">
        <f aca="false">"ΑΖ859222"</f>
        <v>ΑΖ859222</v>
      </c>
      <c r="G2592" s="1" t="s">
        <v>22</v>
      </c>
      <c r="H2592" s="1" t="s">
        <v>6173</v>
      </c>
      <c r="I2592" s="1" t="s">
        <v>6174</v>
      </c>
      <c r="L2592" s="1" t="s">
        <v>25</v>
      </c>
      <c r="M2592" s="1" t="n">
        <v>391.2</v>
      </c>
      <c r="N2592" s="1" t="n">
        <v>0</v>
      </c>
      <c r="R2592" s="1" t="n">
        <v>90</v>
      </c>
      <c r="S2592" s="1" t="n">
        <v>60</v>
      </c>
      <c r="U2592" s="1" t="n">
        <v>0</v>
      </c>
      <c r="V2592" s="1" t="n">
        <v>0</v>
      </c>
      <c r="W2592" s="1" t="n">
        <v>6</v>
      </c>
      <c r="X2592" s="1" t="n">
        <v>456</v>
      </c>
      <c r="Z2592" s="1" t="n">
        <v>0</v>
      </c>
      <c r="AA2592" s="1" t="n">
        <v>0</v>
      </c>
      <c r="AB2592" s="1" t="n">
        <v>8250260</v>
      </c>
      <c r="AC2592" s="1" t="n">
        <v>541.2</v>
      </c>
    </row>
    <row r="2593" customFormat="false" ht="15" hidden="false" customHeight="false" outlineLevel="0" collapsed="false">
      <c r="A2593" s="1" t="n">
        <v>2586</v>
      </c>
      <c r="B2593" s="1" t="n">
        <v>3436</v>
      </c>
      <c r="C2593" s="1" t="s">
        <v>6172</v>
      </c>
      <c r="D2593" s="1" t="s">
        <v>41</v>
      </c>
      <c r="E2593" s="1" t="s">
        <v>399</v>
      </c>
      <c r="F2593" s="1" t="str">
        <f aca="false">"ΑΖ859222"</f>
        <v>ΑΖ859222</v>
      </c>
      <c r="G2593" s="1" t="s">
        <v>22</v>
      </c>
      <c r="H2593" s="1" t="s">
        <v>6173</v>
      </c>
      <c r="I2593" s="1" t="s">
        <v>6174</v>
      </c>
      <c r="L2593" s="1" t="s">
        <v>25</v>
      </c>
      <c r="M2593" s="1" t="n">
        <v>391.2</v>
      </c>
      <c r="N2593" s="1" t="n">
        <v>0</v>
      </c>
      <c r="R2593" s="1" t="n">
        <v>90</v>
      </c>
      <c r="S2593" s="1" t="n">
        <v>60</v>
      </c>
      <c r="U2593" s="1" t="n">
        <v>0</v>
      </c>
      <c r="V2593" s="1" t="n">
        <v>0</v>
      </c>
      <c r="W2593" s="1" t="n">
        <v>0</v>
      </c>
      <c r="Z2593" s="1" t="n">
        <v>0</v>
      </c>
      <c r="AA2593" s="1" t="n">
        <v>0</v>
      </c>
      <c r="AB2593" s="1" t="n">
        <v>8250260</v>
      </c>
      <c r="AC2593" s="1" t="n">
        <v>541.2</v>
      </c>
    </row>
    <row r="2594" customFormat="false" ht="15" hidden="false" customHeight="false" outlineLevel="0" collapsed="false">
      <c r="A2594" s="1" t="n">
        <v>2587</v>
      </c>
      <c r="B2594" s="1" t="n">
        <v>2871</v>
      </c>
      <c r="C2594" s="1" t="s">
        <v>6175</v>
      </c>
      <c r="D2594" s="1" t="s">
        <v>73</v>
      </c>
      <c r="E2594" s="1" t="s">
        <v>51</v>
      </c>
      <c r="F2594" s="1" t="str">
        <f aca="false">"ΑΙ269188"</f>
        <v>ΑΙ269188</v>
      </c>
      <c r="G2594" s="1" t="s">
        <v>22</v>
      </c>
      <c r="H2594" s="1" t="s">
        <v>6176</v>
      </c>
      <c r="I2594" s="1" t="s">
        <v>6177</v>
      </c>
      <c r="L2594" s="1" t="s">
        <v>25</v>
      </c>
      <c r="M2594" s="1" t="n">
        <v>361.2</v>
      </c>
      <c r="N2594" s="1" t="n">
        <v>0</v>
      </c>
      <c r="Q2594" s="1" t="n">
        <v>90</v>
      </c>
      <c r="R2594" s="1" t="n">
        <v>90</v>
      </c>
      <c r="U2594" s="1" t="n">
        <v>0</v>
      </c>
      <c r="V2594" s="1" t="n">
        <v>0</v>
      </c>
      <c r="W2594" s="1" t="n">
        <v>0</v>
      </c>
      <c r="Z2594" s="1" t="n">
        <v>0</v>
      </c>
      <c r="AA2594" s="1" t="n">
        <v>0</v>
      </c>
      <c r="AB2594" s="1" t="n">
        <v>8131439</v>
      </c>
      <c r="AC2594" s="1" t="n">
        <v>541.2</v>
      </c>
    </row>
    <row r="2595" customFormat="false" ht="15" hidden="false" customHeight="false" outlineLevel="0" collapsed="false">
      <c r="A2595" s="1" t="n">
        <v>2588</v>
      </c>
      <c r="B2595" s="1" t="n">
        <v>2371</v>
      </c>
      <c r="C2595" s="1" t="s">
        <v>6178</v>
      </c>
      <c r="D2595" s="1" t="s">
        <v>143</v>
      </c>
      <c r="E2595" s="1" t="s">
        <v>185</v>
      </c>
      <c r="F2595" s="1" t="str">
        <f aca="false">"ΑΖ655757"</f>
        <v>ΑΖ655757</v>
      </c>
      <c r="G2595" s="1" t="s">
        <v>22</v>
      </c>
      <c r="H2595" s="1" t="s">
        <v>6179</v>
      </c>
      <c r="I2595" s="1" t="s">
        <v>6180</v>
      </c>
      <c r="L2595" s="1" t="s">
        <v>25</v>
      </c>
      <c r="M2595" s="1" t="n">
        <v>411</v>
      </c>
      <c r="N2595" s="1" t="n">
        <v>0</v>
      </c>
      <c r="R2595" s="1" t="n">
        <v>90</v>
      </c>
      <c r="T2595" s="1" t="n">
        <v>40</v>
      </c>
      <c r="U2595" s="1" t="n">
        <v>0</v>
      </c>
      <c r="V2595" s="1" t="n">
        <v>0</v>
      </c>
      <c r="W2595" s="1" t="n">
        <v>0</v>
      </c>
      <c r="Z2595" s="1" t="n">
        <v>0</v>
      </c>
      <c r="AA2595" s="1" t="n">
        <v>0</v>
      </c>
      <c r="AB2595" s="1" t="n">
        <v>3446865</v>
      </c>
      <c r="AC2595" s="1" t="n">
        <v>541</v>
      </c>
    </row>
    <row r="2596" customFormat="false" ht="15" hidden="false" customHeight="false" outlineLevel="0" collapsed="false">
      <c r="A2596" s="1" t="n">
        <v>2589</v>
      </c>
      <c r="B2596" s="1" t="n">
        <v>477</v>
      </c>
      <c r="C2596" s="1" t="s">
        <v>6181</v>
      </c>
      <c r="D2596" s="1" t="s">
        <v>344</v>
      </c>
      <c r="E2596" s="1" t="s">
        <v>6182</v>
      </c>
      <c r="F2596" s="1" t="str">
        <f aca="false">"ΑΝ500468"</f>
        <v>ΑΝ500468</v>
      </c>
      <c r="G2596" s="1" t="s">
        <v>22</v>
      </c>
      <c r="H2596" s="1" t="s">
        <v>6183</v>
      </c>
      <c r="I2596" s="1" t="s">
        <v>6183</v>
      </c>
      <c r="L2596" s="1" t="s">
        <v>25</v>
      </c>
      <c r="M2596" s="1" t="n">
        <v>351</v>
      </c>
      <c r="N2596" s="1" t="n">
        <v>0</v>
      </c>
      <c r="R2596" s="1" t="n">
        <v>90</v>
      </c>
      <c r="U2596" s="1" t="n">
        <v>0</v>
      </c>
      <c r="V2596" s="1" t="n">
        <v>0</v>
      </c>
      <c r="W2596" s="1" t="n">
        <v>0</v>
      </c>
      <c r="Z2596" s="1" t="n">
        <v>100</v>
      </c>
      <c r="AA2596" s="1" t="n">
        <v>0</v>
      </c>
      <c r="AB2596" s="1" t="n">
        <v>6274627</v>
      </c>
      <c r="AC2596" s="1" t="n">
        <v>541</v>
      </c>
    </row>
    <row r="2597" customFormat="false" ht="15" hidden="false" customHeight="false" outlineLevel="0" collapsed="false">
      <c r="A2597" s="1" t="n">
        <v>2590</v>
      </c>
      <c r="B2597" s="1" t="n">
        <v>2938</v>
      </c>
      <c r="C2597" s="1" t="s">
        <v>6184</v>
      </c>
      <c r="D2597" s="1" t="s">
        <v>759</v>
      </c>
      <c r="E2597" s="1" t="s">
        <v>953</v>
      </c>
      <c r="F2597" s="1" t="str">
        <f aca="false">"ΑΟ762884"</f>
        <v>ΑΟ762884</v>
      </c>
      <c r="G2597" s="1" t="s">
        <v>22</v>
      </c>
      <c r="H2597" s="1" t="s">
        <v>6185</v>
      </c>
      <c r="I2597" s="1" t="s">
        <v>6186</v>
      </c>
      <c r="L2597" s="1" t="s">
        <v>25</v>
      </c>
      <c r="M2597" s="1" t="n">
        <v>451.8</v>
      </c>
      <c r="N2597" s="1" t="n">
        <v>0</v>
      </c>
      <c r="T2597" s="1" t="n">
        <v>40</v>
      </c>
      <c r="U2597" s="1" t="n">
        <v>7</v>
      </c>
      <c r="V2597" s="1" t="n">
        <v>49</v>
      </c>
      <c r="W2597" s="1" t="n">
        <v>0</v>
      </c>
      <c r="Z2597" s="1" t="n">
        <v>0</v>
      </c>
      <c r="AA2597" s="1" t="n">
        <v>0</v>
      </c>
      <c r="AB2597" s="1" t="n">
        <v>6764225</v>
      </c>
      <c r="AC2597" s="1" t="n">
        <v>540.8</v>
      </c>
    </row>
    <row r="2598" customFormat="false" ht="15" hidden="false" customHeight="false" outlineLevel="0" collapsed="false">
      <c r="A2598" s="1" t="n">
        <v>2591</v>
      </c>
      <c r="B2598" s="1" t="n">
        <v>4564</v>
      </c>
      <c r="C2598" s="1" t="s">
        <v>517</v>
      </c>
      <c r="D2598" s="1" t="s">
        <v>20</v>
      </c>
      <c r="E2598" s="1" t="s">
        <v>42</v>
      </c>
      <c r="F2598" s="1" t="str">
        <f aca="false">"ΑΕ676477"</f>
        <v>ΑΕ676477</v>
      </c>
      <c r="G2598" s="1" t="s">
        <v>22</v>
      </c>
      <c r="H2598" s="1" t="s">
        <v>6187</v>
      </c>
      <c r="I2598" s="1" t="s">
        <v>6188</v>
      </c>
      <c r="L2598" s="1" t="s">
        <v>25</v>
      </c>
      <c r="M2598" s="1" t="n">
        <v>400.8</v>
      </c>
      <c r="N2598" s="1" t="n">
        <v>0</v>
      </c>
      <c r="T2598" s="1" t="n">
        <v>40</v>
      </c>
      <c r="U2598" s="1" t="n">
        <v>0</v>
      </c>
      <c r="V2598" s="1" t="n">
        <v>0</v>
      </c>
      <c r="W2598" s="1" t="n">
        <v>0</v>
      </c>
      <c r="Z2598" s="1" t="n">
        <v>100</v>
      </c>
      <c r="AA2598" s="1" t="n">
        <v>0</v>
      </c>
      <c r="AB2598" s="1" t="n">
        <v>8758713</v>
      </c>
      <c r="AC2598" s="1" t="n">
        <v>540.8</v>
      </c>
    </row>
    <row r="2599" customFormat="false" ht="15" hidden="false" customHeight="false" outlineLevel="0" collapsed="false">
      <c r="A2599" s="1" t="n">
        <v>2592</v>
      </c>
      <c r="B2599" s="1" t="n">
        <v>3189</v>
      </c>
      <c r="C2599" s="1" t="s">
        <v>6189</v>
      </c>
      <c r="D2599" s="1" t="s">
        <v>123</v>
      </c>
      <c r="E2599" s="1" t="s">
        <v>20</v>
      </c>
      <c r="F2599" s="1" t="str">
        <f aca="false">"ΑΙ114998"</f>
        <v>ΑΙ114998</v>
      </c>
      <c r="G2599" s="1" t="s">
        <v>22</v>
      </c>
      <c r="H2599" s="1" t="s">
        <v>3463</v>
      </c>
      <c r="I2599" s="1" t="s">
        <v>6190</v>
      </c>
      <c r="L2599" s="1" t="s">
        <v>25</v>
      </c>
      <c r="M2599" s="1" t="n">
        <v>394.8</v>
      </c>
      <c r="N2599" s="1" t="n">
        <v>0</v>
      </c>
      <c r="R2599" s="1" t="n">
        <v>90</v>
      </c>
      <c r="U2599" s="1" t="n">
        <v>8</v>
      </c>
      <c r="V2599" s="1" t="n">
        <v>56</v>
      </c>
      <c r="W2599" s="1" t="n">
        <v>0</v>
      </c>
      <c r="Z2599" s="1" t="n">
        <v>0</v>
      </c>
      <c r="AA2599" s="1" t="n">
        <v>0</v>
      </c>
      <c r="AB2599" s="1" t="n">
        <v>8767253</v>
      </c>
      <c r="AC2599" s="1" t="n">
        <v>540.8</v>
      </c>
    </row>
    <row r="2600" customFormat="false" ht="15" hidden="false" customHeight="false" outlineLevel="0" collapsed="false">
      <c r="A2600" s="1" t="n">
        <v>2593</v>
      </c>
      <c r="B2600" s="1" t="n">
        <v>5018</v>
      </c>
      <c r="C2600" s="1" t="s">
        <v>6191</v>
      </c>
      <c r="D2600" s="1" t="s">
        <v>6192</v>
      </c>
      <c r="E2600" s="1" t="s">
        <v>97</v>
      </c>
      <c r="F2600" s="1" t="str">
        <f aca="false">"ΑΖ399239"</f>
        <v>ΑΖ399239</v>
      </c>
      <c r="G2600" s="1" t="s">
        <v>22</v>
      </c>
      <c r="H2600" s="1" t="s">
        <v>865</v>
      </c>
      <c r="I2600" s="1" t="s">
        <v>1920</v>
      </c>
      <c r="L2600" s="1" t="s">
        <v>25</v>
      </c>
      <c r="M2600" s="1" t="n">
        <v>450.6</v>
      </c>
      <c r="N2600" s="1" t="n">
        <v>0</v>
      </c>
      <c r="R2600" s="1" t="n">
        <v>90</v>
      </c>
      <c r="U2600" s="1" t="n">
        <v>0</v>
      </c>
      <c r="V2600" s="1" t="n">
        <v>0</v>
      </c>
      <c r="W2600" s="1" t="n">
        <v>6</v>
      </c>
      <c r="X2600" s="1" t="n">
        <v>421</v>
      </c>
      <c r="Z2600" s="1" t="n">
        <v>0</v>
      </c>
      <c r="AA2600" s="1" t="n">
        <v>0</v>
      </c>
      <c r="AB2600" s="1" t="n">
        <v>5861694</v>
      </c>
      <c r="AC2600" s="1" t="n">
        <v>540.6</v>
      </c>
    </row>
    <row r="2601" customFormat="false" ht="15" hidden="false" customHeight="false" outlineLevel="0" collapsed="false">
      <c r="A2601" s="1" t="n">
        <v>2594</v>
      </c>
      <c r="B2601" s="1" t="n">
        <v>5018</v>
      </c>
      <c r="C2601" s="1" t="s">
        <v>6191</v>
      </c>
      <c r="D2601" s="1" t="s">
        <v>6192</v>
      </c>
      <c r="E2601" s="1" t="s">
        <v>97</v>
      </c>
      <c r="F2601" s="1" t="str">
        <f aca="false">"ΑΖ399239"</f>
        <v>ΑΖ399239</v>
      </c>
      <c r="G2601" s="1" t="s">
        <v>22</v>
      </c>
      <c r="H2601" s="1" t="s">
        <v>865</v>
      </c>
      <c r="I2601" s="1" t="s">
        <v>1920</v>
      </c>
      <c r="L2601" s="1" t="s">
        <v>25</v>
      </c>
      <c r="M2601" s="1" t="n">
        <v>450.6</v>
      </c>
      <c r="N2601" s="1" t="n">
        <v>0</v>
      </c>
      <c r="R2601" s="1" t="n">
        <v>90</v>
      </c>
      <c r="U2601" s="1" t="n">
        <v>0</v>
      </c>
      <c r="V2601" s="1" t="n">
        <v>0</v>
      </c>
      <c r="W2601" s="1" t="n">
        <v>0</v>
      </c>
      <c r="Z2601" s="1" t="n">
        <v>0</v>
      </c>
      <c r="AA2601" s="1" t="n">
        <v>0</v>
      </c>
      <c r="AB2601" s="1" t="n">
        <v>5861694</v>
      </c>
      <c r="AC2601" s="1" t="n">
        <v>540.6</v>
      </c>
    </row>
    <row r="2602" customFormat="false" ht="15" hidden="false" customHeight="false" outlineLevel="0" collapsed="false">
      <c r="A2602" s="1" t="n">
        <v>2595</v>
      </c>
      <c r="B2602" s="1" t="n">
        <v>5461</v>
      </c>
      <c r="C2602" s="1" t="s">
        <v>2425</v>
      </c>
      <c r="D2602" s="1" t="s">
        <v>710</v>
      </c>
      <c r="E2602" s="1" t="s">
        <v>41</v>
      </c>
      <c r="F2602" s="1" t="str">
        <f aca="false">"AI481704"</f>
        <v>AI481704</v>
      </c>
      <c r="G2602" s="1" t="s">
        <v>22</v>
      </c>
      <c r="H2602" s="1" t="s">
        <v>6193</v>
      </c>
      <c r="I2602" s="1" t="s">
        <v>6194</v>
      </c>
      <c r="L2602" s="1" t="s">
        <v>25</v>
      </c>
      <c r="M2602" s="1" t="n">
        <v>450.6</v>
      </c>
      <c r="N2602" s="1" t="n">
        <v>0</v>
      </c>
      <c r="R2602" s="1" t="n">
        <v>90</v>
      </c>
      <c r="U2602" s="1" t="n">
        <v>0</v>
      </c>
      <c r="V2602" s="1" t="n">
        <v>0</v>
      </c>
      <c r="W2602" s="1" t="n">
        <v>0</v>
      </c>
      <c r="Z2602" s="1" t="n">
        <v>0</v>
      </c>
      <c r="AA2602" s="1" t="n">
        <v>0</v>
      </c>
      <c r="AB2602" s="1" t="n">
        <v>6651546</v>
      </c>
      <c r="AC2602" s="1" t="n">
        <v>540.6</v>
      </c>
    </row>
    <row r="2603" customFormat="false" ht="15" hidden="false" customHeight="false" outlineLevel="0" collapsed="false">
      <c r="A2603" s="1" t="n">
        <v>2596</v>
      </c>
      <c r="B2603" s="1" t="n">
        <v>2711</v>
      </c>
      <c r="C2603" s="1" t="s">
        <v>4542</v>
      </c>
      <c r="D2603" s="1" t="s">
        <v>119</v>
      </c>
      <c r="E2603" s="1" t="s">
        <v>97</v>
      </c>
      <c r="F2603" s="1" t="str">
        <f aca="false">"ΑΟ577070"</f>
        <v>ΑΟ577070</v>
      </c>
      <c r="G2603" s="1" t="s">
        <v>22</v>
      </c>
      <c r="H2603" s="1" t="s">
        <v>6195</v>
      </c>
      <c r="I2603" s="1" t="s">
        <v>6196</v>
      </c>
      <c r="L2603" s="1" t="s">
        <v>25</v>
      </c>
      <c r="M2603" s="1" t="n">
        <v>360.6</v>
      </c>
      <c r="N2603" s="1" t="n">
        <v>0</v>
      </c>
      <c r="Q2603" s="1" t="n">
        <v>90</v>
      </c>
      <c r="R2603" s="1" t="n">
        <v>90</v>
      </c>
      <c r="U2603" s="1" t="n">
        <v>0</v>
      </c>
      <c r="V2603" s="1" t="n">
        <v>0</v>
      </c>
      <c r="W2603" s="1" t="n">
        <v>0</v>
      </c>
      <c r="Z2603" s="1" t="n">
        <v>0</v>
      </c>
      <c r="AA2603" s="1" t="n">
        <v>0</v>
      </c>
      <c r="AB2603" s="1" t="n">
        <v>6200683</v>
      </c>
      <c r="AC2603" s="1" t="n">
        <v>540.6</v>
      </c>
    </row>
    <row r="2604" customFormat="false" ht="15" hidden="false" customHeight="false" outlineLevel="0" collapsed="false">
      <c r="A2604" s="1" t="n">
        <v>2597</v>
      </c>
      <c r="B2604" s="1" t="n">
        <v>3072</v>
      </c>
      <c r="C2604" s="1" t="s">
        <v>6197</v>
      </c>
      <c r="D2604" s="1" t="s">
        <v>710</v>
      </c>
      <c r="E2604" s="1" t="s">
        <v>97</v>
      </c>
      <c r="F2604" s="1" t="str">
        <f aca="false">"ΑΖ379274"</f>
        <v>ΑΖ379274</v>
      </c>
      <c r="G2604" s="1" t="s">
        <v>22</v>
      </c>
      <c r="H2604" s="1" t="s">
        <v>6198</v>
      </c>
      <c r="I2604" s="1" t="s">
        <v>6199</v>
      </c>
      <c r="L2604" s="1" t="s">
        <v>25</v>
      </c>
      <c r="M2604" s="1" t="n">
        <v>410.4</v>
      </c>
      <c r="N2604" s="1" t="n">
        <v>0</v>
      </c>
      <c r="Q2604" s="1" t="n">
        <v>90</v>
      </c>
      <c r="T2604" s="1" t="n">
        <v>40</v>
      </c>
      <c r="U2604" s="1" t="n">
        <v>0</v>
      </c>
      <c r="V2604" s="1" t="n">
        <v>0</v>
      </c>
      <c r="W2604" s="1" t="n">
        <v>0</v>
      </c>
      <c r="Z2604" s="1" t="n">
        <v>0</v>
      </c>
      <c r="AA2604" s="1" t="n">
        <v>0</v>
      </c>
      <c r="AB2604" s="1" t="n">
        <v>5316505</v>
      </c>
      <c r="AC2604" s="1" t="n">
        <v>540.4</v>
      </c>
    </row>
    <row r="2605" customFormat="false" ht="15" hidden="false" customHeight="false" outlineLevel="0" collapsed="false">
      <c r="A2605" s="1" t="n">
        <v>2598</v>
      </c>
      <c r="B2605" s="1" t="n">
        <v>2470</v>
      </c>
      <c r="C2605" s="1" t="s">
        <v>5857</v>
      </c>
      <c r="D2605" s="1" t="s">
        <v>564</v>
      </c>
      <c r="E2605" s="1" t="s">
        <v>60</v>
      </c>
      <c r="F2605" s="1" t="str">
        <f aca="false">"ΑΚ714710"</f>
        <v>ΑΚ714710</v>
      </c>
      <c r="G2605" s="1" t="s">
        <v>22</v>
      </c>
      <c r="H2605" s="1" t="s">
        <v>23</v>
      </c>
      <c r="I2605" s="1" t="s">
        <v>6200</v>
      </c>
      <c r="L2605" s="1" t="s">
        <v>25</v>
      </c>
      <c r="M2605" s="1" t="n">
        <v>359.4</v>
      </c>
      <c r="N2605" s="1" t="n">
        <v>0</v>
      </c>
      <c r="R2605" s="1" t="n">
        <v>90</v>
      </c>
      <c r="U2605" s="1" t="n">
        <v>13</v>
      </c>
      <c r="V2605" s="1" t="n">
        <v>91</v>
      </c>
      <c r="W2605" s="1" t="n">
        <v>0</v>
      </c>
      <c r="Z2605" s="1" t="n">
        <v>0</v>
      </c>
      <c r="AA2605" s="1" t="n">
        <v>0</v>
      </c>
      <c r="AB2605" s="1" t="n">
        <v>9562512</v>
      </c>
      <c r="AC2605" s="1" t="n">
        <v>540.4</v>
      </c>
    </row>
    <row r="2606" customFormat="false" ht="15" hidden="false" customHeight="false" outlineLevel="0" collapsed="false">
      <c r="A2606" s="1" t="n">
        <v>2599</v>
      </c>
      <c r="B2606" s="1" t="n">
        <v>4664</v>
      </c>
      <c r="C2606" s="1" t="s">
        <v>6201</v>
      </c>
      <c r="D2606" s="1" t="s">
        <v>223</v>
      </c>
      <c r="E2606" s="1" t="s">
        <v>119</v>
      </c>
      <c r="F2606" s="1" t="str">
        <f aca="false">"Α01954889"</f>
        <v>Α01954889</v>
      </c>
      <c r="G2606" s="1" t="s">
        <v>22</v>
      </c>
      <c r="H2606" s="1" t="s">
        <v>6202</v>
      </c>
      <c r="I2606" s="1" t="s">
        <v>6203</v>
      </c>
      <c r="L2606" s="1" t="s">
        <v>25</v>
      </c>
      <c r="M2606" s="1" t="n">
        <v>480</v>
      </c>
      <c r="N2606" s="1" t="n">
        <v>0</v>
      </c>
      <c r="S2606" s="1" t="n">
        <v>60</v>
      </c>
      <c r="U2606" s="1" t="n">
        <v>0</v>
      </c>
      <c r="V2606" s="1" t="n">
        <v>0</v>
      </c>
      <c r="W2606" s="1" t="n">
        <v>0</v>
      </c>
      <c r="Z2606" s="1" t="n">
        <v>0</v>
      </c>
      <c r="AA2606" s="1" t="n">
        <v>0</v>
      </c>
      <c r="AB2606" s="1" t="n">
        <v>5681314</v>
      </c>
      <c r="AC2606" s="1" t="n">
        <v>540</v>
      </c>
    </row>
    <row r="2607" customFormat="false" ht="15" hidden="false" customHeight="false" outlineLevel="0" collapsed="false">
      <c r="A2607" s="1" t="n">
        <v>2600</v>
      </c>
      <c r="B2607" s="1" t="n">
        <v>1494</v>
      </c>
      <c r="C2607" s="1" t="s">
        <v>6204</v>
      </c>
      <c r="D2607" s="1" t="s">
        <v>77</v>
      </c>
      <c r="E2607" s="1" t="s">
        <v>96</v>
      </c>
      <c r="F2607" s="1" t="str">
        <f aca="false">"ΑΙ578560"</f>
        <v>ΑΙ578560</v>
      </c>
      <c r="G2607" s="1" t="s">
        <v>22</v>
      </c>
      <c r="H2607" s="1" t="s">
        <v>6205</v>
      </c>
      <c r="I2607" s="1" t="s">
        <v>6206</v>
      </c>
      <c r="L2607" s="1" t="s">
        <v>25</v>
      </c>
      <c r="M2607" s="1" t="n">
        <v>480</v>
      </c>
      <c r="N2607" s="1" t="n">
        <v>0</v>
      </c>
      <c r="S2607" s="1" t="n">
        <v>60</v>
      </c>
      <c r="U2607" s="1" t="n">
        <v>0</v>
      </c>
      <c r="V2607" s="1" t="n">
        <v>0</v>
      </c>
      <c r="W2607" s="1" t="n">
        <v>0</v>
      </c>
      <c r="Z2607" s="1" t="n">
        <v>0</v>
      </c>
      <c r="AA2607" s="1" t="n">
        <v>0</v>
      </c>
      <c r="AB2607" s="1" t="n">
        <v>9914199</v>
      </c>
      <c r="AC2607" s="1" t="n">
        <v>540</v>
      </c>
    </row>
    <row r="2608" customFormat="false" ht="15" hidden="false" customHeight="false" outlineLevel="0" collapsed="false">
      <c r="A2608" s="1" t="n">
        <v>2601</v>
      </c>
      <c r="B2608" s="1" t="n">
        <v>5455</v>
      </c>
      <c r="C2608" s="1" t="s">
        <v>6207</v>
      </c>
      <c r="D2608" s="1" t="s">
        <v>97</v>
      </c>
      <c r="E2608" s="1" t="s">
        <v>119</v>
      </c>
      <c r="F2608" s="1" t="str">
        <f aca="false">"ΑΜ665979"</f>
        <v>ΑΜ665979</v>
      </c>
      <c r="G2608" s="1" t="s">
        <v>22</v>
      </c>
      <c r="H2608" s="1" t="s">
        <v>1897</v>
      </c>
      <c r="I2608" s="1" t="s">
        <v>6208</v>
      </c>
      <c r="L2608" s="1" t="s">
        <v>25</v>
      </c>
      <c r="M2608" s="1" t="n">
        <v>450</v>
      </c>
      <c r="N2608" s="1" t="n">
        <v>0</v>
      </c>
      <c r="R2608" s="1" t="n">
        <v>90</v>
      </c>
      <c r="U2608" s="1" t="n">
        <v>0</v>
      </c>
      <c r="V2608" s="1" t="n">
        <v>0</v>
      </c>
      <c r="W2608" s="1" t="n">
        <v>0</v>
      </c>
      <c r="Z2608" s="1" t="n">
        <v>0</v>
      </c>
      <c r="AA2608" s="1" t="n">
        <v>0</v>
      </c>
      <c r="AB2608" s="1" t="n">
        <v>1896348</v>
      </c>
      <c r="AC2608" s="1" t="n">
        <v>540</v>
      </c>
    </row>
    <row r="2609" customFormat="false" ht="15" hidden="false" customHeight="false" outlineLevel="0" collapsed="false">
      <c r="A2609" s="1" t="n">
        <v>2602</v>
      </c>
      <c r="B2609" s="1" t="n">
        <v>4976</v>
      </c>
      <c r="C2609" s="1" t="s">
        <v>6209</v>
      </c>
      <c r="D2609" s="1" t="s">
        <v>6210</v>
      </c>
      <c r="E2609" s="1" t="s">
        <v>83</v>
      </c>
      <c r="F2609" s="1" t="str">
        <f aca="false">"ΑΙ962590"</f>
        <v>ΑΙ962590</v>
      </c>
      <c r="G2609" s="1" t="s">
        <v>22</v>
      </c>
      <c r="H2609" s="1" t="s">
        <v>6211</v>
      </c>
      <c r="I2609" s="1" t="s">
        <v>6212</v>
      </c>
      <c r="L2609" s="1" t="s">
        <v>25</v>
      </c>
      <c r="M2609" s="1" t="n">
        <v>450</v>
      </c>
      <c r="N2609" s="1" t="n">
        <v>0</v>
      </c>
      <c r="R2609" s="1" t="n">
        <v>90</v>
      </c>
      <c r="U2609" s="1" t="n">
        <v>0</v>
      </c>
      <c r="V2609" s="1" t="n">
        <v>0</v>
      </c>
      <c r="W2609" s="1" t="n">
        <v>0</v>
      </c>
      <c r="Z2609" s="1" t="n">
        <v>0</v>
      </c>
      <c r="AA2609" s="1" t="n">
        <v>0</v>
      </c>
      <c r="AB2609" s="1" t="n">
        <v>7550024</v>
      </c>
      <c r="AC2609" s="1" t="n">
        <v>540</v>
      </c>
    </row>
    <row r="2610" customFormat="false" ht="15" hidden="false" customHeight="false" outlineLevel="0" collapsed="false">
      <c r="A2610" s="1" t="n">
        <v>2603</v>
      </c>
      <c r="B2610" s="1" t="n">
        <v>5162</v>
      </c>
      <c r="C2610" s="1" t="s">
        <v>244</v>
      </c>
      <c r="D2610" s="1" t="s">
        <v>710</v>
      </c>
      <c r="E2610" s="1" t="s">
        <v>60</v>
      </c>
      <c r="F2610" s="1" t="str">
        <f aca="false">"ΑΖ661034"</f>
        <v>ΑΖ661034</v>
      </c>
      <c r="G2610" s="1" t="s">
        <v>22</v>
      </c>
      <c r="H2610" s="1" t="n">
        <v>436</v>
      </c>
      <c r="I2610" s="1" t="n">
        <v>436</v>
      </c>
      <c r="L2610" s="1" t="s">
        <v>25</v>
      </c>
      <c r="M2610" s="1" t="n">
        <v>388.8</v>
      </c>
      <c r="N2610" s="1" t="n">
        <v>0</v>
      </c>
      <c r="S2610" s="1" t="n">
        <v>60</v>
      </c>
      <c r="U2610" s="1" t="n">
        <v>13</v>
      </c>
      <c r="V2610" s="1" t="n">
        <v>91</v>
      </c>
      <c r="W2610" s="1" t="n">
        <v>0</v>
      </c>
      <c r="Z2610" s="1" t="n">
        <v>0</v>
      </c>
      <c r="AA2610" s="1" t="n">
        <v>0</v>
      </c>
      <c r="AB2610" s="1" t="n">
        <v>3664553</v>
      </c>
      <c r="AC2610" s="1" t="n">
        <v>539.8</v>
      </c>
    </row>
    <row r="2611" customFormat="false" ht="15" hidden="false" customHeight="false" outlineLevel="0" collapsed="false">
      <c r="A2611" s="1" t="n">
        <v>2604</v>
      </c>
      <c r="B2611" s="1" t="n">
        <v>1660</v>
      </c>
      <c r="C2611" s="1" t="s">
        <v>6213</v>
      </c>
      <c r="D2611" s="1" t="s">
        <v>32</v>
      </c>
      <c r="E2611" s="1" t="s">
        <v>119</v>
      </c>
      <c r="F2611" s="1" t="str">
        <f aca="false">"ΑΡ562838"</f>
        <v>ΑΡ562838</v>
      </c>
      <c r="G2611" s="1" t="s">
        <v>22</v>
      </c>
      <c r="H2611" s="1" t="s">
        <v>326</v>
      </c>
      <c r="I2611" s="1" t="s">
        <v>6214</v>
      </c>
      <c r="L2611" s="1" t="s">
        <v>25</v>
      </c>
      <c r="M2611" s="1" t="n">
        <v>399.6</v>
      </c>
      <c r="N2611" s="1" t="n">
        <v>0</v>
      </c>
      <c r="T2611" s="1" t="n">
        <v>40</v>
      </c>
      <c r="U2611" s="1" t="n">
        <v>0</v>
      </c>
      <c r="V2611" s="1" t="n">
        <v>0</v>
      </c>
      <c r="W2611" s="1" t="n">
        <v>0</v>
      </c>
      <c r="Z2611" s="1" t="n">
        <v>100</v>
      </c>
      <c r="AA2611" s="1" t="n">
        <v>0</v>
      </c>
      <c r="AB2611" s="1" t="n">
        <v>6856663</v>
      </c>
      <c r="AC2611" s="1" t="n">
        <v>539.6</v>
      </c>
    </row>
    <row r="2612" customFormat="false" ht="15" hidden="false" customHeight="false" outlineLevel="0" collapsed="false">
      <c r="A2612" s="1" t="n">
        <v>2605</v>
      </c>
      <c r="B2612" s="1" t="n">
        <v>2917</v>
      </c>
      <c r="C2612" s="1" t="s">
        <v>6215</v>
      </c>
      <c r="D2612" s="1" t="s">
        <v>6216</v>
      </c>
      <c r="E2612" s="1" t="s">
        <v>408</v>
      </c>
      <c r="F2612" s="1" t="str">
        <f aca="false">"ΑΚ057415"</f>
        <v>ΑΚ057415</v>
      </c>
      <c r="G2612" s="1" t="s">
        <v>22</v>
      </c>
      <c r="H2612" s="1" t="s">
        <v>6217</v>
      </c>
      <c r="I2612" s="1" t="s">
        <v>6218</v>
      </c>
      <c r="L2612" s="1" t="s">
        <v>25</v>
      </c>
      <c r="M2612" s="1" t="n">
        <v>449.4</v>
      </c>
      <c r="N2612" s="1" t="n">
        <v>0</v>
      </c>
      <c r="R2612" s="1" t="n">
        <v>90</v>
      </c>
      <c r="U2612" s="1" t="n">
        <v>0</v>
      </c>
      <c r="V2612" s="1" t="n">
        <v>0</v>
      </c>
      <c r="W2612" s="1" t="n">
        <v>0</v>
      </c>
      <c r="Z2612" s="1" t="n">
        <v>0</v>
      </c>
      <c r="AA2612" s="1" t="n">
        <v>0</v>
      </c>
      <c r="AB2612" s="1" t="n">
        <v>2985231</v>
      </c>
      <c r="AC2612" s="1" t="n">
        <v>539.4</v>
      </c>
    </row>
    <row r="2613" customFormat="false" ht="15" hidden="false" customHeight="false" outlineLevel="0" collapsed="false">
      <c r="A2613" s="1" t="n">
        <v>2606</v>
      </c>
      <c r="B2613" s="1" t="n">
        <v>301</v>
      </c>
      <c r="C2613" s="1" t="s">
        <v>6219</v>
      </c>
      <c r="D2613" s="1" t="s">
        <v>6220</v>
      </c>
      <c r="E2613" s="1" t="s">
        <v>60</v>
      </c>
      <c r="F2613" s="1" t="str">
        <f aca="false">"ΑΚ838213"</f>
        <v>ΑΚ838213</v>
      </c>
      <c r="G2613" s="1" t="s">
        <v>22</v>
      </c>
      <c r="H2613" s="1" t="s">
        <v>2710</v>
      </c>
      <c r="I2613" s="1" t="s">
        <v>6221</v>
      </c>
      <c r="L2613" s="1" t="s">
        <v>25</v>
      </c>
      <c r="M2613" s="1" t="n">
        <v>449.4</v>
      </c>
      <c r="N2613" s="1" t="n">
        <v>0</v>
      </c>
      <c r="R2613" s="1" t="n">
        <v>90</v>
      </c>
      <c r="U2613" s="1" t="n">
        <v>0</v>
      </c>
      <c r="V2613" s="1" t="n">
        <v>0</v>
      </c>
      <c r="W2613" s="1" t="n">
        <v>0</v>
      </c>
      <c r="Z2613" s="1" t="n">
        <v>0</v>
      </c>
      <c r="AA2613" s="1" t="n">
        <v>0</v>
      </c>
      <c r="AB2613" s="1" t="n">
        <v>3188994</v>
      </c>
      <c r="AC2613" s="1" t="n">
        <v>539.4</v>
      </c>
    </row>
    <row r="2614" customFormat="false" ht="15" hidden="false" customHeight="false" outlineLevel="0" collapsed="false">
      <c r="A2614" s="1" t="n">
        <v>2607</v>
      </c>
      <c r="B2614" s="1" t="n">
        <v>2059</v>
      </c>
      <c r="C2614" s="1" t="s">
        <v>6222</v>
      </c>
      <c r="D2614" s="1" t="s">
        <v>6223</v>
      </c>
      <c r="E2614" s="1" t="s">
        <v>20</v>
      </c>
      <c r="F2614" s="1" t="str">
        <f aca="false">"ΑΙ886799"</f>
        <v>ΑΙ886799</v>
      </c>
      <c r="G2614" s="1" t="s">
        <v>22</v>
      </c>
      <c r="H2614" s="1" t="s">
        <v>43</v>
      </c>
      <c r="I2614" s="1" t="s">
        <v>6224</v>
      </c>
      <c r="L2614" s="1" t="s">
        <v>25</v>
      </c>
      <c r="M2614" s="1" t="n">
        <v>449.4</v>
      </c>
      <c r="N2614" s="1" t="n">
        <v>0</v>
      </c>
      <c r="R2614" s="1" t="n">
        <v>90</v>
      </c>
      <c r="U2614" s="1" t="n">
        <v>0</v>
      </c>
      <c r="V2614" s="1" t="n">
        <v>0</v>
      </c>
      <c r="W2614" s="1" t="n">
        <v>0</v>
      </c>
      <c r="Z2614" s="1" t="n">
        <v>0</v>
      </c>
      <c r="AA2614" s="1" t="n">
        <v>0</v>
      </c>
      <c r="AB2614" s="1" t="n">
        <v>4690535</v>
      </c>
      <c r="AC2614" s="1" t="n">
        <v>539.4</v>
      </c>
    </row>
    <row r="2615" customFormat="false" ht="15" hidden="false" customHeight="false" outlineLevel="0" collapsed="false">
      <c r="A2615" s="1" t="n">
        <v>2608</v>
      </c>
      <c r="B2615" s="1" t="n">
        <v>1833</v>
      </c>
      <c r="C2615" s="1" t="s">
        <v>6225</v>
      </c>
      <c r="D2615" s="1" t="s">
        <v>72</v>
      </c>
      <c r="E2615" s="1" t="s">
        <v>96</v>
      </c>
      <c r="F2615" s="1" t="str">
        <f aca="false">"ΑΟ481541"</f>
        <v>ΑΟ481541</v>
      </c>
      <c r="G2615" s="1" t="s">
        <v>22</v>
      </c>
      <c r="H2615" s="1" t="s">
        <v>6226</v>
      </c>
      <c r="I2615" s="1" t="s">
        <v>6227</v>
      </c>
      <c r="L2615" s="1" t="s">
        <v>25</v>
      </c>
      <c r="M2615" s="1" t="n">
        <v>449.4</v>
      </c>
      <c r="N2615" s="1" t="n">
        <v>0</v>
      </c>
      <c r="R2615" s="1" t="n">
        <v>90</v>
      </c>
      <c r="U2615" s="1" t="n">
        <v>0</v>
      </c>
      <c r="V2615" s="1" t="n">
        <v>0</v>
      </c>
      <c r="W2615" s="1" t="n">
        <v>0</v>
      </c>
      <c r="Z2615" s="1" t="n">
        <v>0</v>
      </c>
      <c r="AA2615" s="1" t="n">
        <v>0</v>
      </c>
      <c r="AB2615" s="1" t="n">
        <v>5690660</v>
      </c>
      <c r="AC2615" s="1" t="n">
        <v>539.4</v>
      </c>
    </row>
    <row r="2616" customFormat="false" ht="15" hidden="false" customHeight="false" outlineLevel="0" collapsed="false">
      <c r="A2616" s="1" t="n">
        <v>2609</v>
      </c>
      <c r="B2616" s="1" t="n">
        <v>656</v>
      </c>
      <c r="C2616" s="1" t="s">
        <v>6228</v>
      </c>
      <c r="D2616" s="1" t="s">
        <v>97</v>
      </c>
      <c r="E2616" s="1" t="s">
        <v>96</v>
      </c>
      <c r="F2616" s="1" t="str">
        <f aca="false">"ΑΚ639663"</f>
        <v>ΑΚ639663</v>
      </c>
      <c r="G2616" s="1" t="s">
        <v>22</v>
      </c>
      <c r="H2616" s="1" t="s">
        <v>6229</v>
      </c>
      <c r="I2616" s="1" t="s">
        <v>6230</v>
      </c>
      <c r="L2616" s="1" t="s">
        <v>25</v>
      </c>
      <c r="M2616" s="1" t="n">
        <v>449.4</v>
      </c>
      <c r="N2616" s="1" t="n">
        <v>0</v>
      </c>
      <c r="R2616" s="1" t="n">
        <v>90</v>
      </c>
      <c r="U2616" s="1" t="n">
        <v>0</v>
      </c>
      <c r="V2616" s="1" t="n">
        <v>0</v>
      </c>
      <c r="W2616" s="1" t="n">
        <v>0</v>
      </c>
      <c r="Z2616" s="1" t="n">
        <v>0</v>
      </c>
      <c r="AA2616" s="1" t="n">
        <v>0</v>
      </c>
      <c r="AB2616" s="1" t="n">
        <v>5853093</v>
      </c>
      <c r="AC2616" s="1" t="n">
        <v>539.4</v>
      </c>
    </row>
    <row r="2617" customFormat="false" ht="15" hidden="false" customHeight="false" outlineLevel="0" collapsed="false">
      <c r="A2617" s="1" t="n">
        <v>2610</v>
      </c>
      <c r="B2617" s="1" t="n">
        <v>3039</v>
      </c>
      <c r="C2617" s="1" t="s">
        <v>6231</v>
      </c>
      <c r="D2617" s="1" t="s">
        <v>6232</v>
      </c>
      <c r="E2617" s="1" t="s">
        <v>20</v>
      </c>
      <c r="F2617" s="1" t="str">
        <f aca="false">"ΑΜ277482"</f>
        <v>ΑΜ277482</v>
      </c>
      <c r="G2617" s="1" t="s">
        <v>22</v>
      </c>
      <c r="H2617" s="1" t="s">
        <v>326</v>
      </c>
      <c r="I2617" s="1" t="s">
        <v>6233</v>
      </c>
      <c r="L2617" s="1" t="s">
        <v>25</v>
      </c>
      <c r="M2617" s="1" t="n">
        <v>409.2</v>
      </c>
      <c r="N2617" s="1" t="n">
        <v>0</v>
      </c>
      <c r="Q2617" s="1" t="n">
        <v>90</v>
      </c>
      <c r="T2617" s="1" t="n">
        <v>40</v>
      </c>
      <c r="U2617" s="1" t="n">
        <v>0</v>
      </c>
      <c r="V2617" s="1" t="n">
        <v>0</v>
      </c>
      <c r="W2617" s="1" t="n">
        <v>0</v>
      </c>
      <c r="Z2617" s="1" t="n">
        <v>0</v>
      </c>
      <c r="AA2617" s="1" t="n">
        <v>0</v>
      </c>
      <c r="AB2617" s="1" t="n">
        <v>7427370</v>
      </c>
      <c r="AC2617" s="1" t="n">
        <v>539.2</v>
      </c>
    </row>
    <row r="2618" customFormat="false" ht="15" hidden="false" customHeight="false" outlineLevel="0" collapsed="false">
      <c r="A2618" s="1" t="n">
        <v>2611</v>
      </c>
      <c r="B2618" s="1" t="n">
        <v>3332</v>
      </c>
      <c r="C2618" s="1" t="s">
        <v>6234</v>
      </c>
      <c r="D2618" s="1" t="s">
        <v>571</v>
      </c>
      <c r="E2618" s="1" t="s">
        <v>525</v>
      </c>
      <c r="F2618" s="1" t="str">
        <f aca="false">"ΑΙ886909"</f>
        <v>ΑΙ886909</v>
      </c>
      <c r="G2618" s="1" t="s">
        <v>22</v>
      </c>
      <c r="H2618" s="1" t="s">
        <v>4382</v>
      </c>
      <c r="I2618" s="1" t="s">
        <v>4382</v>
      </c>
      <c r="L2618" s="1" t="s">
        <v>25</v>
      </c>
      <c r="M2618" s="1" t="n">
        <v>387</v>
      </c>
      <c r="N2618" s="1" t="n">
        <v>0</v>
      </c>
      <c r="T2618" s="1" t="n">
        <v>40</v>
      </c>
      <c r="U2618" s="1" t="n">
        <v>16</v>
      </c>
      <c r="V2618" s="1" t="n">
        <v>112</v>
      </c>
      <c r="W2618" s="1" t="n">
        <v>0</v>
      </c>
      <c r="Z2618" s="1" t="n">
        <v>0</v>
      </c>
      <c r="AA2618" s="1" t="n">
        <v>0</v>
      </c>
      <c r="AB2618" s="1" t="n">
        <v>3417857</v>
      </c>
      <c r="AC2618" s="1" t="n">
        <v>539</v>
      </c>
    </row>
    <row r="2619" customFormat="false" ht="15" hidden="false" customHeight="false" outlineLevel="0" collapsed="false">
      <c r="A2619" s="1" t="n">
        <v>2612</v>
      </c>
      <c r="B2619" s="1" t="n">
        <v>5026</v>
      </c>
      <c r="C2619" s="1" t="s">
        <v>6235</v>
      </c>
      <c r="D2619" s="1" t="s">
        <v>60</v>
      </c>
      <c r="E2619" s="1" t="s">
        <v>37</v>
      </c>
      <c r="F2619" s="1" t="str">
        <f aca="false">"ΑΗ301178"</f>
        <v>ΑΗ301178</v>
      </c>
      <c r="G2619" s="1" t="s">
        <v>22</v>
      </c>
      <c r="H2619" s="1" t="s">
        <v>6236</v>
      </c>
      <c r="I2619" s="1" t="s">
        <v>6237</v>
      </c>
      <c r="L2619" s="1" t="s">
        <v>25</v>
      </c>
      <c r="M2619" s="1" t="n">
        <v>448.8</v>
      </c>
      <c r="N2619" s="1" t="n">
        <v>0</v>
      </c>
      <c r="R2619" s="1" t="n">
        <v>90</v>
      </c>
      <c r="U2619" s="1" t="n">
        <v>0</v>
      </c>
      <c r="V2619" s="1" t="n">
        <v>0</v>
      </c>
      <c r="W2619" s="1" t="n">
        <v>0</v>
      </c>
      <c r="Z2619" s="1" t="n">
        <v>0</v>
      </c>
      <c r="AA2619" s="1" t="n">
        <v>0</v>
      </c>
      <c r="AB2619" s="1" t="n">
        <v>5000070</v>
      </c>
      <c r="AC2619" s="1" t="n">
        <v>538.8</v>
      </c>
    </row>
    <row r="2620" customFormat="false" ht="15" hidden="false" customHeight="false" outlineLevel="0" collapsed="false">
      <c r="A2620" s="1" t="n">
        <v>2613</v>
      </c>
      <c r="B2620" s="1" t="n">
        <v>4429</v>
      </c>
      <c r="C2620" s="1" t="s">
        <v>6238</v>
      </c>
      <c r="D2620" s="1" t="s">
        <v>96</v>
      </c>
      <c r="E2620" s="1" t="s">
        <v>41</v>
      </c>
      <c r="F2620" s="1" t="str">
        <f aca="false">"ΑΜ848940"</f>
        <v>ΑΜ848940</v>
      </c>
      <c r="G2620" s="1" t="s">
        <v>22</v>
      </c>
      <c r="H2620" s="1" t="s">
        <v>5422</v>
      </c>
      <c r="I2620" s="1" t="s">
        <v>5423</v>
      </c>
      <c r="L2620" s="1" t="s">
        <v>25</v>
      </c>
      <c r="M2620" s="1" t="n">
        <v>441.6</v>
      </c>
      <c r="N2620" s="1" t="n">
        <v>0</v>
      </c>
      <c r="R2620" s="1" t="n">
        <v>90</v>
      </c>
      <c r="U2620" s="1" t="n">
        <v>1</v>
      </c>
      <c r="V2620" s="1" t="n">
        <v>7</v>
      </c>
      <c r="W2620" s="1" t="n">
        <v>0</v>
      </c>
      <c r="Z2620" s="1" t="n">
        <v>0</v>
      </c>
      <c r="AA2620" s="1" t="n">
        <v>0</v>
      </c>
      <c r="AB2620" s="1" t="n">
        <v>7700804</v>
      </c>
      <c r="AC2620" s="1" t="n">
        <v>538.6</v>
      </c>
    </row>
    <row r="2621" customFormat="false" ht="15" hidden="false" customHeight="false" outlineLevel="0" collapsed="false">
      <c r="A2621" s="1" t="n">
        <v>2614</v>
      </c>
      <c r="B2621" s="1" t="n">
        <v>2646</v>
      </c>
      <c r="C2621" s="1" t="s">
        <v>5274</v>
      </c>
      <c r="D2621" s="1" t="s">
        <v>59</v>
      </c>
      <c r="E2621" s="1" t="s">
        <v>119</v>
      </c>
      <c r="F2621" s="1" t="str">
        <f aca="false">"ΑΡ683328"</f>
        <v>ΑΡ683328</v>
      </c>
      <c r="G2621" s="1" t="s">
        <v>22</v>
      </c>
      <c r="H2621" s="1" t="s">
        <v>2265</v>
      </c>
      <c r="I2621" s="1" t="s">
        <v>6239</v>
      </c>
      <c r="J2621" s="1" t="n">
        <v>462</v>
      </c>
      <c r="L2621" s="1" t="s">
        <v>25</v>
      </c>
      <c r="M2621" s="1" t="n">
        <v>458.4</v>
      </c>
      <c r="N2621" s="1" t="n">
        <v>0</v>
      </c>
      <c r="T2621" s="1" t="n">
        <v>80</v>
      </c>
      <c r="U2621" s="1" t="n">
        <v>0</v>
      </c>
      <c r="V2621" s="1" t="n">
        <v>0</v>
      </c>
      <c r="W2621" s="1" t="n">
        <v>0</v>
      </c>
      <c r="Z2621" s="1" t="n">
        <v>0</v>
      </c>
      <c r="AA2621" s="1" t="n">
        <v>0</v>
      </c>
      <c r="AB2621" s="1" t="n">
        <v>5679877</v>
      </c>
      <c r="AC2621" s="1" t="n">
        <v>538.4</v>
      </c>
    </row>
    <row r="2622" customFormat="false" ht="15" hidden="false" customHeight="false" outlineLevel="0" collapsed="false">
      <c r="A2622" s="1" t="n">
        <v>2615</v>
      </c>
      <c r="B2622" s="1" t="n">
        <v>1800</v>
      </c>
      <c r="C2622" s="1" t="s">
        <v>6101</v>
      </c>
      <c r="D2622" s="1" t="s">
        <v>20</v>
      </c>
      <c r="E2622" s="1" t="s">
        <v>73</v>
      </c>
      <c r="F2622" s="1" t="str">
        <f aca="false">"ΑΡ869360"</f>
        <v>ΑΡ869360</v>
      </c>
      <c r="G2622" s="1" t="s">
        <v>22</v>
      </c>
      <c r="H2622" s="1" t="n">
        <v>475</v>
      </c>
      <c r="I2622" s="1" t="n">
        <v>475</v>
      </c>
      <c r="L2622" s="1" t="s">
        <v>25</v>
      </c>
      <c r="M2622" s="1" t="n">
        <v>398.4</v>
      </c>
      <c r="N2622" s="1" t="n">
        <v>0</v>
      </c>
      <c r="T2622" s="1" t="n">
        <v>40</v>
      </c>
      <c r="U2622" s="1" t="n">
        <v>0</v>
      </c>
      <c r="V2622" s="1" t="n">
        <v>0</v>
      </c>
      <c r="W2622" s="1" t="n">
        <v>6</v>
      </c>
      <c r="X2622" s="1" t="n">
        <v>475</v>
      </c>
      <c r="Z2622" s="1" t="n">
        <v>100</v>
      </c>
      <c r="AA2622" s="1" t="n">
        <v>0</v>
      </c>
      <c r="AB2622" s="1" t="n">
        <v>9028027</v>
      </c>
      <c r="AC2622" s="1" t="n">
        <v>538.4</v>
      </c>
    </row>
    <row r="2623" customFormat="false" ht="15" hidden="false" customHeight="false" outlineLevel="0" collapsed="false">
      <c r="A2623" s="1" t="n">
        <v>2616</v>
      </c>
      <c r="B2623" s="1" t="n">
        <v>1256</v>
      </c>
      <c r="C2623" s="1" t="s">
        <v>6240</v>
      </c>
      <c r="D2623" s="1" t="s">
        <v>705</v>
      </c>
      <c r="E2623" s="1" t="s">
        <v>132</v>
      </c>
      <c r="F2623" s="1" t="str">
        <f aca="false">"ΑΚ354739"</f>
        <v>ΑΚ354739</v>
      </c>
      <c r="G2623" s="1" t="s">
        <v>22</v>
      </c>
      <c r="H2623" s="1" t="s">
        <v>6241</v>
      </c>
      <c r="I2623" s="1" t="s">
        <v>6242</v>
      </c>
      <c r="L2623" s="1" t="s">
        <v>25</v>
      </c>
      <c r="M2623" s="1" t="n">
        <v>365.4</v>
      </c>
      <c r="N2623" s="1" t="n">
        <v>0</v>
      </c>
      <c r="T2623" s="1" t="n">
        <v>40</v>
      </c>
      <c r="U2623" s="1" t="n">
        <v>19</v>
      </c>
      <c r="V2623" s="1" t="n">
        <v>133</v>
      </c>
      <c r="W2623" s="1" t="n">
        <v>0</v>
      </c>
      <c r="Z2623" s="1" t="n">
        <v>0</v>
      </c>
      <c r="AA2623" s="1" t="n">
        <v>0</v>
      </c>
      <c r="AB2623" s="1" t="n">
        <v>4749405</v>
      </c>
      <c r="AC2623" s="1" t="n">
        <v>538.4</v>
      </c>
    </row>
    <row r="2624" customFormat="false" ht="15" hidden="false" customHeight="false" outlineLevel="0" collapsed="false">
      <c r="A2624" s="1" t="n">
        <v>2617</v>
      </c>
      <c r="B2624" s="1" t="n">
        <v>2556</v>
      </c>
      <c r="C2624" s="1" t="s">
        <v>6243</v>
      </c>
      <c r="D2624" s="1" t="s">
        <v>2003</v>
      </c>
      <c r="E2624" s="1" t="s">
        <v>848</v>
      </c>
      <c r="F2624" s="1" t="str">
        <f aca="false">"ΑΗ677799"</f>
        <v>ΑΗ677799</v>
      </c>
      <c r="G2624" s="1" t="s">
        <v>22</v>
      </c>
      <c r="H2624" s="1" t="s">
        <v>6244</v>
      </c>
      <c r="I2624" s="1" t="s">
        <v>6245</v>
      </c>
      <c r="L2624" s="1" t="s">
        <v>25</v>
      </c>
      <c r="M2624" s="1" t="n">
        <v>448.2</v>
      </c>
      <c r="N2624" s="1" t="n">
        <v>0</v>
      </c>
      <c r="R2624" s="1" t="n">
        <v>90</v>
      </c>
      <c r="U2624" s="1" t="n">
        <v>0</v>
      </c>
      <c r="V2624" s="1" t="n">
        <v>0</v>
      </c>
      <c r="W2624" s="1" t="n">
        <v>0</v>
      </c>
      <c r="Z2624" s="1" t="n">
        <v>0</v>
      </c>
      <c r="AA2624" s="1" t="n">
        <v>0</v>
      </c>
      <c r="AB2624" s="1" t="n">
        <v>1415701</v>
      </c>
      <c r="AC2624" s="1" t="n">
        <v>538.2</v>
      </c>
    </row>
    <row r="2625" customFormat="false" ht="15" hidden="false" customHeight="false" outlineLevel="0" collapsed="false">
      <c r="A2625" s="1" t="n">
        <v>2618</v>
      </c>
      <c r="B2625" s="1" t="n">
        <v>342</v>
      </c>
      <c r="C2625" s="1" t="s">
        <v>5482</v>
      </c>
      <c r="D2625" s="1" t="s">
        <v>6246</v>
      </c>
      <c r="E2625" s="1" t="s">
        <v>37</v>
      </c>
      <c r="F2625" s="1" t="str">
        <f aca="false">"ΑΜ407181"</f>
        <v>ΑΜ407181</v>
      </c>
      <c r="G2625" s="1" t="s">
        <v>22</v>
      </c>
      <c r="H2625" s="1" t="s">
        <v>559</v>
      </c>
      <c r="I2625" s="1" t="s">
        <v>559</v>
      </c>
      <c r="L2625" s="1" t="s">
        <v>25</v>
      </c>
      <c r="M2625" s="1" t="n">
        <v>448.2</v>
      </c>
      <c r="N2625" s="1" t="n">
        <v>0</v>
      </c>
      <c r="R2625" s="1" t="n">
        <v>90</v>
      </c>
      <c r="U2625" s="1" t="n">
        <v>0</v>
      </c>
      <c r="V2625" s="1" t="n">
        <v>0</v>
      </c>
      <c r="W2625" s="1" t="n">
        <v>0</v>
      </c>
      <c r="Z2625" s="1" t="n">
        <v>0</v>
      </c>
      <c r="AA2625" s="1" t="n">
        <v>0</v>
      </c>
      <c r="AB2625" s="1" t="n">
        <v>5459189</v>
      </c>
      <c r="AC2625" s="1" t="n">
        <v>538.2</v>
      </c>
    </row>
    <row r="2626" customFormat="false" ht="15" hidden="false" customHeight="false" outlineLevel="0" collapsed="false">
      <c r="A2626" s="1" t="n">
        <v>2619</v>
      </c>
      <c r="B2626" s="1" t="n">
        <v>4323</v>
      </c>
      <c r="C2626" s="1" t="s">
        <v>6247</v>
      </c>
      <c r="D2626" s="1" t="s">
        <v>91</v>
      </c>
      <c r="E2626" s="1" t="s">
        <v>60</v>
      </c>
      <c r="F2626" s="1" t="str">
        <f aca="false">"ΑΜ394703"</f>
        <v>ΑΜ394703</v>
      </c>
      <c r="G2626" s="1" t="s">
        <v>22</v>
      </c>
      <c r="H2626" s="1" t="s">
        <v>6248</v>
      </c>
      <c r="I2626" s="1" t="s">
        <v>6249</v>
      </c>
      <c r="L2626" s="1" t="s">
        <v>25</v>
      </c>
      <c r="M2626" s="1" t="n">
        <v>448.2</v>
      </c>
      <c r="N2626" s="1" t="n">
        <v>0</v>
      </c>
      <c r="R2626" s="1" t="n">
        <v>90</v>
      </c>
      <c r="U2626" s="1" t="n">
        <v>0</v>
      </c>
      <c r="V2626" s="1" t="n">
        <v>0</v>
      </c>
      <c r="W2626" s="1" t="n">
        <v>0</v>
      </c>
      <c r="Z2626" s="1" t="n">
        <v>0</v>
      </c>
      <c r="AA2626" s="1" t="n">
        <v>0</v>
      </c>
      <c r="AB2626" s="1" t="n">
        <v>7513089</v>
      </c>
      <c r="AC2626" s="1" t="n">
        <v>538.2</v>
      </c>
    </row>
    <row r="2627" customFormat="false" ht="15" hidden="false" customHeight="false" outlineLevel="0" collapsed="false">
      <c r="A2627" s="1" t="n">
        <v>2620</v>
      </c>
      <c r="B2627" s="1" t="n">
        <v>2933</v>
      </c>
      <c r="C2627" s="1" t="s">
        <v>6250</v>
      </c>
      <c r="D2627" s="1" t="s">
        <v>241</v>
      </c>
      <c r="E2627" s="1" t="s">
        <v>20</v>
      </c>
      <c r="F2627" s="1" t="str">
        <f aca="false">"ΑΒ405439"</f>
        <v>ΑΒ405439</v>
      </c>
      <c r="G2627" s="1" t="s">
        <v>22</v>
      </c>
      <c r="H2627" s="1" t="s">
        <v>6251</v>
      </c>
      <c r="I2627" s="1" t="s">
        <v>6252</v>
      </c>
      <c r="L2627" s="1" t="s">
        <v>25</v>
      </c>
      <c r="M2627" s="1" t="n">
        <v>448.2</v>
      </c>
      <c r="N2627" s="1" t="n">
        <v>0</v>
      </c>
      <c r="R2627" s="1" t="n">
        <v>90</v>
      </c>
      <c r="U2627" s="1" t="n">
        <v>0</v>
      </c>
      <c r="V2627" s="1" t="n">
        <v>0</v>
      </c>
      <c r="W2627" s="1" t="n">
        <v>0</v>
      </c>
      <c r="Z2627" s="1" t="n">
        <v>0</v>
      </c>
      <c r="AA2627" s="1" t="n">
        <v>0</v>
      </c>
      <c r="AB2627" s="1" t="n">
        <v>8296719</v>
      </c>
      <c r="AC2627" s="1" t="n">
        <v>538.2</v>
      </c>
    </row>
    <row r="2628" customFormat="false" ht="15" hidden="false" customHeight="false" outlineLevel="0" collapsed="false">
      <c r="A2628" s="1" t="n">
        <v>2621</v>
      </c>
      <c r="B2628" s="1" t="n">
        <v>3606</v>
      </c>
      <c r="C2628" s="1" t="s">
        <v>6253</v>
      </c>
      <c r="D2628" s="1" t="s">
        <v>496</v>
      </c>
      <c r="E2628" s="1" t="s">
        <v>60</v>
      </c>
      <c r="F2628" s="1" t="str">
        <f aca="false">"ΑΚ436567"</f>
        <v>ΑΚ436567</v>
      </c>
      <c r="G2628" s="1" t="s">
        <v>22</v>
      </c>
      <c r="H2628" s="1" t="s">
        <v>74</v>
      </c>
      <c r="I2628" s="1" t="s">
        <v>75</v>
      </c>
      <c r="L2628" s="1" t="s">
        <v>25</v>
      </c>
      <c r="M2628" s="1" t="n">
        <v>498</v>
      </c>
      <c r="N2628" s="1" t="n">
        <v>0</v>
      </c>
      <c r="T2628" s="1" t="n">
        <v>40</v>
      </c>
      <c r="U2628" s="1" t="n">
        <v>0</v>
      </c>
      <c r="V2628" s="1" t="n">
        <v>0</v>
      </c>
      <c r="W2628" s="1" t="n">
        <v>0</v>
      </c>
      <c r="Z2628" s="1" t="n">
        <v>0</v>
      </c>
      <c r="AA2628" s="1" t="n">
        <v>0</v>
      </c>
      <c r="AB2628" s="1" t="n">
        <v>3123775</v>
      </c>
      <c r="AC2628" s="1" t="n">
        <v>538</v>
      </c>
    </row>
    <row r="2629" customFormat="false" ht="15" hidden="false" customHeight="false" outlineLevel="0" collapsed="false">
      <c r="A2629" s="1" t="n">
        <v>2622</v>
      </c>
      <c r="B2629" s="1" t="n">
        <v>1761</v>
      </c>
      <c r="C2629" s="1" t="s">
        <v>2834</v>
      </c>
      <c r="D2629" s="1" t="s">
        <v>480</v>
      </c>
      <c r="E2629" s="1" t="s">
        <v>1145</v>
      </c>
      <c r="F2629" s="1" t="str">
        <f aca="false">"ΑΚ977208"</f>
        <v>ΑΚ977208</v>
      </c>
      <c r="G2629" s="1" t="s">
        <v>22</v>
      </c>
      <c r="H2629" s="1" t="s">
        <v>6254</v>
      </c>
      <c r="I2629" s="1" t="s">
        <v>6255</v>
      </c>
      <c r="L2629" s="1" t="s">
        <v>25</v>
      </c>
      <c r="M2629" s="1" t="n">
        <v>408</v>
      </c>
      <c r="N2629" s="1" t="n">
        <v>0</v>
      </c>
      <c r="Q2629" s="1" t="n">
        <v>90</v>
      </c>
      <c r="T2629" s="1" t="n">
        <v>40</v>
      </c>
      <c r="U2629" s="1" t="n">
        <v>0</v>
      </c>
      <c r="V2629" s="1" t="n">
        <v>0</v>
      </c>
      <c r="W2629" s="1" t="n">
        <v>0</v>
      </c>
      <c r="Z2629" s="1" t="n">
        <v>0</v>
      </c>
      <c r="AA2629" s="1" t="n">
        <v>0</v>
      </c>
      <c r="AB2629" s="1" t="n">
        <v>3257687</v>
      </c>
      <c r="AC2629" s="1" t="n">
        <v>538</v>
      </c>
    </row>
    <row r="2630" customFormat="false" ht="15" hidden="false" customHeight="false" outlineLevel="0" collapsed="false">
      <c r="A2630" s="1" t="n">
        <v>2623</v>
      </c>
      <c r="B2630" s="1" t="n">
        <v>5593</v>
      </c>
      <c r="C2630" s="1" t="s">
        <v>6256</v>
      </c>
      <c r="D2630" s="1" t="s">
        <v>1278</v>
      </c>
      <c r="E2630" s="1" t="s">
        <v>722</v>
      </c>
      <c r="F2630" s="1" t="str">
        <f aca="false">"Α00234225"</f>
        <v>Α00234225</v>
      </c>
      <c r="G2630" s="1" t="s">
        <v>22</v>
      </c>
      <c r="H2630" s="1" t="s">
        <v>6257</v>
      </c>
      <c r="I2630" s="1" t="s">
        <v>6258</v>
      </c>
      <c r="L2630" s="1" t="s">
        <v>25</v>
      </c>
      <c r="M2630" s="1" t="n">
        <v>447.6</v>
      </c>
      <c r="N2630" s="1" t="n">
        <v>0</v>
      </c>
      <c r="R2630" s="1" t="n">
        <v>90</v>
      </c>
      <c r="U2630" s="1" t="n">
        <v>0</v>
      </c>
      <c r="V2630" s="1" t="n">
        <v>0</v>
      </c>
      <c r="W2630" s="1" t="n">
        <v>0</v>
      </c>
      <c r="Z2630" s="1" t="n">
        <v>0</v>
      </c>
      <c r="AA2630" s="1" t="n">
        <v>0</v>
      </c>
      <c r="AB2630" s="1" t="n">
        <v>1581131</v>
      </c>
      <c r="AC2630" s="1" t="n">
        <v>537.6</v>
      </c>
    </row>
    <row r="2631" customFormat="false" ht="15" hidden="false" customHeight="false" outlineLevel="0" collapsed="false">
      <c r="A2631" s="1" t="n">
        <v>2624</v>
      </c>
      <c r="B2631" s="1" t="n">
        <v>1741</v>
      </c>
      <c r="C2631" s="1" t="s">
        <v>6259</v>
      </c>
      <c r="D2631" s="1" t="s">
        <v>21</v>
      </c>
      <c r="E2631" s="1" t="s">
        <v>2246</v>
      </c>
      <c r="F2631" s="1" t="str">
        <f aca="false">"ΑΝ732771"</f>
        <v>ΑΝ732771</v>
      </c>
      <c r="G2631" s="1" t="s">
        <v>22</v>
      </c>
      <c r="H2631" s="1" t="s">
        <v>6260</v>
      </c>
      <c r="I2631" s="1" t="s">
        <v>6261</v>
      </c>
      <c r="L2631" s="1" t="s">
        <v>25</v>
      </c>
      <c r="M2631" s="1" t="n">
        <v>447.6</v>
      </c>
      <c r="N2631" s="1" t="n">
        <v>0</v>
      </c>
      <c r="R2631" s="1" t="n">
        <v>90</v>
      </c>
      <c r="U2631" s="1" t="n">
        <v>0</v>
      </c>
      <c r="V2631" s="1" t="n">
        <v>0</v>
      </c>
      <c r="W2631" s="1" t="n">
        <v>0</v>
      </c>
      <c r="Z2631" s="1" t="n">
        <v>0</v>
      </c>
      <c r="AA2631" s="1" t="n">
        <v>0</v>
      </c>
      <c r="AB2631" s="1" t="n">
        <v>4216610</v>
      </c>
      <c r="AC2631" s="1" t="n">
        <v>537.6</v>
      </c>
    </row>
    <row r="2632" customFormat="false" ht="15" hidden="false" customHeight="false" outlineLevel="0" collapsed="false">
      <c r="A2632" s="1" t="n">
        <v>2625</v>
      </c>
      <c r="B2632" s="1" t="n">
        <v>1731</v>
      </c>
      <c r="C2632" s="1" t="s">
        <v>3852</v>
      </c>
      <c r="D2632" s="1" t="s">
        <v>97</v>
      </c>
      <c r="E2632" s="1" t="s">
        <v>41</v>
      </c>
      <c r="F2632" s="1" t="str">
        <f aca="false">"ΑΒ348881"</f>
        <v>ΑΒ348881</v>
      </c>
      <c r="G2632" s="1" t="s">
        <v>22</v>
      </c>
      <c r="H2632" s="1" t="s">
        <v>6262</v>
      </c>
      <c r="I2632" s="1" t="s">
        <v>6263</v>
      </c>
      <c r="L2632" s="1" t="s">
        <v>25</v>
      </c>
      <c r="M2632" s="1" t="n">
        <v>447.6</v>
      </c>
      <c r="N2632" s="1" t="n">
        <v>0</v>
      </c>
      <c r="R2632" s="1" t="n">
        <v>90</v>
      </c>
      <c r="U2632" s="1" t="n">
        <v>0</v>
      </c>
      <c r="V2632" s="1" t="n">
        <v>0</v>
      </c>
      <c r="W2632" s="1" t="n">
        <v>0</v>
      </c>
      <c r="Z2632" s="1" t="n">
        <v>0</v>
      </c>
      <c r="AA2632" s="1" t="n">
        <v>0</v>
      </c>
      <c r="AB2632" s="1" t="n">
        <v>4577986</v>
      </c>
      <c r="AC2632" s="1" t="n">
        <v>537.6</v>
      </c>
    </row>
    <row r="2633" customFormat="false" ht="15" hidden="false" customHeight="false" outlineLevel="0" collapsed="false">
      <c r="A2633" s="1" t="n">
        <v>2626</v>
      </c>
      <c r="B2633" s="1" t="n">
        <v>799</v>
      </c>
      <c r="C2633" s="1" t="s">
        <v>6264</v>
      </c>
      <c r="D2633" s="1" t="s">
        <v>73</v>
      </c>
      <c r="E2633" s="1" t="s">
        <v>77</v>
      </c>
      <c r="F2633" s="1" t="str">
        <f aca="false">"ΑΙ838228"</f>
        <v>ΑΙ838228</v>
      </c>
      <c r="G2633" s="1" t="s">
        <v>22</v>
      </c>
      <c r="H2633" s="1" t="s">
        <v>6265</v>
      </c>
      <c r="I2633" s="1" t="s">
        <v>6265</v>
      </c>
      <c r="L2633" s="1" t="s">
        <v>25</v>
      </c>
      <c r="M2633" s="1" t="n">
        <v>447.6</v>
      </c>
      <c r="N2633" s="1" t="n">
        <v>0</v>
      </c>
      <c r="R2633" s="1" t="n">
        <v>90</v>
      </c>
      <c r="U2633" s="1" t="n">
        <v>0</v>
      </c>
      <c r="V2633" s="1" t="n">
        <v>0</v>
      </c>
      <c r="W2633" s="1" t="n">
        <v>0</v>
      </c>
      <c r="Z2633" s="1" t="n">
        <v>0</v>
      </c>
      <c r="AA2633" s="1" t="n">
        <v>0</v>
      </c>
      <c r="AB2633" s="1" t="n">
        <v>7622521</v>
      </c>
      <c r="AC2633" s="1" t="n">
        <v>537.6</v>
      </c>
    </row>
    <row r="2634" customFormat="false" ht="15" hidden="false" customHeight="false" outlineLevel="0" collapsed="false">
      <c r="A2634" s="1" t="n">
        <v>2627</v>
      </c>
      <c r="B2634" s="1" t="n">
        <v>2700</v>
      </c>
      <c r="C2634" s="1" t="s">
        <v>6266</v>
      </c>
      <c r="D2634" s="1" t="s">
        <v>420</v>
      </c>
      <c r="E2634" s="1" t="s">
        <v>673</v>
      </c>
      <c r="F2634" s="1" t="str">
        <f aca="false">"ΑΜ305199"</f>
        <v>ΑΜ305199</v>
      </c>
      <c r="G2634" s="1" t="s">
        <v>22</v>
      </c>
      <c r="H2634" s="1" t="s">
        <v>6267</v>
      </c>
      <c r="I2634" s="1" t="s">
        <v>6268</v>
      </c>
      <c r="L2634" s="1" t="s">
        <v>25</v>
      </c>
      <c r="M2634" s="1" t="n">
        <v>447.6</v>
      </c>
      <c r="N2634" s="1" t="n">
        <v>0</v>
      </c>
      <c r="R2634" s="1" t="n">
        <v>90</v>
      </c>
      <c r="U2634" s="1" t="n">
        <v>0</v>
      </c>
      <c r="V2634" s="1" t="n">
        <v>0</v>
      </c>
      <c r="W2634" s="1" t="n">
        <v>0</v>
      </c>
      <c r="Z2634" s="1" t="n">
        <v>0</v>
      </c>
      <c r="AA2634" s="1" t="n">
        <v>0</v>
      </c>
      <c r="AB2634" s="1" t="n">
        <v>9765506</v>
      </c>
      <c r="AC2634" s="1" t="n">
        <v>537.6</v>
      </c>
    </row>
    <row r="2635" customFormat="false" ht="15" hidden="false" customHeight="false" outlineLevel="0" collapsed="false">
      <c r="A2635" s="1" t="n">
        <v>2628</v>
      </c>
      <c r="B2635" s="1" t="n">
        <v>5165</v>
      </c>
      <c r="C2635" s="1" t="s">
        <v>6269</v>
      </c>
      <c r="D2635" s="1" t="s">
        <v>1108</v>
      </c>
      <c r="E2635" s="1" t="s">
        <v>77</v>
      </c>
      <c r="F2635" s="1" t="str">
        <f aca="false">"ΑΝ261344"</f>
        <v>ΑΝ261344</v>
      </c>
      <c r="G2635" s="1" t="s">
        <v>22</v>
      </c>
      <c r="H2635" s="1" t="s">
        <v>440</v>
      </c>
      <c r="I2635" s="1" t="s">
        <v>440</v>
      </c>
      <c r="L2635" s="1" t="s">
        <v>25</v>
      </c>
      <c r="M2635" s="1" t="n">
        <v>387.6</v>
      </c>
      <c r="N2635" s="1" t="n">
        <v>0</v>
      </c>
      <c r="Q2635" s="1" t="n">
        <v>90</v>
      </c>
      <c r="S2635" s="1" t="n">
        <v>60</v>
      </c>
      <c r="U2635" s="1" t="n">
        <v>0</v>
      </c>
      <c r="V2635" s="1" t="n">
        <v>0</v>
      </c>
      <c r="W2635" s="1" t="n">
        <v>0</v>
      </c>
      <c r="Z2635" s="1" t="n">
        <v>0</v>
      </c>
      <c r="AA2635" s="1" t="n">
        <v>0</v>
      </c>
      <c r="AB2635" s="1" t="n">
        <v>4915179</v>
      </c>
      <c r="AC2635" s="1" t="n">
        <v>537.6</v>
      </c>
    </row>
    <row r="2636" customFormat="false" ht="15" hidden="false" customHeight="false" outlineLevel="0" collapsed="false">
      <c r="A2636" s="1" t="n">
        <v>2629</v>
      </c>
      <c r="B2636" s="1" t="n">
        <v>2897</v>
      </c>
      <c r="C2636" s="1" t="s">
        <v>6270</v>
      </c>
      <c r="D2636" s="1" t="s">
        <v>2132</v>
      </c>
      <c r="E2636" s="1" t="s">
        <v>96</v>
      </c>
      <c r="F2636" s="1" t="str">
        <f aca="false">"ΑΑ237098"</f>
        <v>ΑΑ237098</v>
      </c>
      <c r="G2636" s="1" t="s">
        <v>22</v>
      </c>
      <c r="H2636" s="1" t="s">
        <v>396</v>
      </c>
      <c r="I2636" s="1" t="s">
        <v>6271</v>
      </c>
      <c r="L2636" s="1" t="s">
        <v>25</v>
      </c>
      <c r="M2636" s="1" t="n">
        <v>387.6</v>
      </c>
      <c r="N2636" s="1" t="n">
        <v>0</v>
      </c>
      <c r="Q2636" s="1" t="n">
        <v>90</v>
      </c>
      <c r="S2636" s="1" t="n">
        <v>60</v>
      </c>
      <c r="U2636" s="1" t="n">
        <v>0</v>
      </c>
      <c r="V2636" s="1" t="n">
        <v>0</v>
      </c>
      <c r="W2636" s="1" t="n">
        <v>0</v>
      </c>
      <c r="Z2636" s="1" t="n">
        <v>0</v>
      </c>
      <c r="AA2636" s="1" t="n">
        <v>0</v>
      </c>
      <c r="AB2636" s="1" t="n">
        <v>5685036</v>
      </c>
      <c r="AC2636" s="1" t="n">
        <v>537.6</v>
      </c>
    </row>
    <row r="2637" customFormat="false" ht="15" hidden="false" customHeight="false" outlineLevel="0" collapsed="false">
      <c r="A2637" s="1" t="n">
        <v>2630</v>
      </c>
      <c r="B2637" s="1" t="n">
        <v>3319</v>
      </c>
      <c r="C2637" s="1" t="s">
        <v>6272</v>
      </c>
      <c r="D2637" s="1" t="s">
        <v>6273</v>
      </c>
      <c r="E2637" s="1" t="s">
        <v>92</v>
      </c>
      <c r="F2637" s="1" t="str">
        <f aca="false">"ΑΙ256138"</f>
        <v>ΑΙ256138</v>
      </c>
      <c r="G2637" s="1" t="s">
        <v>22</v>
      </c>
      <c r="H2637" s="1" t="s">
        <v>43</v>
      </c>
      <c r="I2637" s="1" t="s">
        <v>6274</v>
      </c>
      <c r="L2637" s="1" t="s">
        <v>25</v>
      </c>
      <c r="M2637" s="1" t="n">
        <v>384.6</v>
      </c>
      <c r="N2637" s="1" t="n">
        <v>0</v>
      </c>
      <c r="R2637" s="1" t="n">
        <v>90</v>
      </c>
      <c r="U2637" s="1" t="n">
        <v>9</v>
      </c>
      <c r="V2637" s="1" t="n">
        <v>63</v>
      </c>
      <c r="W2637" s="1" t="n">
        <v>6</v>
      </c>
      <c r="X2637" s="1" t="n">
        <v>445</v>
      </c>
      <c r="Z2637" s="1" t="n">
        <v>0</v>
      </c>
      <c r="AA2637" s="1" t="n">
        <v>0</v>
      </c>
      <c r="AB2637" s="1" t="n">
        <v>4030939</v>
      </c>
      <c r="AC2637" s="1" t="n">
        <v>537.6</v>
      </c>
    </row>
    <row r="2638" customFormat="false" ht="15" hidden="false" customHeight="false" outlineLevel="0" collapsed="false">
      <c r="A2638" s="1" t="n">
        <v>2631</v>
      </c>
      <c r="B2638" s="1" t="n">
        <v>3319</v>
      </c>
      <c r="C2638" s="1" t="s">
        <v>6272</v>
      </c>
      <c r="D2638" s="1" t="s">
        <v>6273</v>
      </c>
      <c r="E2638" s="1" t="s">
        <v>92</v>
      </c>
      <c r="F2638" s="1" t="str">
        <f aca="false">"ΑΙ256138"</f>
        <v>ΑΙ256138</v>
      </c>
      <c r="G2638" s="1" t="s">
        <v>22</v>
      </c>
      <c r="H2638" s="1" t="s">
        <v>43</v>
      </c>
      <c r="I2638" s="1" t="s">
        <v>6274</v>
      </c>
      <c r="L2638" s="1" t="s">
        <v>25</v>
      </c>
      <c r="M2638" s="1" t="n">
        <v>384.6</v>
      </c>
      <c r="N2638" s="1" t="n">
        <v>0</v>
      </c>
      <c r="R2638" s="1" t="n">
        <v>90</v>
      </c>
      <c r="U2638" s="1" t="n">
        <v>9</v>
      </c>
      <c r="V2638" s="1" t="n">
        <v>63</v>
      </c>
      <c r="W2638" s="1" t="n">
        <v>0</v>
      </c>
      <c r="Z2638" s="1" t="n">
        <v>0</v>
      </c>
      <c r="AA2638" s="1" t="n">
        <v>0</v>
      </c>
      <c r="AB2638" s="1" t="n">
        <v>4030939</v>
      </c>
      <c r="AC2638" s="1" t="n">
        <v>537.6</v>
      </c>
    </row>
    <row r="2639" customFormat="false" ht="15" hidden="false" customHeight="false" outlineLevel="0" collapsed="false">
      <c r="A2639" s="1" t="n">
        <v>2632</v>
      </c>
      <c r="B2639" s="1" t="n">
        <v>2523</v>
      </c>
      <c r="C2639" s="1" t="s">
        <v>6275</v>
      </c>
      <c r="D2639" s="1" t="s">
        <v>5612</v>
      </c>
      <c r="E2639" s="1" t="s">
        <v>62</v>
      </c>
      <c r="F2639" s="1" t="str">
        <f aca="false">"ΑΗ793048"</f>
        <v>ΑΗ793048</v>
      </c>
      <c r="G2639" s="1" t="s">
        <v>22</v>
      </c>
      <c r="H2639" s="1" t="s">
        <v>6276</v>
      </c>
      <c r="I2639" s="1" t="s">
        <v>6277</v>
      </c>
      <c r="L2639" s="1" t="s">
        <v>25</v>
      </c>
      <c r="M2639" s="1" t="n">
        <v>497.4</v>
      </c>
      <c r="N2639" s="1" t="n">
        <v>0</v>
      </c>
      <c r="T2639" s="1" t="n">
        <v>40</v>
      </c>
      <c r="U2639" s="1" t="n">
        <v>0</v>
      </c>
      <c r="V2639" s="1" t="n">
        <v>0</v>
      </c>
      <c r="W2639" s="1" t="n">
        <v>0</v>
      </c>
      <c r="Z2639" s="1" t="n">
        <v>0</v>
      </c>
      <c r="AA2639" s="1" t="n">
        <v>0</v>
      </c>
      <c r="AB2639" s="1" t="n">
        <v>9309216</v>
      </c>
      <c r="AC2639" s="1" t="n">
        <v>537.4</v>
      </c>
    </row>
    <row r="2640" customFormat="false" ht="15" hidden="false" customHeight="false" outlineLevel="0" collapsed="false">
      <c r="A2640" s="1" t="n">
        <v>2633</v>
      </c>
      <c r="B2640" s="1" t="n">
        <v>1521</v>
      </c>
      <c r="C2640" s="1" t="s">
        <v>2873</v>
      </c>
      <c r="D2640" s="1" t="s">
        <v>6278</v>
      </c>
      <c r="E2640" s="1" t="s">
        <v>6279</v>
      </c>
      <c r="F2640" s="1" t="str">
        <f aca="false">"ΑΙ281763"</f>
        <v>ΑΙ281763</v>
      </c>
      <c r="G2640" s="1" t="s">
        <v>22</v>
      </c>
      <c r="H2640" s="1" t="s">
        <v>6280</v>
      </c>
      <c r="I2640" s="1" t="s">
        <v>6281</v>
      </c>
      <c r="L2640" s="1" t="s">
        <v>25</v>
      </c>
      <c r="M2640" s="1" t="n">
        <v>347.4</v>
      </c>
      <c r="N2640" s="1" t="n">
        <v>100</v>
      </c>
      <c r="R2640" s="1" t="n">
        <v>90</v>
      </c>
      <c r="U2640" s="1" t="n">
        <v>0</v>
      </c>
      <c r="V2640" s="1" t="n">
        <v>0</v>
      </c>
      <c r="W2640" s="1" t="n">
        <v>0</v>
      </c>
      <c r="Z2640" s="1" t="n">
        <v>0</v>
      </c>
      <c r="AA2640" s="1" t="n">
        <v>0</v>
      </c>
      <c r="AB2640" s="1" t="n">
        <v>9973777</v>
      </c>
      <c r="AC2640" s="1" t="n">
        <v>537.4</v>
      </c>
    </row>
    <row r="2641" customFormat="false" ht="15" hidden="false" customHeight="false" outlineLevel="0" collapsed="false">
      <c r="A2641" s="1" t="n">
        <v>2634</v>
      </c>
      <c r="B2641" s="1" t="n">
        <v>2033</v>
      </c>
      <c r="C2641" s="1" t="s">
        <v>3823</v>
      </c>
      <c r="D2641" s="1" t="s">
        <v>96</v>
      </c>
      <c r="E2641" s="1" t="s">
        <v>5612</v>
      </c>
      <c r="F2641" s="1" t="str">
        <f aca="false">"ΑΒ158560"</f>
        <v>ΑΒ158560</v>
      </c>
      <c r="G2641" s="1" t="s">
        <v>22</v>
      </c>
      <c r="H2641" s="1" t="s">
        <v>6282</v>
      </c>
      <c r="I2641" s="1" t="s">
        <v>6283</v>
      </c>
      <c r="L2641" s="1" t="s">
        <v>25</v>
      </c>
      <c r="M2641" s="1" t="n">
        <v>397.2</v>
      </c>
      <c r="N2641" s="1" t="n">
        <v>0</v>
      </c>
      <c r="T2641" s="1" t="n">
        <v>40</v>
      </c>
      <c r="U2641" s="1" t="n">
        <v>0</v>
      </c>
      <c r="V2641" s="1" t="n">
        <v>0</v>
      </c>
      <c r="W2641" s="1" t="n">
        <v>0</v>
      </c>
      <c r="Z2641" s="1" t="n">
        <v>100</v>
      </c>
      <c r="AA2641" s="1" t="n">
        <v>0</v>
      </c>
      <c r="AB2641" s="1" t="n">
        <v>2402774</v>
      </c>
      <c r="AC2641" s="1" t="n">
        <v>537.2</v>
      </c>
    </row>
    <row r="2642" customFormat="false" ht="15" hidden="false" customHeight="false" outlineLevel="0" collapsed="false">
      <c r="A2642" s="1" t="n">
        <v>2635</v>
      </c>
      <c r="B2642" s="1" t="n">
        <v>1351</v>
      </c>
      <c r="C2642" s="1" t="s">
        <v>6284</v>
      </c>
      <c r="D2642" s="1" t="s">
        <v>6285</v>
      </c>
      <c r="E2642" s="1" t="s">
        <v>111</v>
      </c>
      <c r="F2642" s="1" t="str">
        <f aca="false">"ΑΚ539385"</f>
        <v>ΑΚ539385</v>
      </c>
      <c r="G2642" s="1" t="s">
        <v>22</v>
      </c>
      <c r="H2642" s="1" t="s">
        <v>6286</v>
      </c>
      <c r="I2642" s="1" t="s">
        <v>6287</v>
      </c>
      <c r="L2642" s="1" t="s">
        <v>25</v>
      </c>
      <c r="M2642" s="1" t="n">
        <v>447</v>
      </c>
      <c r="N2642" s="1" t="n">
        <v>0</v>
      </c>
      <c r="R2642" s="1" t="n">
        <v>90</v>
      </c>
      <c r="U2642" s="1" t="n">
        <v>0</v>
      </c>
      <c r="V2642" s="1" t="n">
        <v>0</v>
      </c>
      <c r="W2642" s="1" t="n">
        <v>0</v>
      </c>
      <c r="Z2642" s="1" t="n">
        <v>0</v>
      </c>
      <c r="AA2642" s="1" t="n">
        <v>0</v>
      </c>
      <c r="AB2642" s="1" t="n">
        <v>3185084</v>
      </c>
      <c r="AC2642" s="1" t="n">
        <v>537</v>
      </c>
    </row>
    <row r="2643" customFormat="false" ht="15" hidden="false" customHeight="false" outlineLevel="0" collapsed="false">
      <c r="A2643" s="1" t="n">
        <v>2636</v>
      </c>
      <c r="B2643" s="1" t="n">
        <v>3249</v>
      </c>
      <c r="C2643" s="1" t="s">
        <v>6288</v>
      </c>
      <c r="D2643" s="1" t="s">
        <v>6289</v>
      </c>
      <c r="E2643" s="1" t="s">
        <v>21</v>
      </c>
      <c r="F2643" s="1" t="str">
        <f aca="false">"ΑΗ680586"</f>
        <v>ΑΗ680586</v>
      </c>
      <c r="G2643" s="1" t="s">
        <v>22</v>
      </c>
      <c r="H2643" s="1" t="s">
        <v>6290</v>
      </c>
      <c r="I2643" s="1" t="s">
        <v>6290</v>
      </c>
      <c r="L2643" s="1" t="s">
        <v>25</v>
      </c>
      <c r="M2643" s="1" t="n">
        <v>496.8</v>
      </c>
      <c r="N2643" s="1" t="n">
        <v>0</v>
      </c>
      <c r="T2643" s="1" t="n">
        <v>40</v>
      </c>
      <c r="U2643" s="1" t="n">
        <v>0</v>
      </c>
      <c r="V2643" s="1" t="n">
        <v>0</v>
      </c>
      <c r="W2643" s="1" t="n">
        <v>0</v>
      </c>
      <c r="Z2643" s="1" t="n">
        <v>0</v>
      </c>
      <c r="AA2643" s="1" t="n">
        <v>0</v>
      </c>
      <c r="AB2643" s="1" t="n">
        <v>8821599</v>
      </c>
      <c r="AC2643" s="1" t="n">
        <v>536.8</v>
      </c>
    </row>
    <row r="2644" customFormat="false" ht="15" hidden="false" customHeight="false" outlineLevel="0" collapsed="false">
      <c r="A2644" s="1" t="n">
        <v>2637</v>
      </c>
      <c r="B2644" s="1" t="n">
        <v>766</v>
      </c>
      <c r="C2644" s="1" t="s">
        <v>3874</v>
      </c>
      <c r="D2644" s="1" t="s">
        <v>96</v>
      </c>
      <c r="E2644" s="1" t="s">
        <v>41</v>
      </c>
      <c r="F2644" s="1" t="str">
        <f aca="false">"ΑΝ893589"</f>
        <v>ΑΝ893589</v>
      </c>
      <c r="G2644" s="1" t="s">
        <v>22</v>
      </c>
      <c r="H2644" s="1" t="s">
        <v>690</v>
      </c>
      <c r="I2644" s="1" t="s">
        <v>690</v>
      </c>
      <c r="L2644" s="1" t="s">
        <v>25</v>
      </c>
      <c r="M2644" s="1" t="n">
        <v>376.8</v>
      </c>
      <c r="N2644" s="1" t="n">
        <v>0</v>
      </c>
      <c r="R2644" s="1" t="n">
        <v>90</v>
      </c>
      <c r="U2644" s="1" t="n">
        <v>10</v>
      </c>
      <c r="V2644" s="1" t="n">
        <v>70</v>
      </c>
      <c r="W2644" s="1" t="n">
        <v>0</v>
      </c>
      <c r="Z2644" s="1" t="n">
        <v>0</v>
      </c>
      <c r="AA2644" s="1" t="n">
        <v>0</v>
      </c>
      <c r="AB2644" s="1" t="n">
        <v>6754394</v>
      </c>
      <c r="AC2644" s="1" t="n">
        <v>536.8</v>
      </c>
    </row>
    <row r="2645" customFormat="false" ht="15" hidden="false" customHeight="false" outlineLevel="0" collapsed="false">
      <c r="A2645" s="1" t="n">
        <v>2638</v>
      </c>
      <c r="B2645" s="1" t="n">
        <v>4495</v>
      </c>
      <c r="C2645" s="1" t="s">
        <v>6291</v>
      </c>
      <c r="D2645" s="1" t="s">
        <v>816</v>
      </c>
      <c r="E2645" s="1" t="s">
        <v>96</v>
      </c>
      <c r="F2645" s="1" t="str">
        <f aca="false">"ΑΚ048279"</f>
        <v>ΑΚ048279</v>
      </c>
      <c r="G2645" s="1" t="s">
        <v>22</v>
      </c>
      <c r="H2645" s="1" t="s">
        <v>6292</v>
      </c>
      <c r="I2645" s="1" t="s">
        <v>6293</v>
      </c>
      <c r="L2645" s="1" t="s">
        <v>25</v>
      </c>
      <c r="M2645" s="1" t="n">
        <v>446.4</v>
      </c>
      <c r="N2645" s="1" t="n">
        <v>0</v>
      </c>
      <c r="R2645" s="1" t="n">
        <v>90</v>
      </c>
      <c r="U2645" s="1" t="n">
        <v>0</v>
      </c>
      <c r="V2645" s="1" t="n">
        <v>0</v>
      </c>
      <c r="W2645" s="1" t="n">
        <v>0</v>
      </c>
      <c r="Z2645" s="1" t="n">
        <v>0</v>
      </c>
      <c r="AA2645" s="1" t="n">
        <v>0</v>
      </c>
      <c r="AB2645" s="1" t="n">
        <v>1548010</v>
      </c>
      <c r="AC2645" s="1" t="n">
        <v>536.4</v>
      </c>
    </row>
    <row r="2646" customFormat="false" ht="15" hidden="false" customHeight="false" outlineLevel="0" collapsed="false">
      <c r="A2646" s="1" t="n">
        <v>2639</v>
      </c>
      <c r="B2646" s="1" t="n">
        <v>4178</v>
      </c>
      <c r="C2646" s="1" t="s">
        <v>6294</v>
      </c>
      <c r="D2646" s="1" t="s">
        <v>123</v>
      </c>
      <c r="E2646" s="1" t="s">
        <v>200</v>
      </c>
      <c r="F2646" s="1" t="str">
        <f aca="false">"ΑΜ651284"</f>
        <v>ΑΜ651284</v>
      </c>
      <c r="G2646" s="1" t="s">
        <v>22</v>
      </c>
      <c r="H2646" s="1" t="s">
        <v>326</v>
      </c>
      <c r="I2646" s="1" t="s">
        <v>6295</v>
      </c>
      <c r="L2646" s="1" t="s">
        <v>25</v>
      </c>
      <c r="M2646" s="1" t="n">
        <v>446.4</v>
      </c>
      <c r="N2646" s="1" t="n">
        <v>0</v>
      </c>
      <c r="R2646" s="1" t="n">
        <v>90</v>
      </c>
      <c r="U2646" s="1" t="n">
        <v>0</v>
      </c>
      <c r="V2646" s="1" t="n">
        <v>0</v>
      </c>
      <c r="W2646" s="1" t="n">
        <v>0</v>
      </c>
      <c r="Z2646" s="1" t="n">
        <v>0</v>
      </c>
      <c r="AA2646" s="1" t="n">
        <v>0</v>
      </c>
      <c r="AB2646" s="1" t="n">
        <v>2196206</v>
      </c>
      <c r="AC2646" s="1" t="n">
        <v>536.4</v>
      </c>
    </row>
    <row r="2647" customFormat="false" ht="15" hidden="false" customHeight="false" outlineLevel="0" collapsed="false">
      <c r="A2647" s="1" t="n">
        <v>2640</v>
      </c>
      <c r="B2647" s="1" t="n">
        <v>5389</v>
      </c>
      <c r="C2647" s="1" t="s">
        <v>3509</v>
      </c>
      <c r="D2647" s="1" t="s">
        <v>131</v>
      </c>
      <c r="E2647" s="1" t="s">
        <v>96</v>
      </c>
      <c r="F2647" s="1" t="str">
        <f aca="false">"ΑΚ937591"</f>
        <v>ΑΚ937591</v>
      </c>
      <c r="G2647" s="1" t="s">
        <v>22</v>
      </c>
      <c r="H2647" s="1" t="s">
        <v>6296</v>
      </c>
      <c r="I2647" s="1" t="s">
        <v>6297</v>
      </c>
      <c r="L2647" s="1" t="s">
        <v>25</v>
      </c>
      <c r="M2647" s="1" t="n">
        <v>446.4</v>
      </c>
      <c r="N2647" s="1" t="n">
        <v>0</v>
      </c>
      <c r="R2647" s="1" t="n">
        <v>90</v>
      </c>
      <c r="U2647" s="1" t="n">
        <v>0</v>
      </c>
      <c r="V2647" s="1" t="n">
        <v>0</v>
      </c>
      <c r="W2647" s="1" t="n">
        <v>0</v>
      </c>
      <c r="Z2647" s="1" t="n">
        <v>0</v>
      </c>
      <c r="AA2647" s="1" t="n">
        <v>0</v>
      </c>
      <c r="AB2647" s="1" t="n">
        <v>7043202</v>
      </c>
      <c r="AC2647" s="1" t="n">
        <v>536.4</v>
      </c>
    </row>
    <row r="2648" customFormat="false" ht="15" hidden="false" customHeight="false" outlineLevel="0" collapsed="false">
      <c r="A2648" s="1" t="n">
        <v>2641</v>
      </c>
      <c r="B2648" s="1" t="n">
        <v>1868</v>
      </c>
      <c r="C2648" s="1" t="s">
        <v>6298</v>
      </c>
      <c r="D2648" s="1" t="s">
        <v>21</v>
      </c>
      <c r="E2648" s="1" t="s">
        <v>101</v>
      </c>
      <c r="F2648" s="1" t="str">
        <f aca="false">"ΑΜ068320"</f>
        <v>ΑΜ068320</v>
      </c>
      <c r="G2648" s="1" t="s">
        <v>22</v>
      </c>
      <c r="H2648" s="1" t="s">
        <v>6299</v>
      </c>
      <c r="I2648" s="1" t="s">
        <v>6300</v>
      </c>
      <c r="L2648" s="1" t="s">
        <v>25</v>
      </c>
      <c r="M2648" s="1" t="n">
        <v>406.2</v>
      </c>
      <c r="N2648" s="1" t="n">
        <v>0</v>
      </c>
      <c r="Q2648" s="1" t="n">
        <v>90</v>
      </c>
      <c r="T2648" s="1" t="n">
        <v>40</v>
      </c>
      <c r="U2648" s="1" t="n">
        <v>0</v>
      </c>
      <c r="V2648" s="1" t="n">
        <v>0</v>
      </c>
      <c r="W2648" s="1" t="n">
        <v>0</v>
      </c>
      <c r="Z2648" s="1" t="n">
        <v>0</v>
      </c>
      <c r="AA2648" s="1" t="n">
        <v>0</v>
      </c>
      <c r="AB2648" s="1" t="n">
        <v>1628991</v>
      </c>
      <c r="AC2648" s="1" t="n">
        <v>536.2</v>
      </c>
    </row>
    <row r="2649" customFormat="false" ht="15" hidden="false" customHeight="false" outlineLevel="0" collapsed="false">
      <c r="A2649" s="1" t="n">
        <v>2642</v>
      </c>
      <c r="B2649" s="1" t="n">
        <v>1191</v>
      </c>
      <c r="C2649" s="1" t="s">
        <v>6301</v>
      </c>
      <c r="D2649" s="1" t="s">
        <v>590</v>
      </c>
      <c r="E2649" s="1" t="s">
        <v>41</v>
      </c>
      <c r="F2649" s="1" t="str">
        <f aca="false">"ΑΡ891355"</f>
        <v>ΑΡ891355</v>
      </c>
      <c r="G2649" s="1" t="s">
        <v>22</v>
      </c>
      <c r="H2649" s="1" t="s">
        <v>5002</v>
      </c>
      <c r="I2649" s="1" t="s">
        <v>6302</v>
      </c>
      <c r="L2649" s="1" t="s">
        <v>25</v>
      </c>
      <c r="M2649" s="1" t="n">
        <v>355.2</v>
      </c>
      <c r="N2649" s="1" t="n">
        <v>0</v>
      </c>
      <c r="R2649" s="1" t="n">
        <v>90</v>
      </c>
      <c r="U2649" s="1" t="n">
        <v>13</v>
      </c>
      <c r="V2649" s="1" t="n">
        <v>91</v>
      </c>
      <c r="W2649" s="1" t="n">
        <v>0</v>
      </c>
      <c r="Z2649" s="1" t="n">
        <v>0</v>
      </c>
      <c r="AA2649" s="1" t="n">
        <v>0</v>
      </c>
      <c r="AB2649" s="1" t="n">
        <v>8878530</v>
      </c>
      <c r="AC2649" s="1" t="n">
        <v>536.2</v>
      </c>
    </row>
    <row r="2650" customFormat="false" ht="15" hidden="false" customHeight="false" outlineLevel="0" collapsed="false">
      <c r="A2650" s="1" t="n">
        <v>2643</v>
      </c>
      <c r="B2650" s="1" t="n">
        <v>2197</v>
      </c>
      <c r="C2650" s="1" t="s">
        <v>6303</v>
      </c>
      <c r="D2650" s="1" t="s">
        <v>496</v>
      </c>
      <c r="E2650" s="1" t="s">
        <v>60</v>
      </c>
      <c r="F2650" s="1" t="str">
        <f aca="false">"ΑΗ325632"</f>
        <v>ΑΗ325632</v>
      </c>
      <c r="G2650" s="1" t="s">
        <v>22</v>
      </c>
      <c r="H2650" s="1" t="s">
        <v>6304</v>
      </c>
      <c r="I2650" s="1" t="s">
        <v>6305</v>
      </c>
      <c r="L2650" s="1" t="s">
        <v>25</v>
      </c>
      <c r="M2650" s="1" t="n">
        <v>426</v>
      </c>
      <c r="N2650" s="1" t="n">
        <v>0</v>
      </c>
      <c r="T2650" s="1" t="n">
        <v>40</v>
      </c>
      <c r="U2650" s="1" t="n">
        <v>10</v>
      </c>
      <c r="V2650" s="1" t="n">
        <v>70</v>
      </c>
      <c r="W2650" s="1" t="n">
        <v>0</v>
      </c>
      <c r="Z2650" s="1" t="n">
        <v>0</v>
      </c>
      <c r="AA2650" s="1" t="n">
        <v>0</v>
      </c>
      <c r="AB2650" s="1" t="n">
        <v>6098074</v>
      </c>
      <c r="AC2650" s="1" t="n">
        <v>536</v>
      </c>
    </row>
    <row r="2651" customFormat="false" ht="15" hidden="false" customHeight="false" outlineLevel="0" collapsed="false">
      <c r="A2651" s="1" t="n">
        <v>2644</v>
      </c>
      <c r="B2651" s="1" t="n">
        <v>545</v>
      </c>
      <c r="C2651" s="1" t="s">
        <v>6306</v>
      </c>
      <c r="D2651" s="1" t="s">
        <v>42</v>
      </c>
      <c r="E2651" s="1" t="s">
        <v>101</v>
      </c>
      <c r="F2651" s="1" t="str">
        <f aca="false">"ΑΚ673277"</f>
        <v>ΑΚ673277</v>
      </c>
      <c r="G2651" s="1" t="s">
        <v>22</v>
      </c>
      <c r="H2651" s="1" t="s">
        <v>6307</v>
      </c>
      <c r="I2651" s="1" t="s">
        <v>6308</v>
      </c>
      <c r="J2651" s="1" t="n">
        <v>464</v>
      </c>
      <c r="L2651" s="1" t="s">
        <v>25</v>
      </c>
      <c r="M2651" s="1" t="n">
        <v>396</v>
      </c>
      <c r="N2651" s="1" t="n">
        <v>0</v>
      </c>
      <c r="T2651" s="1" t="n">
        <v>40</v>
      </c>
      <c r="U2651" s="1" t="n">
        <v>0</v>
      </c>
      <c r="V2651" s="1" t="n">
        <v>0</v>
      </c>
      <c r="W2651" s="1" t="n">
        <v>0</v>
      </c>
      <c r="Z2651" s="1" t="n">
        <v>100</v>
      </c>
      <c r="AA2651" s="1" t="n">
        <v>0</v>
      </c>
      <c r="AB2651" s="1" t="n">
        <v>8004616</v>
      </c>
      <c r="AC2651" s="1" t="n">
        <v>536</v>
      </c>
    </row>
    <row r="2652" customFormat="false" ht="15" hidden="false" customHeight="false" outlineLevel="0" collapsed="false">
      <c r="A2652" s="1" t="n">
        <v>2645</v>
      </c>
      <c r="B2652" s="1" t="n">
        <v>1424</v>
      </c>
      <c r="C2652" s="1" t="s">
        <v>6309</v>
      </c>
      <c r="D2652" s="1" t="s">
        <v>6310</v>
      </c>
      <c r="E2652" s="1" t="s">
        <v>42</v>
      </c>
      <c r="F2652" s="1" t="str">
        <f aca="false">"ΑΑ133059"</f>
        <v>ΑΑ133059</v>
      </c>
      <c r="G2652" s="1" t="s">
        <v>22</v>
      </c>
      <c r="H2652" s="1" t="s">
        <v>6311</v>
      </c>
      <c r="I2652" s="1" t="s">
        <v>6312</v>
      </c>
      <c r="L2652" s="1" t="s">
        <v>25</v>
      </c>
      <c r="M2652" s="1" t="n">
        <v>391.8</v>
      </c>
      <c r="N2652" s="1" t="n">
        <v>0</v>
      </c>
      <c r="S2652" s="1" t="n">
        <v>60</v>
      </c>
      <c r="U2652" s="1" t="n">
        <v>12</v>
      </c>
      <c r="V2652" s="1" t="n">
        <v>84</v>
      </c>
      <c r="W2652" s="1" t="n">
        <v>0</v>
      </c>
      <c r="Z2652" s="1" t="n">
        <v>0</v>
      </c>
      <c r="AA2652" s="1" t="n">
        <v>0</v>
      </c>
      <c r="AB2652" s="1" t="n">
        <v>6026564</v>
      </c>
      <c r="AC2652" s="1" t="n">
        <v>535.8</v>
      </c>
    </row>
    <row r="2653" customFormat="false" ht="15" hidden="false" customHeight="false" outlineLevel="0" collapsed="false">
      <c r="A2653" s="1" t="n">
        <v>2646</v>
      </c>
      <c r="B2653" s="1" t="n">
        <v>30</v>
      </c>
      <c r="C2653" s="1" t="s">
        <v>6313</v>
      </c>
      <c r="D2653" s="1" t="s">
        <v>6314</v>
      </c>
      <c r="E2653" s="1" t="s">
        <v>6315</v>
      </c>
      <c r="F2653" s="1" t="str">
        <f aca="false">"ΑΚ255657"</f>
        <v>ΑΚ255657</v>
      </c>
      <c r="G2653" s="1" t="s">
        <v>22</v>
      </c>
      <c r="H2653" s="1" t="s">
        <v>1474</v>
      </c>
      <c r="I2653" s="1" t="s">
        <v>6316</v>
      </c>
      <c r="L2653" s="1" t="s">
        <v>25</v>
      </c>
      <c r="M2653" s="1" t="n">
        <v>405.6</v>
      </c>
      <c r="N2653" s="1" t="n">
        <v>0</v>
      </c>
      <c r="S2653" s="1" t="n">
        <v>60</v>
      </c>
      <c r="U2653" s="1" t="n">
        <v>10</v>
      </c>
      <c r="V2653" s="1" t="n">
        <v>70</v>
      </c>
      <c r="W2653" s="1" t="n">
        <v>0</v>
      </c>
      <c r="Z2653" s="1" t="n">
        <v>0</v>
      </c>
      <c r="AA2653" s="1" t="n">
        <v>0</v>
      </c>
      <c r="AB2653" s="1" t="n">
        <v>2027956</v>
      </c>
      <c r="AC2653" s="1" t="n">
        <v>535.6</v>
      </c>
    </row>
    <row r="2654" customFormat="false" ht="15" hidden="false" customHeight="false" outlineLevel="0" collapsed="false">
      <c r="A2654" s="1" t="n">
        <v>2647</v>
      </c>
      <c r="B2654" s="1" t="n">
        <v>2950</v>
      </c>
      <c r="C2654" s="1" t="s">
        <v>6317</v>
      </c>
      <c r="D2654" s="1" t="s">
        <v>6318</v>
      </c>
      <c r="E2654" s="1" t="s">
        <v>21</v>
      </c>
      <c r="F2654" s="1" t="str">
        <f aca="false">"ΑΙ219809"</f>
        <v>ΑΙ219809</v>
      </c>
      <c r="G2654" s="1" t="s">
        <v>22</v>
      </c>
      <c r="H2654" s="1" t="s">
        <v>6319</v>
      </c>
      <c r="I2654" s="1" t="s">
        <v>6320</v>
      </c>
      <c r="L2654" s="1" t="s">
        <v>25</v>
      </c>
      <c r="M2654" s="1" t="n">
        <v>445.2</v>
      </c>
      <c r="N2654" s="1" t="n">
        <v>0</v>
      </c>
      <c r="R2654" s="1" t="n">
        <v>90</v>
      </c>
      <c r="U2654" s="1" t="n">
        <v>0</v>
      </c>
      <c r="V2654" s="1" t="n">
        <v>0</v>
      </c>
      <c r="W2654" s="1" t="n">
        <v>0</v>
      </c>
      <c r="Z2654" s="1" t="n">
        <v>0</v>
      </c>
      <c r="AA2654" s="1" t="n">
        <v>0</v>
      </c>
      <c r="AB2654" s="1" t="n">
        <v>4499424</v>
      </c>
      <c r="AC2654" s="1" t="n">
        <v>535.2</v>
      </c>
    </row>
    <row r="2655" customFormat="false" ht="15" hidden="false" customHeight="false" outlineLevel="0" collapsed="false">
      <c r="A2655" s="1" t="n">
        <v>2648</v>
      </c>
      <c r="B2655" s="1" t="n">
        <v>4444</v>
      </c>
      <c r="C2655" s="1" t="s">
        <v>6321</v>
      </c>
      <c r="D2655" s="1" t="s">
        <v>123</v>
      </c>
      <c r="E2655" s="1" t="s">
        <v>286</v>
      </c>
      <c r="F2655" s="1" t="str">
        <f aca="false">"ΑΗ820686"</f>
        <v>ΑΗ820686</v>
      </c>
      <c r="G2655" s="1" t="s">
        <v>22</v>
      </c>
      <c r="H2655" s="1" t="s">
        <v>6322</v>
      </c>
      <c r="I2655" s="1" t="s">
        <v>6323</v>
      </c>
      <c r="L2655" s="1" t="s">
        <v>25</v>
      </c>
      <c r="M2655" s="1" t="n">
        <v>445.2</v>
      </c>
      <c r="N2655" s="1" t="n">
        <v>0</v>
      </c>
      <c r="R2655" s="1" t="n">
        <v>90</v>
      </c>
      <c r="U2655" s="1" t="n">
        <v>0</v>
      </c>
      <c r="V2655" s="1" t="n">
        <v>0</v>
      </c>
      <c r="W2655" s="1" t="n">
        <v>0</v>
      </c>
      <c r="Z2655" s="1" t="n">
        <v>0</v>
      </c>
      <c r="AA2655" s="1" t="n">
        <v>0</v>
      </c>
      <c r="AB2655" s="1" t="n">
        <v>4722688</v>
      </c>
      <c r="AC2655" s="1" t="n">
        <v>535.2</v>
      </c>
    </row>
    <row r="2656" customFormat="false" ht="15" hidden="false" customHeight="false" outlineLevel="0" collapsed="false">
      <c r="A2656" s="1" t="n">
        <v>2649</v>
      </c>
      <c r="B2656" s="1" t="n">
        <v>629</v>
      </c>
      <c r="C2656" s="1" t="s">
        <v>6324</v>
      </c>
      <c r="D2656" s="1" t="s">
        <v>507</v>
      </c>
      <c r="E2656" s="1" t="s">
        <v>41</v>
      </c>
      <c r="F2656" s="1" t="str">
        <f aca="false">"ΑΚ838600"</f>
        <v>ΑΚ838600</v>
      </c>
      <c r="G2656" s="1" t="s">
        <v>22</v>
      </c>
      <c r="H2656" s="1" t="s">
        <v>6325</v>
      </c>
      <c r="I2656" s="1" t="s">
        <v>6325</v>
      </c>
      <c r="L2656" s="1" t="s">
        <v>25</v>
      </c>
      <c r="M2656" s="1" t="n">
        <v>445.2</v>
      </c>
      <c r="N2656" s="1" t="n">
        <v>0</v>
      </c>
      <c r="R2656" s="1" t="n">
        <v>90</v>
      </c>
      <c r="U2656" s="1" t="n">
        <v>0</v>
      </c>
      <c r="V2656" s="1" t="n">
        <v>0</v>
      </c>
      <c r="W2656" s="1" t="n">
        <v>0</v>
      </c>
      <c r="Z2656" s="1" t="n">
        <v>0</v>
      </c>
      <c r="AA2656" s="1" t="n">
        <v>0</v>
      </c>
      <c r="AB2656" s="1" t="n">
        <v>8743653</v>
      </c>
      <c r="AC2656" s="1" t="n">
        <v>535.2</v>
      </c>
    </row>
    <row r="2657" customFormat="false" ht="15" hidden="false" customHeight="false" outlineLevel="0" collapsed="false">
      <c r="A2657" s="1" t="n">
        <v>2650</v>
      </c>
      <c r="B2657" s="1" t="n">
        <v>4555</v>
      </c>
      <c r="C2657" s="1" t="s">
        <v>6326</v>
      </c>
      <c r="D2657" s="1" t="s">
        <v>3968</v>
      </c>
      <c r="E2657" s="1" t="s">
        <v>41</v>
      </c>
      <c r="F2657" s="1" t="str">
        <f aca="false">"ΑΗ917684"</f>
        <v>ΑΗ917684</v>
      </c>
      <c r="G2657" s="1" t="s">
        <v>22</v>
      </c>
      <c r="H2657" s="1" t="s">
        <v>6327</v>
      </c>
      <c r="I2657" s="1" t="s">
        <v>6328</v>
      </c>
      <c r="L2657" s="1" t="s">
        <v>25</v>
      </c>
      <c r="M2657" s="1" t="n">
        <v>403.2</v>
      </c>
      <c r="N2657" s="1" t="n">
        <v>0</v>
      </c>
      <c r="R2657" s="1" t="n">
        <v>90</v>
      </c>
      <c r="U2657" s="1" t="n">
        <v>6</v>
      </c>
      <c r="V2657" s="1" t="n">
        <v>42</v>
      </c>
      <c r="W2657" s="1" t="n">
        <v>0</v>
      </c>
      <c r="Z2657" s="1" t="n">
        <v>0</v>
      </c>
      <c r="AA2657" s="1" t="n">
        <v>0</v>
      </c>
      <c r="AB2657" s="1" t="n">
        <v>1546121</v>
      </c>
      <c r="AC2657" s="1" t="n">
        <v>535.2</v>
      </c>
    </row>
    <row r="2658" customFormat="false" ht="15" hidden="false" customHeight="false" outlineLevel="0" collapsed="false">
      <c r="A2658" s="1" t="n">
        <v>2651</v>
      </c>
      <c r="B2658" s="1" t="n">
        <v>3374</v>
      </c>
      <c r="C2658" s="1" t="s">
        <v>517</v>
      </c>
      <c r="D2658" s="1" t="s">
        <v>1145</v>
      </c>
      <c r="E2658" s="1" t="s">
        <v>41</v>
      </c>
      <c r="F2658" s="1" t="str">
        <f aca="false">"ΑΙ366593"</f>
        <v>ΑΙ366593</v>
      </c>
      <c r="G2658" s="1" t="s">
        <v>22</v>
      </c>
      <c r="H2658" s="1" t="s">
        <v>6329</v>
      </c>
      <c r="I2658" s="1" t="s">
        <v>6330</v>
      </c>
      <c r="L2658" s="1" t="s">
        <v>25</v>
      </c>
      <c r="M2658" s="1" t="n">
        <v>390</v>
      </c>
      <c r="N2658" s="1" t="n">
        <v>0</v>
      </c>
      <c r="T2658" s="1" t="n">
        <v>40</v>
      </c>
      <c r="U2658" s="1" t="n">
        <v>15</v>
      </c>
      <c r="V2658" s="1" t="n">
        <v>105</v>
      </c>
      <c r="W2658" s="1" t="n">
        <v>6</v>
      </c>
      <c r="X2658" s="1" t="n">
        <v>477</v>
      </c>
      <c r="Z2658" s="1" t="n">
        <v>0</v>
      </c>
      <c r="AA2658" s="1" t="n">
        <v>0</v>
      </c>
      <c r="AB2658" s="1" t="n">
        <v>3980778</v>
      </c>
      <c r="AC2658" s="1" t="n">
        <v>535</v>
      </c>
    </row>
    <row r="2659" customFormat="false" ht="15" hidden="false" customHeight="false" outlineLevel="0" collapsed="false">
      <c r="A2659" s="1" t="n">
        <v>2652</v>
      </c>
      <c r="B2659" s="1" t="n">
        <v>3374</v>
      </c>
      <c r="C2659" s="1" t="s">
        <v>517</v>
      </c>
      <c r="D2659" s="1" t="s">
        <v>1145</v>
      </c>
      <c r="E2659" s="1" t="s">
        <v>41</v>
      </c>
      <c r="F2659" s="1" t="str">
        <f aca="false">"ΑΙ366593"</f>
        <v>ΑΙ366593</v>
      </c>
      <c r="G2659" s="1" t="s">
        <v>22</v>
      </c>
      <c r="H2659" s="1" t="s">
        <v>6329</v>
      </c>
      <c r="I2659" s="1" t="s">
        <v>6330</v>
      </c>
      <c r="L2659" s="1" t="s">
        <v>25</v>
      </c>
      <c r="M2659" s="1" t="n">
        <v>390</v>
      </c>
      <c r="N2659" s="1" t="n">
        <v>0</v>
      </c>
      <c r="T2659" s="1" t="n">
        <v>40</v>
      </c>
      <c r="U2659" s="1" t="n">
        <v>15</v>
      </c>
      <c r="V2659" s="1" t="n">
        <v>105</v>
      </c>
      <c r="W2659" s="1" t="n">
        <v>0</v>
      </c>
      <c r="Z2659" s="1" t="n">
        <v>0</v>
      </c>
      <c r="AA2659" s="1" t="n">
        <v>0</v>
      </c>
      <c r="AB2659" s="1" t="n">
        <v>3980778</v>
      </c>
      <c r="AC2659" s="1" t="n">
        <v>535</v>
      </c>
    </row>
    <row r="2660" customFormat="false" ht="15" hidden="false" customHeight="false" outlineLevel="0" collapsed="false">
      <c r="A2660" s="1" t="n">
        <v>2653</v>
      </c>
      <c r="B2660" s="1" t="n">
        <v>219</v>
      </c>
      <c r="C2660" s="1" t="s">
        <v>6331</v>
      </c>
      <c r="D2660" s="1" t="s">
        <v>111</v>
      </c>
      <c r="E2660" s="1" t="s">
        <v>849</v>
      </c>
      <c r="F2660" s="1" t="str">
        <f aca="false">"ΑΙ954833"</f>
        <v>ΑΙ954833</v>
      </c>
      <c r="G2660" s="1" t="s">
        <v>22</v>
      </c>
      <c r="H2660" s="1" t="s">
        <v>941</v>
      </c>
      <c r="I2660" s="1" t="s">
        <v>941</v>
      </c>
      <c r="L2660" s="1" t="s">
        <v>25</v>
      </c>
      <c r="M2660" s="1" t="n">
        <v>394.8</v>
      </c>
      <c r="N2660" s="1" t="n">
        <v>0</v>
      </c>
      <c r="T2660" s="1" t="n">
        <v>40</v>
      </c>
      <c r="U2660" s="1" t="n">
        <v>0</v>
      </c>
      <c r="V2660" s="1" t="n">
        <v>0</v>
      </c>
      <c r="W2660" s="1" t="n">
        <v>0</v>
      </c>
      <c r="Z2660" s="1" t="n">
        <v>100</v>
      </c>
      <c r="AA2660" s="1" t="n">
        <v>0</v>
      </c>
      <c r="AB2660" s="1" t="n">
        <v>1231234</v>
      </c>
      <c r="AC2660" s="1" t="n">
        <v>534.8</v>
      </c>
    </row>
    <row r="2661" customFormat="false" ht="15" hidden="false" customHeight="false" outlineLevel="0" collapsed="false">
      <c r="A2661" s="1" t="n">
        <v>2654</v>
      </c>
      <c r="B2661" s="1" t="n">
        <v>930</v>
      </c>
      <c r="C2661" s="1" t="s">
        <v>6332</v>
      </c>
      <c r="D2661" s="1" t="s">
        <v>223</v>
      </c>
      <c r="E2661" s="1" t="s">
        <v>21</v>
      </c>
      <c r="F2661" s="1" t="str">
        <f aca="false">"ΑΚ936341"</f>
        <v>ΑΚ936341</v>
      </c>
      <c r="G2661" s="1" t="s">
        <v>22</v>
      </c>
      <c r="H2661" s="1" t="s">
        <v>6333</v>
      </c>
      <c r="I2661" s="1" t="s">
        <v>6334</v>
      </c>
      <c r="L2661" s="1" t="s">
        <v>25</v>
      </c>
      <c r="M2661" s="1" t="n">
        <v>444.6</v>
      </c>
      <c r="N2661" s="1" t="n">
        <v>0</v>
      </c>
      <c r="R2661" s="1" t="n">
        <v>90</v>
      </c>
      <c r="U2661" s="1" t="n">
        <v>0</v>
      </c>
      <c r="V2661" s="1" t="n">
        <v>0</v>
      </c>
      <c r="W2661" s="1" t="n">
        <v>0</v>
      </c>
      <c r="Z2661" s="1" t="n">
        <v>0</v>
      </c>
      <c r="AA2661" s="1" t="n">
        <v>0</v>
      </c>
      <c r="AB2661" s="1" t="n">
        <v>2041695</v>
      </c>
      <c r="AC2661" s="1" t="n">
        <v>534.6</v>
      </c>
    </row>
    <row r="2662" customFormat="false" ht="15" hidden="false" customHeight="false" outlineLevel="0" collapsed="false">
      <c r="A2662" s="1" t="n">
        <v>2655</v>
      </c>
      <c r="B2662" s="1" t="n">
        <v>2213</v>
      </c>
      <c r="C2662" s="1" t="s">
        <v>6335</v>
      </c>
      <c r="D2662" s="1" t="s">
        <v>37</v>
      </c>
      <c r="E2662" s="1" t="s">
        <v>191</v>
      </c>
      <c r="F2662" s="1" t="str">
        <f aca="false">"ΑΡ438892"</f>
        <v>ΑΡ438892</v>
      </c>
      <c r="G2662" s="1" t="s">
        <v>22</v>
      </c>
      <c r="H2662" s="1" t="n">
        <v>474</v>
      </c>
      <c r="I2662" s="1" t="n">
        <v>474</v>
      </c>
      <c r="L2662" s="1" t="s">
        <v>25</v>
      </c>
      <c r="M2662" s="1" t="n">
        <v>444.6</v>
      </c>
      <c r="N2662" s="1" t="n">
        <v>0</v>
      </c>
      <c r="R2662" s="1" t="n">
        <v>90</v>
      </c>
      <c r="U2662" s="1" t="n">
        <v>0</v>
      </c>
      <c r="V2662" s="1" t="n">
        <v>0</v>
      </c>
      <c r="W2662" s="1" t="n">
        <v>0</v>
      </c>
      <c r="Z2662" s="1" t="n">
        <v>0</v>
      </c>
      <c r="AA2662" s="1" t="n">
        <v>0</v>
      </c>
      <c r="AB2662" s="1" t="n">
        <v>6740116</v>
      </c>
      <c r="AC2662" s="1" t="n">
        <v>534.6</v>
      </c>
    </row>
    <row r="2663" customFormat="false" ht="15" hidden="false" customHeight="false" outlineLevel="0" collapsed="false">
      <c r="A2663" s="1" t="n">
        <v>2656</v>
      </c>
      <c r="B2663" s="1" t="n">
        <v>1662</v>
      </c>
      <c r="C2663" s="1" t="s">
        <v>6336</v>
      </c>
      <c r="D2663" s="1" t="s">
        <v>590</v>
      </c>
      <c r="E2663" s="1" t="s">
        <v>96</v>
      </c>
      <c r="F2663" s="1" t="str">
        <f aca="false">"ΑΑ381468"</f>
        <v>ΑΑ381468</v>
      </c>
      <c r="G2663" s="1" t="s">
        <v>22</v>
      </c>
      <c r="H2663" s="1" t="s">
        <v>6337</v>
      </c>
      <c r="I2663" s="1" t="s">
        <v>6338</v>
      </c>
      <c r="L2663" s="1" t="s">
        <v>25</v>
      </c>
      <c r="M2663" s="1" t="n">
        <v>444.6</v>
      </c>
      <c r="N2663" s="1" t="n">
        <v>0</v>
      </c>
      <c r="R2663" s="1" t="n">
        <v>90</v>
      </c>
      <c r="U2663" s="1" t="n">
        <v>0</v>
      </c>
      <c r="V2663" s="1" t="n">
        <v>0</v>
      </c>
      <c r="W2663" s="1" t="n">
        <v>0</v>
      </c>
      <c r="Z2663" s="1" t="n">
        <v>0</v>
      </c>
      <c r="AA2663" s="1" t="n">
        <v>0</v>
      </c>
      <c r="AB2663" s="1" t="n">
        <v>9573092</v>
      </c>
      <c r="AC2663" s="1" t="n">
        <v>534.6</v>
      </c>
    </row>
    <row r="2664" customFormat="false" ht="15" hidden="false" customHeight="false" outlineLevel="0" collapsed="false">
      <c r="A2664" s="1" t="n">
        <v>2657</v>
      </c>
      <c r="B2664" s="1" t="n">
        <v>4462</v>
      </c>
      <c r="C2664" s="1" t="s">
        <v>6339</v>
      </c>
      <c r="D2664" s="1" t="s">
        <v>499</v>
      </c>
      <c r="E2664" s="1" t="s">
        <v>6340</v>
      </c>
      <c r="F2664" s="1" t="str">
        <f aca="false">"ΑΚ945439"</f>
        <v>ΑΚ945439</v>
      </c>
      <c r="G2664" s="1" t="s">
        <v>22</v>
      </c>
      <c r="H2664" s="1" t="s">
        <v>6341</v>
      </c>
      <c r="I2664" s="1" t="s">
        <v>6342</v>
      </c>
      <c r="L2664" s="1" t="s">
        <v>25</v>
      </c>
      <c r="M2664" s="1" t="n">
        <v>432.6</v>
      </c>
      <c r="N2664" s="1" t="n">
        <v>0</v>
      </c>
      <c r="S2664" s="1" t="n">
        <v>60</v>
      </c>
      <c r="U2664" s="1" t="n">
        <v>6</v>
      </c>
      <c r="V2664" s="1" t="n">
        <v>42</v>
      </c>
      <c r="W2664" s="1" t="n">
        <v>0</v>
      </c>
      <c r="Z2664" s="1" t="n">
        <v>0</v>
      </c>
      <c r="AA2664" s="1" t="n">
        <v>0</v>
      </c>
      <c r="AB2664" s="1" t="n">
        <v>5760628</v>
      </c>
      <c r="AC2664" s="1" t="n">
        <v>534.6</v>
      </c>
    </row>
    <row r="2665" customFormat="false" ht="15" hidden="false" customHeight="false" outlineLevel="0" collapsed="false">
      <c r="A2665" s="1" t="n">
        <v>2658</v>
      </c>
      <c r="B2665" s="1" t="n">
        <v>2422</v>
      </c>
      <c r="C2665" s="1" t="s">
        <v>6343</v>
      </c>
      <c r="D2665" s="1" t="s">
        <v>119</v>
      </c>
      <c r="E2665" s="1" t="s">
        <v>41</v>
      </c>
      <c r="F2665" s="1" t="str">
        <f aca="false">"ΑΒ536433"</f>
        <v>ΑΒ536433</v>
      </c>
      <c r="G2665" s="1" t="s">
        <v>22</v>
      </c>
      <c r="H2665" s="1" t="s">
        <v>6344</v>
      </c>
      <c r="I2665" s="1" t="s">
        <v>6345</v>
      </c>
      <c r="L2665" s="1" t="s">
        <v>25</v>
      </c>
      <c r="M2665" s="1" t="n">
        <v>404.4</v>
      </c>
      <c r="N2665" s="1" t="n">
        <v>0</v>
      </c>
      <c r="R2665" s="1" t="n">
        <v>90</v>
      </c>
      <c r="T2665" s="1" t="n">
        <v>40</v>
      </c>
      <c r="U2665" s="1" t="n">
        <v>0</v>
      </c>
      <c r="V2665" s="1" t="n">
        <v>0</v>
      </c>
      <c r="W2665" s="1" t="n">
        <v>0</v>
      </c>
      <c r="Z2665" s="1" t="n">
        <v>0</v>
      </c>
      <c r="AA2665" s="1" t="n">
        <v>0</v>
      </c>
      <c r="AB2665" s="1" t="n">
        <v>6762582</v>
      </c>
      <c r="AC2665" s="1" t="n">
        <v>534.4</v>
      </c>
    </row>
    <row r="2666" customFormat="false" ht="15" hidden="false" customHeight="false" outlineLevel="0" collapsed="false">
      <c r="A2666" s="1" t="n">
        <v>2659</v>
      </c>
      <c r="B2666" s="1" t="n">
        <v>2256</v>
      </c>
      <c r="C2666" s="1" t="s">
        <v>6346</v>
      </c>
      <c r="D2666" s="1" t="s">
        <v>96</v>
      </c>
      <c r="E2666" s="1" t="s">
        <v>28</v>
      </c>
      <c r="F2666" s="1" t="str">
        <f aca="false">"ΑΟ1033872"</f>
        <v>ΑΟ1033872</v>
      </c>
      <c r="G2666" s="1" t="s">
        <v>22</v>
      </c>
      <c r="H2666" s="1" t="s">
        <v>6347</v>
      </c>
      <c r="I2666" s="1" t="s">
        <v>6348</v>
      </c>
      <c r="L2666" s="1" t="s">
        <v>25</v>
      </c>
      <c r="M2666" s="1" t="n">
        <v>398.4</v>
      </c>
      <c r="N2666" s="1" t="n">
        <v>0</v>
      </c>
      <c r="T2666" s="1" t="n">
        <v>80</v>
      </c>
      <c r="U2666" s="1" t="n">
        <v>8</v>
      </c>
      <c r="V2666" s="1" t="n">
        <v>56</v>
      </c>
      <c r="W2666" s="1" t="n">
        <v>0</v>
      </c>
      <c r="Z2666" s="1" t="n">
        <v>0</v>
      </c>
      <c r="AA2666" s="1" t="n">
        <v>0</v>
      </c>
      <c r="AB2666" s="1" t="n">
        <v>9343319</v>
      </c>
      <c r="AC2666" s="1" t="n">
        <v>534.4</v>
      </c>
    </row>
    <row r="2667" customFormat="false" ht="15" hidden="false" customHeight="false" outlineLevel="0" collapsed="false">
      <c r="A2667" s="1" t="n">
        <v>2660</v>
      </c>
      <c r="B2667" s="1" t="n">
        <v>5419</v>
      </c>
      <c r="C2667" s="1" t="s">
        <v>6349</v>
      </c>
      <c r="D2667" s="1" t="s">
        <v>6350</v>
      </c>
      <c r="E2667" s="1" t="s">
        <v>1145</v>
      </c>
      <c r="F2667" s="1" t="str">
        <f aca="false">"ΑΟ610233"</f>
        <v>ΑΟ610233</v>
      </c>
      <c r="G2667" s="1" t="s">
        <v>22</v>
      </c>
      <c r="H2667" s="1" t="s">
        <v>6351</v>
      </c>
      <c r="I2667" s="1" t="s">
        <v>6352</v>
      </c>
      <c r="L2667" s="1" t="s">
        <v>25</v>
      </c>
      <c r="M2667" s="1" t="n">
        <v>395.4</v>
      </c>
      <c r="N2667" s="1" t="n">
        <v>0</v>
      </c>
      <c r="R2667" s="1" t="n">
        <v>90</v>
      </c>
      <c r="U2667" s="1" t="n">
        <v>7</v>
      </c>
      <c r="V2667" s="1" t="n">
        <v>49</v>
      </c>
      <c r="W2667" s="1" t="n">
        <v>0</v>
      </c>
      <c r="Z2667" s="1" t="n">
        <v>0</v>
      </c>
      <c r="AA2667" s="1" t="n">
        <v>0</v>
      </c>
      <c r="AB2667" s="1" t="n">
        <v>7918584</v>
      </c>
      <c r="AC2667" s="1" t="n">
        <v>534.4</v>
      </c>
    </row>
    <row r="2668" customFormat="false" ht="15" hidden="false" customHeight="false" outlineLevel="0" collapsed="false">
      <c r="A2668" s="1" t="n">
        <v>2661</v>
      </c>
      <c r="B2668" s="1" t="n">
        <v>3879</v>
      </c>
      <c r="C2668" s="1" t="s">
        <v>6353</v>
      </c>
      <c r="D2668" s="1" t="s">
        <v>119</v>
      </c>
      <c r="E2668" s="1" t="s">
        <v>60</v>
      </c>
      <c r="F2668" s="1" t="str">
        <f aca="false">"ΑΜ942715"</f>
        <v>ΑΜ942715</v>
      </c>
      <c r="G2668" s="1" t="s">
        <v>22</v>
      </c>
      <c r="H2668" s="1" t="n">
        <v>420</v>
      </c>
      <c r="I2668" s="1" t="n">
        <v>420</v>
      </c>
      <c r="L2668" s="1" t="s">
        <v>25</v>
      </c>
      <c r="M2668" s="1" t="n">
        <v>344.4</v>
      </c>
      <c r="N2668" s="1" t="n">
        <v>0</v>
      </c>
      <c r="R2668" s="1" t="n">
        <v>90</v>
      </c>
      <c r="U2668" s="1" t="n">
        <v>0</v>
      </c>
      <c r="V2668" s="1" t="n">
        <v>0</v>
      </c>
      <c r="W2668" s="1" t="n">
        <v>6</v>
      </c>
      <c r="X2668" s="1" t="n">
        <v>420</v>
      </c>
      <c r="Z2668" s="1" t="n">
        <v>100</v>
      </c>
      <c r="AA2668" s="1" t="n">
        <v>0</v>
      </c>
      <c r="AB2668" s="1" t="n">
        <v>4685612</v>
      </c>
      <c r="AC2668" s="1" t="n">
        <v>534.4</v>
      </c>
    </row>
    <row r="2669" customFormat="false" ht="15" hidden="false" customHeight="false" outlineLevel="0" collapsed="false">
      <c r="A2669" s="1" t="n">
        <v>2662</v>
      </c>
      <c r="B2669" s="1" t="n">
        <v>4370</v>
      </c>
      <c r="C2669" s="1" t="s">
        <v>6354</v>
      </c>
      <c r="D2669" s="1" t="s">
        <v>155</v>
      </c>
      <c r="E2669" s="1" t="s">
        <v>119</v>
      </c>
      <c r="F2669" s="1" t="str">
        <f aca="false">"ΑΗ352349"</f>
        <v>ΑΗ352349</v>
      </c>
      <c r="G2669" s="1" t="s">
        <v>22</v>
      </c>
      <c r="H2669" s="1" t="s">
        <v>6355</v>
      </c>
      <c r="I2669" s="1" t="s">
        <v>6356</v>
      </c>
      <c r="L2669" s="1" t="s">
        <v>25</v>
      </c>
      <c r="M2669" s="1" t="n">
        <v>394.2</v>
      </c>
      <c r="N2669" s="1" t="n">
        <v>0</v>
      </c>
      <c r="T2669" s="1" t="n">
        <v>40</v>
      </c>
      <c r="U2669" s="1" t="n">
        <v>0</v>
      </c>
      <c r="V2669" s="1" t="n">
        <v>0</v>
      </c>
      <c r="W2669" s="1" t="n">
        <v>0</v>
      </c>
      <c r="Z2669" s="1" t="n">
        <v>100</v>
      </c>
      <c r="AA2669" s="1" t="n">
        <v>0</v>
      </c>
      <c r="AB2669" s="1" t="n">
        <v>6552662</v>
      </c>
      <c r="AC2669" s="1" t="n">
        <v>534.2</v>
      </c>
    </row>
    <row r="2670" customFormat="false" ht="15" hidden="false" customHeight="false" outlineLevel="0" collapsed="false">
      <c r="A2670" s="1" t="n">
        <v>2663</v>
      </c>
      <c r="B2670" s="1" t="n">
        <v>5549</v>
      </c>
      <c r="C2670" s="1" t="s">
        <v>6357</v>
      </c>
      <c r="D2670" s="1" t="s">
        <v>97</v>
      </c>
      <c r="E2670" s="1" t="s">
        <v>41</v>
      </c>
      <c r="F2670" s="1" t="str">
        <f aca="false">"ΑΚ790624"</f>
        <v>ΑΚ790624</v>
      </c>
      <c r="G2670" s="1" t="s">
        <v>22</v>
      </c>
      <c r="H2670" s="1" t="s">
        <v>5069</v>
      </c>
      <c r="I2670" s="1" t="s">
        <v>6358</v>
      </c>
      <c r="L2670" s="1" t="s">
        <v>25</v>
      </c>
      <c r="M2670" s="1" t="n">
        <v>474</v>
      </c>
      <c r="N2670" s="1" t="n">
        <v>0</v>
      </c>
      <c r="S2670" s="1" t="n">
        <v>60</v>
      </c>
      <c r="U2670" s="1" t="n">
        <v>0</v>
      </c>
      <c r="V2670" s="1" t="n">
        <v>0</v>
      </c>
      <c r="W2670" s="1" t="n">
        <v>0</v>
      </c>
      <c r="Z2670" s="1" t="n">
        <v>0</v>
      </c>
      <c r="AA2670" s="1" t="n">
        <v>0</v>
      </c>
      <c r="AB2670" s="1" t="n">
        <v>2757288</v>
      </c>
      <c r="AC2670" s="1" t="n">
        <v>534</v>
      </c>
    </row>
    <row r="2671" customFormat="false" ht="15" hidden="false" customHeight="false" outlineLevel="0" collapsed="false">
      <c r="A2671" s="1" t="n">
        <v>2664</v>
      </c>
      <c r="B2671" s="1" t="n">
        <v>3365</v>
      </c>
      <c r="C2671" s="1" t="s">
        <v>1598</v>
      </c>
      <c r="D2671" s="1" t="s">
        <v>82</v>
      </c>
      <c r="E2671" s="1" t="s">
        <v>60</v>
      </c>
      <c r="F2671" s="1" t="str">
        <f aca="false">"ΑΗ221894"</f>
        <v>ΑΗ221894</v>
      </c>
      <c r="G2671" s="1" t="s">
        <v>22</v>
      </c>
      <c r="H2671" s="1" t="s">
        <v>6359</v>
      </c>
      <c r="I2671" s="1" t="s">
        <v>6360</v>
      </c>
      <c r="L2671" s="1" t="s">
        <v>25</v>
      </c>
      <c r="M2671" s="1" t="n">
        <v>444</v>
      </c>
      <c r="N2671" s="1" t="n">
        <v>0</v>
      </c>
      <c r="R2671" s="1" t="n">
        <v>90</v>
      </c>
      <c r="U2671" s="1" t="n">
        <v>0</v>
      </c>
      <c r="V2671" s="1" t="n">
        <v>0</v>
      </c>
      <c r="W2671" s="1" t="n">
        <v>0</v>
      </c>
      <c r="Z2671" s="1" t="n">
        <v>0</v>
      </c>
      <c r="AA2671" s="1" t="n">
        <v>0</v>
      </c>
      <c r="AB2671" s="1" t="n">
        <v>8560608</v>
      </c>
      <c r="AC2671" s="1" t="n">
        <v>534</v>
      </c>
    </row>
    <row r="2672" customFormat="false" ht="15" hidden="false" customHeight="false" outlineLevel="0" collapsed="false">
      <c r="A2672" s="1" t="n">
        <v>2665</v>
      </c>
      <c r="B2672" s="1" t="n">
        <v>325</v>
      </c>
      <c r="C2672" s="1" t="s">
        <v>6361</v>
      </c>
      <c r="D2672" s="1" t="s">
        <v>209</v>
      </c>
      <c r="E2672" s="1" t="s">
        <v>245</v>
      </c>
      <c r="F2672" s="1" t="str">
        <f aca="false">"ΑΡ744133"</f>
        <v>ΑΡ744133</v>
      </c>
      <c r="G2672" s="1" t="s">
        <v>22</v>
      </c>
      <c r="H2672" s="1" t="s">
        <v>6362</v>
      </c>
      <c r="I2672" s="1" t="s">
        <v>6363</v>
      </c>
      <c r="L2672" s="1" t="s">
        <v>25</v>
      </c>
      <c r="M2672" s="1" t="n">
        <v>444</v>
      </c>
      <c r="N2672" s="1" t="n">
        <v>0</v>
      </c>
      <c r="R2672" s="1" t="n">
        <v>90</v>
      </c>
      <c r="U2672" s="1" t="n">
        <v>0</v>
      </c>
      <c r="V2672" s="1" t="n">
        <v>0</v>
      </c>
      <c r="W2672" s="1" t="n">
        <v>0</v>
      </c>
      <c r="Z2672" s="1" t="n">
        <v>0</v>
      </c>
      <c r="AA2672" s="1" t="n">
        <v>0</v>
      </c>
      <c r="AB2672" s="1" t="n">
        <v>9583332</v>
      </c>
      <c r="AC2672" s="1" t="n">
        <v>534</v>
      </c>
    </row>
    <row r="2673" customFormat="false" ht="15" hidden="false" customHeight="false" outlineLevel="0" collapsed="false">
      <c r="A2673" s="1" t="n">
        <v>2666</v>
      </c>
      <c r="B2673" s="1" t="n">
        <v>4572</v>
      </c>
      <c r="C2673" s="1" t="s">
        <v>6364</v>
      </c>
      <c r="D2673" s="1" t="s">
        <v>1129</v>
      </c>
      <c r="E2673" s="1" t="s">
        <v>77</v>
      </c>
      <c r="F2673" s="1" t="str">
        <f aca="false">"ΑΙ324990"</f>
        <v>ΑΙ324990</v>
      </c>
      <c r="G2673" s="1" t="s">
        <v>22</v>
      </c>
      <c r="H2673" s="1" t="s">
        <v>6365</v>
      </c>
      <c r="I2673" s="1" t="s">
        <v>6366</v>
      </c>
      <c r="L2673" s="1" t="s">
        <v>25</v>
      </c>
      <c r="M2673" s="1" t="n">
        <v>433.8</v>
      </c>
      <c r="N2673" s="1" t="n">
        <v>0</v>
      </c>
      <c r="S2673" s="1" t="n">
        <v>60</v>
      </c>
      <c r="T2673" s="1" t="n">
        <v>40</v>
      </c>
      <c r="U2673" s="1" t="n">
        <v>0</v>
      </c>
      <c r="V2673" s="1" t="n">
        <v>0</v>
      </c>
      <c r="W2673" s="1" t="n">
        <v>0</v>
      </c>
      <c r="Z2673" s="1" t="n">
        <v>0</v>
      </c>
      <c r="AA2673" s="1" t="n">
        <v>0</v>
      </c>
      <c r="AB2673" s="1" t="n">
        <v>7533750</v>
      </c>
      <c r="AC2673" s="1" t="n">
        <v>533.8</v>
      </c>
    </row>
    <row r="2674" customFormat="false" ht="15" hidden="false" customHeight="false" outlineLevel="0" collapsed="false">
      <c r="A2674" s="1" t="n">
        <v>2667</v>
      </c>
      <c r="B2674" s="1" t="n">
        <v>1708</v>
      </c>
      <c r="C2674" s="1" t="s">
        <v>6367</v>
      </c>
      <c r="D2674" s="1" t="s">
        <v>42</v>
      </c>
      <c r="E2674" s="1" t="s">
        <v>97</v>
      </c>
      <c r="F2674" s="1" t="str">
        <f aca="false">"ΑΚ463626"</f>
        <v>ΑΚ463626</v>
      </c>
      <c r="G2674" s="1" t="s">
        <v>22</v>
      </c>
      <c r="H2674" s="1" t="s">
        <v>6368</v>
      </c>
      <c r="I2674" s="1" t="s">
        <v>6369</v>
      </c>
      <c r="L2674" s="1" t="s">
        <v>25</v>
      </c>
      <c r="M2674" s="1" t="n">
        <v>403.8</v>
      </c>
      <c r="N2674" s="1" t="n">
        <v>0</v>
      </c>
      <c r="R2674" s="1" t="n">
        <v>90</v>
      </c>
      <c r="T2674" s="1" t="n">
        <v>40</v>
      </c>
      <c r="U2674" s="1" t="n">
        <v>0</v>
      </c>
      <c r="V2674" s="1" t="n">
        <v>0</v>
      </c>
      <c r="W2674" s="1" t="n">
        <v>0</v>
      </c>
      <c r="Z2674" s="1" t="n">
        <v>0</v>
      </c>
      <c r="AA2674" s="1" t="n">
        <v>0</v>
      </c>
      <c r="AB2674" s="1" t="n">
        <v>4003399</v>
      </c>
      <c r="AC2674" s="1" t="n">
        <v>533.8</v>
      </c>
    </row>
    <row r="2675" customFormat="false" ht="15" hidden="false" customHeight="false" outlineLevel="0" collapsed="false">
      <c r="A2675" s="1" t="n">
        <v>2668</v>
      </c>
      <c r="B2675" s="1" t="n">
        <v>3131</v>
      </c>
      <c r="C2675" s="1" t="s">
        <v>6370</v>
      </c>
      <c r="D2675" s="1" t="s">
        <v>590</v>
      </c>
      <c r="E2675" s="1" t="s">
        <v>96</v>
      </c>
      <c r="F2675" s="1" t="str">
        <f aca="false">"ΑΙ026258"</f>
        <v>ΑΙ026258</v>
      </c>
      <c r="G2675" s="1" t="s">
        <v>22</v>
      </c>
      <c r="H2675" s="1" t="n">
        <v>450</v>
      </c>
      <c r="I2675" s="1" t="n">
        <v>450</v>
      </c>
      <c r="L2675" s="1" t="s">
        <v>25</v>
      </c>
      <c r="M2675" s="1" t="n">
        <v>403.2</v>
      </c>
      <c r="N2675" s="1" t="n">
        <v>0</v>
      </c>
      <c r="R2675" s="1" t="n">
        <v>90</v>
      </c>
      <c r="T2675" s="1" t="n">
        <v>40</v>
      </c>
      <c r="U2675" s="1" t="n">
        <v>0</v>
      </c>
      <c r="V2675" s="1" t="n">
        <v>0</v>
      </c>
      <c r="W2675" s="1" t="n">
        <v>0</v>
      </c>
      <c r="Z2675" s="1" t="n">
        <v>0</v>
      </c>
      <c r="AA2675" s="1" t="n">
        <v>0</v>
      </c>
      <c r="AB2675" s="1" t="n">
        <v>8026993</v>
      </c>
      <c r="AC2675" s="1" t="n">
        <v>533.2</v>
      </c>
    </row>
    <row r="2676" customFormat="false" ht="15" hidden="false" customHeight="false" outlineLevel="0" collapsed="false">
      <c r="A2676" s="1" t="n">
        <v>2669</v>
      </c>
      <c r="B2676" s="1" t="n">
        <v>1971</v>
      </c>
      <c r="C2676" s="1" t="s">
        <v>6371</v>
      </c>
      <c r="D2676" s="1" t="s">
        <v>6372</v>
      </c>
      <c r="E2676" s="1" t="s">
        <v>5250</v>
      </c>
      <c r="F2676" s="1" t="str">
        <f aca="false">"ΑΖ898282"</f>
        <v>ΑΖ898282</v>
      </c>
      <c r="G2676" s="1" t="s">
        <v>22</v>
      </c>
      <c r="H2676" s="1" t="s">
        <v>1925</v>
      </c>
      <c r="I2676" s="1" t="s">
        <v>6373</v>
      </c>
      <c r="J2676" s="1" t="n">
        <v>466</v>
      </c>
      <c r="L2676" s="1" t="s">
        <v>25</v>
      </c>
      <c r="M2676" s="1" t="n">
        <v>373.2</v>
      </c>
      <c r="N2676" s="1" t="n">
        <v>0</v>
      </c>
      <c r="S2676" s="1" t="n">
        <v>60</v>
      </c>
      <c r="U2676" s="1" t="n">
        <v>0</v>
      </c>
      <c r="V2676" s="1" t="n">
        <v>0</v>
      </c>
      <c r="W2676" s="1" t="n">
        <v>6</v>
      </c>
      <c r="X2676" s="1" t="n">
        <v>466</v>
      </c>
      <c r="Z2676" s="1" t="n">
        <v>100</v>
      </c>
      <c r="AA2676" s="1" t="n">
        <v>0</v>
      </c>
      <c r="AB2676" s="1" t="n">
        <v>9794999</v>
      </c>
      <c r="AC2676" s="1" t="n">
        <v>533.2</v>
      </c>
    </row>
    <row r="2677" customFormat="false" ht="15" hidden="false" customHeight="false" outlineLevel="0" collapsed="false">
      <c r="A2677" s="1" t="n">
        <v>2670</v>
      </c>
      <c r="B2677" s="1" t="n">
        <v>1971</v>
      </c>
      <c r="C2677" s="1" t="s">
        <v>6371</v>
      </c>
      <c r="D2677" s="1" t="s">
        <v>6372</v>
      </c>
      <c r="E2677" s="1" t="s">
        <v>5250</v>
      </c>
      <c r="F2677" s="1" t="str">
        <f aca="false">"ΑΖ898282"</f>
        <v>ΑΖ898282</v>
      </c>
      <c r="G2677" s="1" t="s">
        <v>22</v>
      </c>
      <c r="H2677" s="1" t="s">
        <v>1925</v>
      </c>
      <c r="I2677" s="1" t="s">
        <v>6373</v>
      </c>
      <c r="J2677" s="1" t="n">
        <v>466</v>
      </c>
      <c r="L2677" s="1" t="s">
        <v>25</v>
      </c>
      <c r="M2677" s="1" t="n">
        <v>373.2</v>
      </c>
      <c r="N2677" s="1" t="n">
        <v>0</v>
      </c>
      <c r="S2677" s="1" t="n">
        <v>60</v>
      </c>
      <c r="U2677" s="1" t="n">
        <v>0</v>
      </c>
      <c r="V2677" s="1" t="n">
        <v>0</v>
      </c>
      <c r="W2677" s="1" t="n">
        <v>0</v>
      </c>
      <c r="Z2677" s="1" t="n">
        <v>100</v>
      </c>
      <c r="AA2677" s="1" t="n">
        <v>0</v>
      </c>
      <c r="AB2677" s="1" t="n">
        <v>9794999</v>
      </c>
      <c r="AC2677" s="1" t="n">
        <v>533.2</v>
      </c>
    </row>
    <row r="2678" customFormat="false" ht="15" hidden="false" customHeight="false" outlineLevel="0" collapsed="false">
      <c r="A2678" s="1" t="n">
        <v>2671</v>
      </c>
      <c r="B2678" s="1" t="n">
        <v>1971</v>
      </c>
      <c r="C2678" s="1" t="s">
        <v>6371</v>
      </c>
      <c r="D2678" s="1" t="s">
        <v>6372</v>
      </c>
      <c r="E2678" s="1" t="s">
        <v>5250</v>
      </c>
      <c r="F2678" s="1" t="str">
        <f aca="false">"ΑΖ898282"</f>
        <v>ΑΖ898282</v>
      </c>
      <c r="G2678" s="1" t="s">
        <v>22</v>
      </c>
      <c r="H2678" s="1" t="s">
        <v>1925</v>
      </c>
      <c r="I2678" s="1" t="s">
        <v>6373</v>
      </c>
      <c r="J2678" s="1" t="n">
        <v>466</v>
      </c>
      <c r="L2678" s="1" t="s">
        <v>25</v>
      </c>
      <c r="M2678" s="1" t="n">
        <v>373.2</v>
      </c>
      <c r="N2678" s="1" t="n">
        <v>0</v>
      </c>
      <c r="S2678" s="1" t="n">
        <v>60</v>
      </c>
      <c r="U2678" s="1" t="n">
        <v>0</v>
      </c>
      <c r="V2678" s="1" t="n">
        <v>0</v>
      </c>
      <c r="W2678" s="1" t="n">
        <v>0</v>
      </c>
      <c r="Z2678" s="1" t="n">
        <v>100</v>
      </c>
      <c r="AA2678" s="1" t="n">
        <v>0</v>
      </c>
      <c r="AB2678" s="1" t="n">
        <v>9794999</v>
      </c>
      <c r="AC2678" s="1" t="n">
        <v>533.2</v>
      </c>
    </row>
    <row r="2679" customFormat="false" ht="15" hidden="false" customHeight="false" outlineLevel="0" collapsed="false">
      <c r="A2679" s="1" t="n">
        <v>2672</v>
      </c>
      <c r="B2679" s="1" t="n">
        <v>1971</v>
      </c>
      <c r="C2679" s="1" t="s">
        <v>6371</v>
      </c>
      <c r="D2679" s="1" t="s">
        <v>6372</v>
      </c>
      <c r="E2679" s="1" t="s">
        <v>5250</v>
      </c>
      <c r="F2679" s="1" t="str">
        <f aca="false">"ΑΖ898282"</f>
        <v>ΑΖ898282</v>
      </c>
      <c r="G2679" s="1" t="s">
        <v>22</v>
      </c>
      <c r="H2679" s="1" t="s">
        <v>1925</v>
      </c>
      <c r="I2679" s="1" t="s">
        <v>6373</v>
      </c>
      <c r="J2679" s="1" t="n">
        <v>466</v>
      </c>
      <c r="L2679" s="1" t="s">
        <v>25</v>
      </c>
      <c r="M2679" s="1" t="n">
        <v>373.2</v>
      </c>
      <c r="N2679" s="1" t="n">
        <v>0</v>
      </c>
      <c r="S2679" s="1" t="n">
        <v>60</v>
      </c>
      <c r="U2679" s="1" t="n">
        <v>0</v>
      </c>
      <c r="V2679" s="1" t="n">
        <v>0</v>
      </c>
      <c r="W2679" s="1" t="n">
        <v>6</v>
      </c>
      <c r="X2679" s="1" t="n">
        <v>466</v>
      </c>
      <c r="Z2679" s="1" t="n">
        <v>100</v>
      </c>
      <c r="AA2679" s="1" t="n">
        <v>0</v>
      </c>
      <c r="AB2679" s="1" t="n">
        <v>9794999</v>
      </c>
      <c r="AC2679" s="1" t="n">
        <v>533.2</v>
      </c>
    </row>
    <row r="2680" customFormat="false" ht="15" hidden="false" customHeight="false" outlineLevel="0" collapsed="false">
      <c r="A2680" s="1" t="n">
        <v>2673</v>
      </c>
      <c r="B2680" s="1" t="n">
        <v>252</v>
      </c>
      <c r="C2680" s="1" t="s">
        <v>6374</v>
      </c>
      <c r="D2680" s="1" t="s">
        <v>96</v>
      </c>
      <c r="E2680" s="1" t="s">
        <v>664</v>
      </c>
      <c r="F2680" s="1" t="str">
        <f aca="false">"ΑΙ836635"</f>
        <v>ΑΙ836635</v>
      </c>
      <c r="G2680" s="1" t="s">
        <v>22</v>
      </c>
      <c r="H2680" s="1" t="s">
        <v>6375</v>
      </c>
      <c r="I2680" s="1" t="s">
        <v>6376</v>
      </c>
      <c r="L2680" s="1" t="s">
        <v>25</v>
      </c>
      <c r="M2680" s="1" t="n">
        <v>442.8</v>
      </c>
      <c r="N2680" s="1" t="n">
        <v>0</v>
      </c>
      <c r="R2680" s="1" t="n">
        <v>90</v>
      </c>
      <c r="U2680" s="1" t="n">
        <v>0</v>
      </c>
      <c r="V2680" s="1" t="n">
        <v>0</v>
      </c>
      <c r="W2680" s="1" t="n">
        <v>0</v>
      </c>
      <c r="Z2680" s="1" t="n">
        <v>0</v>
      </c>
      <c r="AA2680" s="1" t="n">
        <v>0</v>
      </c>
      <c r="AB2680" s="1" t="n">
        <v>4804229</v>
      </c>
      <c r="AC2680" s="1" t="n">
        <v>532.8</v>
      </c>
    </row>
    <row r="2681" customFormat="false" ht="15" hidden="false" customHeight="false" outlineLevel="0" collapsed="false">
      <c r="A2681" s="1" t="n">
        <v>2674</v>
      </c>
      <c r="B2681" s="1" t="n">
        <v>4202</v>
      </c>
      <c r="C2681" s="1" t="s">
        <v>2256</v>
      </c>
      <c r="D2681" s="1" t="s">
        <v>399</v>
      </c>
      <c r="E2681" s="1" t="s">
        <v>96</v>
      </c>
      <c r="F2681" s="1" t="str">
        <f aca="false">"ΑΙ709599"</f>
        <v>ΑΙ709599</v>
      </c>
      <c r="G2681" s="1" t="s">
        <v>22</v>
      </c>
      <c r="H2681" s="1" t="s">
        <v>396</v>
      </c>
      <c r="I2681" s="1" t="s">
        <v>6377</v>
      </c>
      <c r="L2681" s="1" t="s">
        <v>25</v>
      </c>
      <c r="M2681" s="1" t="n">
        <v>442.8</v>
      </c>
      <c r="N2681" s="1" t="n">
        <v>0</v>
      </c>
      <c r="R2681" s="1" t="n">
        <v>90</v>
      </c>
      <c r="U2681" s="1" t="n">
        <v>0</v>
      </c>
      <c r="V2681" s="1" t="n">
        <v>0</v>
      </c>
      <c r="W2681" s="1" t="n">
        <v>0</v>
      </c>
      <c r="Z2681" s="1" t="n">
        <v>0</v>
      </c>
      <c r="AA2681" s="1" t="n">
        <v>0</v>
      </c>
      <c r="AB2681" s="1" t="n">
        <v>5400663</v>
      </c>
      <c r="AC2681" s="1" t="n">
        <v>532.8</v>
      </c>
    </row>
    <row r="2682" customFormat="false" ht="15" hidden="false" customHeight="false" outlineLevel="0" collapsed="false">
      <c r="A2682" s="1" t="n">
        <v>2675</v>
      </c>
      <c r="B2682" s="1" t="n">
        <v>3255</v>
      </c>
      <c r="C2682" s="1" t="s">
        <v>6378</v>
      </c>
      <c r="D2682" s="1" t="s">
        <v>123</v>
      </c>
      <c r="E2682" s="1" t="s">
        <v>77</v>
      </c>
      <c r="F2682" s="1" t="str">
        <f aca="false">"ΑΜ423448"</f>
        <v>ΑΜ423448</v>
      </c>
      <c r="G2682" s="1" t="s">
        <v>22</v>
      </c>
      <c r="H2682" s="1" t="s">
        <v>259</v>
      </c>
      <c r="I2682" s="1" t="s">
        <v>260</v>
      </c>
      <c r="L2682" s="1" t="s">
        <v>25</v>
      </c>
      <c r="M2682" s="1" t="n">
        <v>442.8</v>
      </c>
      <c r="N2682" s="1" t="n">
        <v>0</v>
      </c>
      <c r="R2682" s="1" t="n">
        <v>90</v>
      </c>
      <c r="U2682" s="1" t="n">
        <v>0</v>
      </c>
      <c r="V2682" s="1" t="n">
        <v>0</v>
      </c>
      <c r="W2682" s="1" t="n">
        <v>0</v>
      </c>
      <c r="Z2682" s="1" t="n">
        <v>0</v>
      </c>
      <c r="AA2682" s="1" t="n">
        <v>0</v>
      </c>
      <c r="AB2682" s="1" t="n">
        <v>9526847</v>
      </c>
      <c r="AC2682" s="1" t="n">
        <v>532.8</v>
      </c>
    </row>
    <row r="2683" customFormat="false" ht="15" hidden="false" customHeight="false" outlineLevel="0" collapsed="false">
      <c r="A2683" s="1" t="n">
        <v>2676</v>
      </c>
      <c r="B2683" s="1" t="n">
        <v>1915</v>
      </c>
      <c r="C2683" s="1" t="s">
        <v>6379</v>
      </c>
      <c r="D2683" s="1" t="s">
        <v>223</v>
      </c>
      <c r="E2683" s="1" t="s">
        <v>37</v>
      </c>
      <c r="F2683" s="1" t="str">
        <f aca="false">"ΑΚ976422"</f>
        <v>ΑΚ976422</v>
      </c>
      <c r="G2683" s="1" t="s">
        <v>22</v>
      </c>
      <c r="H2683" s="1" t="s">
        <v>4001</v>
      </c>
      <c r="I2683" s="1" t="s">
        <v>6380</v>
      </c>
      <c r="L2683" s="1" t="s">
        <v>25</v>
      </c>
      <c r="M2683" s="1" t="n">
        <v>442.8</v>
      </c>
      <c r="N2683" s="1" t="n">
        <v>0</v>
      </c>
      <c r="R2683" s="1" t="n">
        <v>90</v>
      </c>
      <c r="U2683" s="1" t="n">
        <v>0</v>
      </c>
      <c r="V2683" s="1" t="n">
        <v>0</v>
      </c>
      <c r="W2683" s="1" t="n">
        <v>0</v>
      </c>
      <c r="Z2683" s="1" t="n">
        <v>0</v>
      </c>
      <c r="AA2683" s="1" t="n">
        <v>0</v>
      </c>
      <c r="AB2683" s="1" t="n">
        <v>9603109</v>
      </c>
      <c r="AC2683" s="1" t="n">
        <v>532.8</v>
      </c>
    </row>
    <row r="2684" customFormat="false" ht="15" hidden="false" customHeight="false" outlineLevel="0" collapsed="false">
      <c r="A2684" s="1" t="n">
        <v>2677</v>
      </c>
      <c r="B2684" s="1" t="n">
        <v>3430</v>
      </c>
      <c r="C2684" s="1" t="s">
        <v>6381</v>
      </c>
      <c r="D2684" s="1" t="s">
        <v>42</v>
      </c>
      <c r="E2684" s="1" t="s">
        <v>21</v>
      </c>
      <c r="F2684" s="1" t="str">
        <f aca="false">"ΑΜ337523"</f>
        <v>ΑΜ337523</v>
      </c>
      <c r="G2684" s="1" t="s">
        <v>22</v>
      </c>
      <c r="H2684" s="1" t="s">
        <v>6382</v>
      </c>
      <c r="I2684" s="1" t="s">
        <v>6383</v>
      </c>
      <c r="L2684" s="1" t="s">
        <v>25</v>
      </c>
      <c r="M2684" s="1" t="n">
        <v>394.8</v>
      </c>
      <c r="N2684" s="1" t="n">
        <v>0</v>
      </c>
      <c r="T2684" s="1" t="n">
        <v>40</v>
      </c>
      <c r="U2684" s="1" t="n">
        <v>14</v>
      </c>
      <c r="V2684" s="1" t="n">
        <v>98</v>
      </c>
      <c r="W2684" s="1" t="n">
        <v>0</v>
      </c>
      <c r="Z2684" s="1" t="n">
        <v>0</v>
      </c>
      <c r="AA2684" s="1" t="n">
        <v>0</v>
      </c>
      <c r="AB2684" s="1" t="n">
        <v>8301367</v>
      </c>
      <c r="AC2684" s="1" t="n">
        <v>532.8</v>
      </c>
    </row>
    <row r="2685" customFormat="false" ht="15" hidden="false" customHeight="false" outlineLevel="0" collapsed="false">
      <c r="A2685" s="1" t="n">
        <v>2678</v>
      </c>
      <c r="B2685" s="1" t="n">
        <v>3745</v>
      </c>
      <c r="C2685" s="1" t="s">
        <v>5168</v>
      </c>
      <c r="D2685" s="1" t="s">
        <v>231</v>
      </c>
      <c r="E2685" s="1" t="s">
        <v>42</v>
      </c>
      <c r="F2685" s="1" t="str">
        <f aca="false">"ΑΗ760094"</f>
        <v>ΑΗ760094</v>
      </c>
      <c r="G2685" s="1" t="s">
        <v>22</v>
      </c>
      <c r="H2685" s="1" t="s">
        <v>5169</v>
      </c>
      <c r="I2685" s="1" t="s">
        <v>5170</v>
      </c>
      <c r="L2685" s="1" t="s">
        <v>25</v>
      </c>
      <c r="M2685" s="1" t="n">
        <v>382.8</v>
      </c>
      <c r="N2685" s="1" t="n">
        <v>0</v>
      </c>
      <c r="R2685" s="1" t="n">
        <v>90</v>
      </c>
      <c r="S2685" s="1" t="n">
        <v>60</v>
      </c>
      <c r="U2685" s="1" t="n">
        <v>0</v>
      </c>
      <c r="V2685" s="1" t="n">
        <v>0</v>
      </c>
      <c r="W2685" s="1" t="n">
        <v>0</v>
      </c>
      <c r="Z2685" s="1" t="n">
        <v>0</v>
      </c>
      <c r="AA2685" s="1" t="n">
        <v>0</v>
      </c>
      <c r="AB2685" s="1" t="n">
        <v>2856740</v>
      </c>
      <c r="AC2685" s="1" t="n">
        <v>532.8</v>
      </c>
    </row>
    <row r="2686" customFormat="false" ht="15" hidden="false" customHeight="false" outlineLevel="0" collapsed="false">
      <c r="A2686" s="1" t="n">
        <v>2679</v>
      </c>
      <c r="B2686" s="1" t="n">
        <v>329</v>
      </c>
      <c r="C2686" s="1" t="s">
        <v>6384</v>
      </c>
      <c r="D2686" s="1" t="s">
        <v>143</v>
      </c>
      <c r="E2686" s="1" t="s">
        <v>96</v>
      </c>
      <c r="F2686" s="1" t="str">
        <f aca="false">"ΑΖ897201"</f>
        <v>ΑΖ897201</v>
      </c>
      <c r="G2686" s="1" t="s">
        <v>22</v>
      </c>
      <c r="H2686" s="1" t="n">
        <v>421</v>
      </c>
      <c r="I2686" s="1" t="n">
        <v>421</v>
      </c>
      <c r="L2686" s="1" t="s">
        <v>25</v>
      </c>
      <c r="M2686" s="1" t="n">
        <v>379.8</v>
      </c>
      <c r="N2686" s="1" t="n">
        <v>0</v>
      </c>
      <c r="R2686" s="1" t="n">
        <v>90</v>
      </c>
      <c r="U2686" s="1" t="n">
        <v>9</v>
      </c>
      <c r="V2686" s="1" t="n">
        <v>63</v>
      </c>
      <c r="W2686" s="1" t="n">
        <v>6</v>
      </c>
      <c r="X2686" s="1" t="n">
        <v>421</v>
      </c>
      <c r="Z2686" s="1" t="n">
        <v>0</v>
      </c>
      <c r="AA2686" s="1" t="n">
        <v>0</v>
      </c>
      <c r="AB2686" s="1" t="n">
        <v>4664235</v>
      </c>
      <c r="AC2686" s="1" t="n">
        <v>532.8</v>
      </c>
    </row>
    <row r="2687" customFormat="false" ht="15" hidden="false" customHeight="false" outlineLevel="0" collapsed="false">
      <c r="A2687" s="1" t="n">
        <v>2680</v>
      </c>
      <c r="B2687" s="1" t="n">
        <v>5605</v>
      </c>
      <c r="C2687" s="1" t="s">
        <v>6385</v>
      </c>
      <c r="D2687" s="1" t="s">
        <v>42</v>
      </c>
      <c r="E2687" s="1" t="s">
        <v>96</v>
      </c>
      <c r="F2687" s="1" t="str">
        <f aca="false">"ΑΝ545718"</f>
        <v>ΑΝ545718</v>
      </c>
      <c r="G2687" s="1" t="s">
        <v>22</v>
      </c>
      <c r="H2687" s="1" t="s">
        <v>6386</v>
      </c>
      <c r="I2687" s="1" t="s">
        <v>6387</v>
      </c>
      <c r="L2687" s="1" t="s">
        <v>25</v>
      </c>
      <c r="M2687" s="1" t="n">
        <v>352.8</v>
      </c>
      <c r="N2687" s="1" t="n">
        <v>0</v>
      </c>
      <c r="T2687" s="1" t="n">
        <v>40</v>
      </c>
      <c r="U2687" s="1" t="n">
        <v>20</v>
      </c>
      <c r="V2687" s="1" t="n">
        <v>140</v>
      </c>
      <c r="W2687" s="1" t="n">
        <v>0</v>
      </c>
      <c r="Z2687" s="1" t="n">
        <v>0</v>
      </c>
      <c r="AA2687" s="1" t="n">
        <v>0</v>
      </c>
      <c r="AB2687" s="1" t="n">
        <v>7928963</v>
      </c>
      <c r="AC2687" s="1" t="n">
        <v>532.8</v>
      </c>
    </row>
    <row r="2688" customFormat="false" ht="15" hidden="false" customHeight="false" outlineLevel="0" collapsed="false">
      <c r="A2688" s="1" t="n">
        <v>2681</v>
      </c>
      <c r="B2688" s="1" t="n">
        <v>2635</v>
      </c>
      <c r="C2688" s="1" t="s">
        <v>6388</v>
      </c>
      <c r="D2688" s="1" t="s">
        <v>461</v>
      </c>
      <c r="E2688" s="1" t="s">
        <v>191</v>
      </c>
      <c r="F2688" s="1" t="str">
        <f aca="false">"ΑΗ885930"</f>
        <v>ΑΗ885930</v>
      </c>
      <c r="G2688" s="1" t="s">
        <v>22</v>
      </c>
      <c r="H2688" s="1" t="s">
        <v>865</v>
      </c>
      <c r="I2688" s="1" t="s">
        <v>865</v>
      </c>
      <c r="L2688" s="1" t="s">
        <v>25</v>
      </c>
      <c r="M2688" s="1" t="n">
        <v>492.6</v>
      </c>
      <c r="N2688" s="1" t="n">
        <v>0</v>
      </c>
      <c r="T2688" s="1" t="n">
        <v>40</v>
      </c>
      <c r="U2688" s="1" t="n">
        <v>0</v>
      </c>
      <c r="V2688" s="1" t="n">
        <v>0</v>
      </c>
      <c r="W2688" s="1" t="n">
        <v>0</v>
      </c>
      <c r="Z2688" s="1" t="n">
        <v>0</v>
      </c>
      <c r="AA2688" s="1" t="n">
        <v>0</v>
      </c>
      <c r="AB2688" s="1" t="n">
        <v>2858936</v>
      </c>
      <c r="AC2688" s="1" t="n">
        <v>532.6</v>
      </c>
    </row>
    <row r="2689" customFormat="false" ht="15" hidden="false" customHeight="false" outlineLevel="0" collapsed="false">
      <c r="A2689" s="1" t="n">
        <v>2682</v>
      </c>
      <c r="B2689" s="1" t="n">
        <v>2635</v>
      </c>
      <c r="C2689" s="1" t="s">
        <v>6388</v>
      </c>
      <c r="D2689" s="1" t="s">
        <v>461</v>
      </c>
      <c r="E2689" s="1" t="s">
        <v>191</v>
      </c>
      <c r="F2689" s="1" t="str">
        <f aca="false">"ΑΗ885930"</f>
        <v>ΑΗ885930</v>
      </c>
      <c r="G2689" s="1" t="s">
        <v>22</v>
      </c>
      <c r="H2689" s="1" t="s">
        <v>865</v>
      </c>
      <c r="I2689" s="1" t="s">
        <v>865</v>
      </c>
      <c r="L2689" s="1" t="s">
        <v>25</v>
      </c>
      <c r="M2689" s="1" t="n">
        <v>492.6</v>
      </c>
      <c r="N2689" s="1" t="n">
        <v>0</v>
      </c>
      <c r="T2689" s="1" t="n">
        <v>40</v>
      </c>
      <c r="U2689" s="1" t="n">
        <v>0</v>
      </c>
      <c r="V2689" s="1" t="n">
        <v>0</v>
      </c>
      <c r="W2689" s="1" t="n">
        <v>6</v>
      </c>
      <c r="X2689" s="1" t="n">
        <v>421</v>
      </c>
      <c r="Z2689" s="1" t="n">
        <v>0</v>
      </c>
      <c r="AA2689" s="1" t="n">
        <v>0</v>
      </c>
      <c r="AB2689" s="1" t="n">
        <v>2858936</v>
      </c>
      <c r="AC2689" s="1" t="n">
        <v>532.6</v>
      </c>
    </row>
    <row r="2690" customFormat="false" ht="15" hidden="false" customHeight="false" outlineLevel="0" collapsed="false">
      <c r="A2690" s="1" t="n">
        <v>2683</v>
      </c>
      <c r="B2690" s="1" t="n">
        <v>5520</v>
      </c>
      <c r="C2690" s="1" t="s">
        <v>2358</v>
      </c>
      <c r="D2690" s="1" t="s">
        <v>389</v>
      </c>
      <c r="E2690" s="1" t="s">
        <v>21</v>
      </c>
      <c r="F2690" s="1" t="str">
        <f aca="false">"ΑΖ803520"</f>
        <v>ΑΖ803520</v>
      </c>
      <c r="G2690" s="1" t="s">
        <v>22</v>
      </c>
      <c r="H2690" s="1" t="s">
        <v>6389</v>
      </c>
      <c r="I2690" s="1" t="s">
        <v>6390</v>
      </c>
      <c r="L2690" s="1" t="s">
        <v>25</v>
      </c>
      <c r="M2690" s="1" t="n">
        <v>402.6</v>
      </c>
      <c r="N2690" s="1" t="n">
        <v>0</v>
      </c>
      <c r="R2690" s="1" t="n">
        <v>90</v>
      </c>
      <c r="T2690" s="1" t="n">
        <v>40</v>
      </c>
      <c r="U2690" s="1" t="n">
        <v>0</v>
      </c>
      <c r="V2690" s="1" t="n">
        <v>0</v>
      </c>
      <c r="W2690" s="1" t="n">
        <v>0</v>
      </c>
      <c r="Z2690" s="1" t="n">
        <v>0</v>
      </c>
      <c r="AA2690" s="1" t="n">
        <v>0</v>
      </c>
      <c r="AB2690" s="1" t="n">
        <v>4398856</v>
      </c>
      <c r="AC2690" s="1" t="n">
        <v>532.6</v>
      </c>
    </row>
    <row r="2691" customFormat="false" ht="15" hidden="false" customHeight="false" outlineLevel="0" collapsed="false">
      <c r="A2691" s="1" t="n">
        <v>2684</v>
      </c>
      <c r="B2691" s="1" t="n">
        <v>5520</v>
      </c>
      <c r="C2691" s="1" t="s">
        <v>2358</v>
      </c>
      <c r="D2691" s="1" t="s">
        <v>389</v>
      </c>
      <c r="E2691" s="1" t="s">
        <v>21</v>
      </c>
      <c r="F2691" s="1" t="str">
        <f aca="false">"ΑΖ803520"</f>
        <v>ΑΖ803520</v>
      </c>
      <c r="G2691" s="1" t="s">
        <v>22</v>
      </c>
      <c r="H2691" s="1" t="s">
        <v>6389</v>
      </c>
      <c r="I2691" s="1" t="s">
        <v>6390</v>
      </c>
      <c r="L2691" s="1" t="s">
        <v>25</v>
      </c>
      <c r="M2691" s="1" t="n">
        <v>402.6</v>
      </c>
      <c r="N2691" s="1" t="n">
        <v>0</v>
      </c>
      <c r="R2691" s="1" t="n">
        <v>90</v>
      </c>
      <c r="T2691" s="1" t="n">
        <v>40</v>
      </c>
      <c r="U2691" s="1" t="n">
        <v>0</v>
      </c>
      <c r="V2691" s="1" t="n">
        <v>0</v>
      </c>
      <c r="W2691" s="1" t="n">
        <v>6</v>
      </c>
      <c r="X2691" s="1" t="n">
        <v>485</v>
      </c>
      <c r="Z2691" s="1" t="n">
        <v>0</v>
      </c>
      <c r="AA2691" s="1" t="n">
        <v>0</v>
      </c>
      <c r="AB2691" s="1" t="n">
        <v>4398856</v>
      </c>
      <c r="AC2691" s="1" t="n">
        <v>532.6</v>
      </c>
    </row>
    <row r="2692" customFormat="false" ht="15" hidden="false" customHeight="false" outlineLevel="0" collapsed="false">
      <c r="A2692" s="1" t="n">
        <v>2685</v>
      </c>
      <c r="B2692" s="1" t="n">
        <v>3334</v>
      </c>
      <c r="C2692" s="1" t="s">
        <v>6391</v>
      </c>
      <c r="D2692" s="1" t="s">
        <v>6392</v>
      </c>
      <c r="E2692" s="1" t="s">
        <v>6393</v>
      </c>
      <c r="F2692" s="1" t="str">
        <f aca="false">"Α00127235"</f>
        <v>Α00127235</v>
      </c>
      <c r="G2692" s="1" t="s">
        <v>22</v>
      </c>
      <c r="H2692" s="1" t="s">
        <v>6394</v>
      </c>
      <c r="I2692" s="1" t="s">
        <v>6395</v>
      </c>
      <c r="L2692" s="1" t="s">
        <v>25</v>
      </c>
      <c r="M2692" s="1" t="n">
        <v>372.6</v>
      </c>
      <c r="N2692" s="1" t="n">
        <v>0</v>
      </c>
      <c r="R2692" s="1" t="n">
        <v>90</v>
      </c>
      <c r="U2692" s="1" t="n">
        <v>10</v>
      </c>
      <c r="V2692" s="1" t="n">
        <v>70</v>
      </c>
      <c r="W2692" s="1" t="n">
        <v>0</v>
      </c>
      <c r="Z2692" s="1" t="n">
        <v>0</v>
      </c>
      <c r="AA2692" s="1" t="n">
        <v>0</v>
      </c>
      <c r="AB2692" s="1" t="n">
        <v>7010524</v>
      </c>
      <c r="AC2692" s="1" t="n">
        <v>532.6</v>
      </c>
    </row>
    <row r="2693" customFormat="false" ht="15" hidden="false" customHeight="false" outlineLevel="0" collapsed="false">
      <c r="A2693" s="1" t="n">
        <v>2686</v>
      </c>
      <c r="B2693" s="1" t="n">
        <v>3334</v>
      </c>
      <c r="C2693" s="1" t="s">
        <v>6391</v>
      </c>
      <c r="D2693" s="1" t="s">
        <v>6392</v>
      </c>
      <c r="E2693" s="1" t="s">
        <v>6393</v>
      </c>
      <c r="F2693" s="1" t="str">
        <f aca="false">"Α00127235"</f>
        <v>Α00127235</v>
      </c>
      <c r="G2693" s="1" t="s">
        <v>22</v>
      </c>
      <c r="H2693" s="1" t="s">
        <v>6394</v>
      </c>
      <c r="I2693" s="1" t="s">
        <v>6395</v>
      </c>
      <c r="L2693" s="1" t="s">
        <v>25</v>
      </c>
      <c r="M2693" s="1" t="n">
        <v>372.6</v>
      </c>
      <c r="N2693" s="1" t="n">
        <v>0</v>
      </c>
      <c r="R2693" s="1" t="n">
        <v>90</v>
      </c>
      <c r="U2693" s="1" t="n">
        <v>10</v>
      </c>
      <c r="V2693" s="1" t="n">
        <v>70</v>
      </c>
      <c r="W2693" s="1" t="n">
        <v>6</v>
      </c>
      <c r="X2693" s="1" t="n">
        <v>466</v>
      </c>
      <c r="Z2693" s="1" t="n">
        <v>0</v>
      </c>
      <c r="AA2693" s="1" t="n">
        <v>0</v>
      </c>
      <c r="AB2693" s="1" t="n">
        <v>7010524</v>
      </c>
      <c r="AC2693" s="1" t="n">
        <v>532.6</v>
      </c>
    </row>
    <row r="2694" customFormat="false" ht="15" hidden="false" customHeight="false" outlineLevel="0" collapsed="false">
      <c r="A2694" s="1" t="n">
        <v>2687</v>
      </c>
      <c r="B2694" s="1" t="n">
        <v>2098</v>
      </c>
      <c r="C2694" s="1" t="s">
        <v>6396</v>
      </c>
      <c r="D2694" s="1" t="s">
        <v>41</v>
      </c>
      <c r="E2694" s="1" t="s">
        <v>21</v>
      </c>
      <c r="F2694" s="1" t="str">
        <f aca="false">"ΑΚ499534"</f>
        <v>ΑΚ499534</v>
      </c>
      <c r="G2694" s="1" t="s">
        <v>22</v>
      </c>
      <c r="H2694" s="1" t="s">
        <v>6397</v>
      </c>
      <c r="I2694" s="1" t="s">
        <v>6398</v>
      </c>
      <c r="L2694" s="1" t="s">
        <v>25</v>
      </c>
      <c r="M2694" s="1" t="n">
        <v>392.4</v>
      </c>
      <c r="N2694" s="1" t="n">
        <v>0</v>
      </c>
      <c r="T2694" s="1" t="n">
        <v>40</v>
      </c>
      <c r="U2694" s="1" t="n">
        <v>0</v>
      </c>
      <c r="V2694" s="1" t="n">
        <v>0</v>
      </c>
      <c r="W2694" s="1" t="n">
        <v>0</v>
      </c>
      <c r="Z2694" s="1" t="n">
        <v>100</v>
      </c>
      <c r="AA2694" s="1" t="n">
        <v>0</v>
      </c>
      <c r="AB2694" s="1" t="n">
        <v>4890262</v>
      </c>
      <c r="AC2694" s="1" t="n">
        <v>532.4</v>
      </c>
    </row>
    <row r="2695" customFormat="false" ht="15" hidden="false" customHeight="false" outlineLevel="0" collapsed="false">
      <c r="A2695" s="1" t="n">
        <v>2688</v>
      </c>
      <c r="B2695" s="1" t="n">
        <v>5358</v>
      </c>
      <c r="C2695" s="1" t="s">
        <v>6399</v>
      </c>
      <c r="D2695" s="1" t="s">
        <v>21</v>
      </c>
      <c r="E2695" s="1" t="s">
        <v>174</v>
      </c>
      <c r="F2695" s="1" t="str">
        <f aca="false">"ΑΑ080261"</f>
        <v>ΑΑ080261</v>
      </c>
      <c r="G2695" s="1" t="s">
        <v>22</v>
      </c>
      <c r="H2695" s="1" t="n">
        <v>403</v>
      </c>
      <c r="I2695" s="1" t="n">
        <v>403</v>
      </c>
      <c r="L2695" s="1" t="s">
        <v>25</v>
      </c>
      <c r="M2695" s="1" t="n">
        <v>442.2</v>
      </c>
      <c r="N2695" s="1" t="n">
        <v>0</v>
      </c>
      <c r="R2695" s="1" t="n">
        <v>90</v>
      </c>
      <c r="U2695" s="1" t="n">
        <v>0</v>
      </c>
      <c r="V2695" s="1" t="n">
        <v>0</v>
      </c>
      <c r="W2695" s="1" t="n">
        <v>0</v>
      </c>
      <c r="Z2695" s="1" t="n">
        <v>0</v>
      </c>
      <c r="AA2695" s="1" t="n">
        <v>0</v>
      </c>
      <c r="AB2695" s="1" t="n">
        <v>8978713</v>
      </c>
      <c r="AC2695" s="1" t="n">
        <v>532.2</v>
      </c>
    </row>
    <row r="2696" customFormat="false" ht="15" hidden="false" customHeight="false" outlineLevel="0" collapsed="false">
      <c r="A2696" s="1" t="n">
        <v>2689</v>
      </c>
      <c r="B2696" s="1" t="n">
        <v>4013</v>
      </c>
      <c r="C2696" s="1" t="s">
        <v>6400</v>
      </c>
      <c r="D2696" s="1" t="s">
        <v>1297</v>
      </c>
      <c r="E2696" s="1" t="s">
        <v>96</v>
      </c>
      <c r="F2696" s="1" t="str">
        <f aca="false">"ΑΗ318602"</f>
        <v>ΑΗ318602</v>
      </c>
      <c r="G2696" s="1" t="s">
        <v>22</v>
      </c>
      <c r="H2696" s="1" t="s">
        <v>1771</v>
      </c>
      <c r="I2696" s="1" t="s">
        <v>6401</v>
      </c>
      <c r="L2696" s="1" t="s">
        <v>25</v>
      </c>
      <c r="M2696" s="1" t="n">
        <v>442.2</v>
      </c>
      <c r="N2696" s="1" t="n">
        <v>0</v>
      </c>
      <c r="R2696" s="1" t="n">
        <v>90</v>
      </c>
      <c r="U2696" s="1" t="n">
        <v>0</v>
      </c>
      <c r="V2696" s="1" t="n">
        <v>0</v>
      </c>
      <c r="W2696" s="1" t="n">
        <v>0</v>
      </c>
      <c r="Z2696" s="1" t="n">
        <v>0</v>
      </c>
      <c r="AA2696" s="1" t="n">
        <v>0</v>
      </c>
      <c r="AB2696" s="1" t="n">
        <v>9818512</v>
      </c>
      <c r="AC2696" s="1" t="n">
        <v>532.2</v>
      </c>
    </row>
    <row r="2697" customFormat="false" ht="15" hidden="false" customHeight="false" outlineLevel="0" collapsed="false">
      <c r="A2697" s="1" t="n">
        <v>2690</v>
      </c>
      <c r="B2697" s="1" t="n">
        <v>2188</v>
      </c>
      <c r="C2697" s="1" t="s">
        <v>6402</v>
      </c>
      <c r="D2697" s="1" t="s">
        <v>710</v>
      </c>
      <c r="E2697" s="1" t="s">
        <v>92</v>
      </c>
      <c r="F2697" s="1" t="str">
        <f aca="false">"ΑΖ894562"</f>
        <v>ΑΖ894562</v>
      </c>
      <c r="G2697" s="1" t="s">
        <v>22</v>
      </c>
      <c r="H2697" s="1" t="s">
        <v>865</v>
      </c>
      <c r="I2697" s="1" t="s">
        <v>865</v>
      </c>
      <c r="L2697" s="1" t="s">
        <v>25</v>
      </c>
      <c r="M2697" s="1" t="n">
        <v>492</v>
      </c>
      <c r="N2697" s="1" t="n">
        <v>0</v>
      </c>
      <c r="T2697" s="1" t="n">
        <v>40</v>
      </c>
      <c r="U2697" s="1" t="n">
        <v>0</v>
      </c>
      <c r="V2697" s="1" t="n">
        <v>0</v>
      </c>
      <c r="W2697" s="1" t="n">
        <v>6</v>
      </c>
      <c r="X2697" s="1" t="n">
        <v>421</v>
      </c>
      <c r="Z2697" s="1" t="n">
        <v>0</v>
      </c>
      <c r="AA2697" s="1" t="n">
        <v>0</v>
      </c>
      <c r="AB2697" s="1" t="n">
        <v>3382064</v>
      </c>
      <c r="AC2697" s="1" t="n">
        <v>532</v>
      </c>
    </row>
    <row r="2698" customFormat="false" ht="15" hidden="false" customHeight="false" outlineLevel="0" collapsed="false">
      <c r="A2698" s="1" t="n">
        <v>2691</v>
      </c>
      <c r="B2698" s="1" t="n">
        <v>2188</v>
      </c>
      <c r="C2698" s="1" t="s">
        <v>6402</v>
      </c>
      <c r="D2698" s="1" t="s">
        <v>710</v>
      </c>
      <c r="E2698" s="1" t="s">
        <v>92</v>
      </c>
      <c r="F2698" s="1" t="str">
        <f aca="false">"ΑΖ894562"</f>
        <v>ΑΖ894562</v>
      </c>
      <c r="G2698" s="1" t="s">
        <v>22</v>
      </c>
      <c r="H2698" s="1" t="s">
        <v>865</v>
      </c>
      <c r="I2698" s="1" t="s">
        <v>865</v>
      </c>
      <c r="L2698" s="1" t="s">
        <v>25</v>
      </c>
      <c r="M2698" s="1" t="n">
        <v>492</v>
      </c>
      <c r="N2698" s="1" t="n">
        <v>0</v>
      </c>
      <c r="T2698" s="1" t="n">
        <v>40</v>
      </c>
      <c r="U2698" s="1" t="n">
        <v>0</v>
      </c>
      <c r="V2698" s="1" t="n">
        <v>0</v>
      </c>
      <c r="W2698" s="1" t="n">
        <v>0</v>
      </c>
      <c r="Z2698" s="1" t="n">
        <v>0</v>
      </c>
      <c r="AA2698" s="1" t="n">
        <v>0</v>
      </c>
      <c r="AB2698" s="1" t="n">
        <v>3382064</v>
      </c>
      <c r="AC2698" s="1" t="n">
        <v>532</v>
      </c>
    </row>
    <row r="2699" customFormat="false" ht="15" hidden="false" customHeight="false" outlineLevel="0" collapsed="false">
      <c r="A2699" s="1" t="n">
        <v>2692</v>
      </c>
      <c r="B2699" s="1" t="n">
        <v>4562</v>
      </c>
      <c r="C2699" s="1" t="s">
        <v>6403</v>
      </c>
      <c r="D2699" s="1" t="s">
        <v>123</v>
      </c>
      <c r="E2699" s="1" t="s">
        <v>60</v>
      </c>
      <c r="F2699" s="1" t="str">
        <f aca="false">"ΑΑ379383"</f>
        <v>ΑΑ379383</v>
      </c>
      <c r="G2699" s="1" t="s">
        <v>22</v>
      </c>
      <c r="H2699" s="1" t="n">
        <v>445</v>
      </c>
      <c r="I2699" s="1" t="n">
        <v>445</v>
      </c>
      <c r="L2699" s="1" t="s">
        <v>25</v>
      </c>
      <c r="M2699" s="1" t="n">
        <v>402</v>
      </c>
      <c r="N2699" s="1" t="n">
        <v>0</v>
      </c>
      <c r="Q2699" s="1" t="n">
        <v>90</v>
      </c>
      <c r="T2699" s="1" t="n">
        <v>40</v>
      </c>
      <c r="U2699" s="1" t="n">
        <v>0</v>
      </c>
      <c r="V2699" s="1" t="n">
        <v>0</v>
      </c>
      <c r="W2699" s="1" t="n">
        <v>6</v>
      </c>
      <c r="X2699" s="1" t="n">
        <v>445</v>
      </c>
      <c r="Z2699" s="1" t="n">
        <v>0</v>
      </c>
      <c r="AA2699" s="1" t="n">
        <v>0</v>
      </c>
      <c r="AB2699" s="1" t="n">
        <v>7659626</v>
      </c>
      <c r="AC2699" s="1" t="n">
        <v>532</v>
      </c>
    </row>
    <row r="2700" customFormat="false" ht="15" hidden="false" customHeight="false" outlineLevel="0" collapsed="false">
      <c r="A2700" s="1" t="n">
        <v>2693</v>
      </c>
      <c r="B2700" s="1" t="n">
        <v>1425</v>
      </c>
      <c r="C2700" s="1" t="s">
        <v>6404</v>
      </c>
      <c r="D2700" s="1" t="s">
        <v>21</v>
      </c>
      <c r="E2700" s="1" t="s">
        <v>41</v>
      </c>
      <c r="F2700" s="1" t="str">
        <f aca="false">"ΑΚ918676"</f>
        <v>ΑΚ918676</v>
      </c>
      <c r="G2700" s="1" t="s">
        <v>22</v>
      </c>
      <c r="H2700" s="1" t="s">
        <v>6405</v>
      </c>
      <c r="I2700" s="1" t="s">
        <v>6406</v>
      </c>
      <c r="L2700" s="1" t="s">
        <v>25</v>
      </c>
      <c r="M2700" s="1" t="n">
        <v>402</v>
      </c>
      <c r="N2700" s="1" t="n">
        <v>0</v>
      </c>
      <c r="Q2700" s="1" t="n">
        <v>90</v>
      </c>
      <c r="T2700" s="1" t="n">
        <v>40</v>
      </c>
      <c r="U2700" s="1" t="n">
        <v>0</v>
      </c>
      <c r="V2700" s="1" t="n">
        <v>0</v>
      </c>
      <c r="W2700" s="1" t="n">
        <v>0</v>
      </c>
      <c r="Z2700" s="1" t="n">
        <v>0</v>
      </c>
      <c r="AA2700" s="1" t="n">
        <v>0</v>
      </c>
      <c r="AB2700" s="1" t="n">
        <v>8135337</v>
      </c>
      <c r="AC2700" s="1" t="n">
        <v>532</v>
      </c>
    </row>
    <row r="2701" customFormat="false" ht="15" hidden="false" customHeight="false" outlineLevel="0" collapsed="false">
      <c r="A2701" s="1" t="n">
        <v>2694</v>
      </c>
      <c r="B2701" s="1" t="n">
        <v>4124</v>
      </c>
      <c r="C2701" s="1" t="s">
        <v>6407</v>
      </c>
      <c r="D2701" s="1" t="s">
        <v>1459</v>
      </c>
      <c r="E2701" s="1" t="s">
        <v>245</v>
      </c>
      <c r="F2701" s="1" t="str">
        <f aca="false">"Χ880547"</f>
        <v>Χ880547</v>
      </c>
      <c r="G2701" s="1" t="s">
        <v>22</v>
      </c>
      <c r="H2701" s="1" t="s">
        <v>6408</v>
      </c>
      <c r="I2701" s="1" t="s">
        <v>6409</v>
      </c>
      <c r="L2701" s="1" t="s">
        <v>25</v>
      </c>
      <c r="M2701" s="1" t="n">
        <v>402</v>
      </c>
      <c r="N2701" s="1" t="n">
        <v>0</v>
      </c>
      <c r="R2701" s="1" t="n">
        <v>90</v>
      </c>
      <c r="T2701" s="1" t="n">
        <v>40</v>
      </c>
      <c r="U2701" s="1" t="n">
        <v>0</v>
      </c>
      <c r="V2701" s="1" t="n">
        <v>0</v>
      </c>
      <c r="W2701" s="1" t="n">
        <v>0</v>
      </c>
      <c r="Z2701" s="1" t="n">
        <v>0</v>
      </c>
      <c r="AA2701" s="1" t="n">
        <v>0</v>
      </c>
      <c r="AB2701" s="1" t="n">
        <v>1451285</v>
      </c>
      <c r="AC2701" s="1" t="n">
        <v>532</v>
      </c>
    </row>
    <row r="2702" customFormat="false" ht="15" hidden="false" customHeight="false" outlineLevel="0" collapsed="false">
      <c r="A2702" s="1" t="n">
        <v>2695</v>
      </c>
      <c r="B2702" s="1" t="n">
        <v>1641</v>
      </c>
      <c r="C2702" s="1" t="s">
        <v>6410</v>
      </c>
      <c r="D2702" s="1" t="s">
        <v>461</v>
      </c>
      <c r="E2702" s="1" t="s">
        <v>3381</v>
      </c>
      <c r="F2702" s="1" t="str">
        <f aca="false">"ΑΗ057136"</f>
        <v>ΑΗ057136</v>
      </c>
      <c r="G2702" s="1" t="s">
        <v>22</v>
      </c>
      <c r="H2702" s="1" t="s">
        <v>1599</v>
      </c>
      <c r="I2702" s="1" t="s">
        <v>1599</v>
      </c>
      <c r="L2702" s="1" t="s">
        <v>25</v>
      </c>
      <c r="M2702" s="1" t="n">
        <v>402</v>
      </c>
      <c r="N2702" s="1" t="n">
        <v>0</v>
      </c>
      <c r="R2702" s="1" t="n">
        <v>90</v>
      </c>
      <c r="T2702" s="1" t="n">
        <v>40</v>
      </c>
      <c r="U2702" s="1" t="n">
        <v>0</v>
      </c>
      <c r="V2702" s="1" t="n">
        <v>0</v>
      </c>
      <c r="W2702" s="1" t="n">
        <v>0</v>
      </c>
      <c r="Z2702" s="1" t="n">
        <v>0</v>
      </c>
      <c r="AA2702" s="1" t="n">
        <v>0</v>
      </c>
      <c r="AB2702" s="1" t="n">
        <v>4722843</v>
      </c>
      <c r="AC2702" s="1" t="n">
        <v>532</v>
      </c>
    </row>
    <row r="2703" customFormat="false" ht="15" hidden="false" customHeight="false" outlineLevel="0" collapsed="false">
      <c r="A2703" s="1" t="n">
        <v>2696</v>
      </c>
      <c r="B2703" s="1" t="n">
        <v>1143</v>
      </c>
      <c r="C2703" s="1" t="s">
        <v>6411</v>
      </c>
      <c r="D2703" s="1" t="s">
        <v>2783</v>
      </c>
      <c r="E2703" s="1" t="s">
        <v>1145</v>
      </c>
      <c r="F2703" s="1" t="str">
        <f aca="false">"ΑΚ518355"</f>
        <v>ΑΚ518355</v>
      </c>
      <c r="G2703" s="1" t="s">
        <v>22</v>
      </c>
      <c r="H2703" s="1" t="s">
        <v>6412</v>
      </c>
      <c r="I2703" s="1" t="s">
        <v>6413</v>
      </c>
      <c r="L2703" s="1" t="s">
        <v>25</v>
      </c>
      <c r="M2703" s="1" t="n">
        <v>402</v>
      </c>
      <c r="N2703" s="1" t="n">
        <v>0</v>
      </c>
      <c r="R2703" s="1" t="n">
        <v>90</v>
      </c>
      <c r="T2703" s="1" t="n">
        <v>40</v>
      </c>
      <c r="U2703" s="1" t="n">
        <v>0</v>
      </c>
      <c r="V2703" s="1" t="n">
        <v>0</v>
      </c>
      <c r="W2703" s="1" t="n">
        <v>0</v>
      </c>
      <c r="Z2703" s="1" t="n">
        <v>0</v>
      </c>
      <c r="AA2703" s="1" t="n">
        <v>0</v>
      </c>
      <c r="AB2703" s="1" t="n">
        <v>6109160</v>
      </c>
      <c r="AC2703" s="1" t="n">
        <v>532</v>
      </c>
    </row>
    <row r="2704" customFormat="false" ht="15" hidden="false" customHeight="false" outlineLevel="0" collapsed="false">
      <c r="A2704" s="1" t="n">
        <v>2697</v>
      </c>
      <c r="B2704" s="1" t="n">
        <v>3939</v>
      </c>
      <c r="C2704" s="1" t="s">
        <v>6414</v>
      </c>
      <c r="D2704" s="1" t="s">
        <v>6415</v>
      </c>
      <c r="E2704" s="1" t="s">
        <v>21</v>
      </c>
      <c r="F2704" s="1" t="str">
        <f aca="false">"ΑΖ785113"</f>
        <v>ΑΖ785113</v>
      </c>
      <c r="G2704" s="1" t="s">
        <v>22</v>
      </c>
      <c r="H2704" s="1" t="s">
        <v>6416</v>
      </c>
      <c r="I2704" s="1" t="s">
        <v>6417</v>
      </c>
      <c r="L2704" s="1" t="s">
        <v>25</v>
      </c>
      <c r="M2704" s="1" t="n">
        <v>402</v>
      </c>
      <c r="N2704" s="1" t="n">
        <v>0</v>
      </c>
      <c r="R2704" s="1" t="n">
        <v>90</v>
      </c>
      <c r="T2704" s="1" t="n">
        <v>40</v>
      </c>
      <c r="U2704" s="1" t="n">
        <v>0</v>
      </c>
      <c r="V2704" s="1" t="n">
        <v>0</v>
      </c>
      <c r="W2704" s="1" t="n">
        <v>0</v>
      </c>
      <c r="Z2704" s="1" t="n">
        <v>0</v>
      </c>
      <c r="AA2704" s="1" t="n">
        <v>0</v>
      </c>
      <c r="AB2704" s="1" t="n">
        <v>9047865</v>
      </c>
      <c r="AC2704" s="1" t="n">
        <v>532</v>
      </c>
    </row>
    <row r="2705" customFormat="false" ht="15" hidden="false" customHeight="false" outlineLevel="0" collapsed="false">
      <c r="A2705" s="1" t="n">
        <v>2698</v>
      </c>
      <c r="B2705" s="1" t="n">
        <v>1974</v>
      </c>
      <c r="C2705" s="1" t="s">
        <v>6418</v>
      </c>
      <c r="D2705" s="1" t="s">
        <v>21</v>
      </c>
      <c r="E2705" s="1" t="s">
        <v>298</v>
      </c>
      <c r="F2705" s="1" t="str">
        <f aca="false">"ΑΚ895533"</f>
        <v>ΑΚ895533</v>
      </c>
      <c r="G2705" s="1" t="s">
        <v>22</v>
      </c>
      <c r="H2705" s="1" t="s">
        <v>5847</v>
      </c>
      <c r="I2705" s="1" t="s">
        <v>6419</v>
      </c>
      <c r="L2705" s="1" t="s">
        <v>25</v>
      </c>
      <c r="M2705" s="1" t="n">
        <v>391.8</v>
      </c>
      <c r="N2705" s="1" t="n">
        <v>0</v>
      </c>
      <c r="T2705" s="1" t="n">
        <v>40</v>
      </c>
      <c r="U2705" s="1" t="n">
        <v>0</v>
      </c>
      <c r="V2705" s="1" t="n">
        <v>0</v>
      </c>
      <c r="W2705" s="1" t="n">
        <v>0</v>
      </c>
      <c r="Z2705" s="1" t="n">
        <v>100</v>
      </c>
      <c r="AA2705" s="1" t="n">
        <v>0</v>
      </c>
      <c r="AB2705" s="1" t="n">
        <v>5291489</v>
      </c>
      <c r="AC2705" s="1" t="n">
        <v>531.8</v>
      </c>
    </row>
    <row r="2706" customFormat="false" ht="15" hidden="false" customHeight="false" outlineLevel="0" collapsed="false">
      <c r="A2706" s="1" t="n">
        <v>2699</v>
      </c>
      <c r="B2706" s="1" t="n">
        <v>1917</v>
      </c>
      <c r="C2706" s="1" t="s">
        <v>6420</v>
      </c>
      <c r="D2706" s="1" t="s">
        <v>759</v>
      </c>
      <c r="E2706" s="1" t="s">
        <v>97</v>
      </c>
      <c r="F2706" s="1" t="str">
        <f aca="false">"ΑΙ956621"</f>
        <v>ΑΙ956621</v>
      </c>
      <c r="G2706" s="1" t="s">
        <v>22</v>
      </c>
      <c r="H2706" s="1" t="n">
        <v>431</v>
      </c>
      <c r="I2706" s="1" t="n">
        <v>431</v>
      </c>
      <c r="L2706" s="1" t="s">
        <v>25</v>
      </c>
      <c r="M2706" s="1" t="n">
        <v>471.6</v>
      </c>
      <c r="N2706" s="1" t="n">
        <v>0</v>
      </c>
      <c r="S2706" s="1" t="n">
        <v>60</v>
      </c>
      <c r="U2706" s="1" t="n">
        <v>0</v>
      </c>
      <c r="V2706" s="1" t="n">
        <v>0</v>
      </c>
      <c r="W2706" s="1" t="n">
        <v>0</v>
      </c>
      <c r="Z2706" s="1" t="n">
        <v>0</v>
      </c>
      <c r="AA2706" s="1" t="n">
        <v>0</v>
      </c>
      <c r="AB2706" s="1" t="n">
        <v>4656495</v>
      </c>
      <c r="AC2706" s="1" t="n">
        <v>531.6</v>
      </c>
    </row>
    <row r="2707" customFormat="false" ht="15" hidden="false" customHeight="false" outlineLevel="0" collapsed="false">
      <c r="A2707" s="1" t="n">
        <v>2700</v>
      </c>
      <c r="B2707" s="1" t="n">
        <v>1746</v>
      </c>
      <c r="C2707" s="1" t="s">
        <v>6421</v>
      </c>
      <c r="D2707" s="1" t="s">
        <v>504</v>
      </c>
      <c r="E2707" s="1" t="s">
        <v>77</v>
      </c>
      <c r="F2707" s="1" t="str">
        <f aca="false">"ΑΗ782489"</f>
        <v>ΑΗ782489</v>
      </c>
      <c r="G2707" s="1" t="s">
        <v>22</v>
      </c>
      <c r="H2707" s="1" t="s">
        <v>52</v>
      </c>
      <c r="I2707" s="1" t="s">
        <v>6422</v>
      </c>
      <c r="L2707" s="1" t="s">
        <v>25</v>
      </c>
      <c r="M2707" s="1" t="n">
        <v>441.6</v>
      </c>
      <c r="N2707" s="1" t="n">
        <v>0</v>
      </c>
      <c r="R2707" s="1" t="n">
        <v>90</v>
      </c>
      <c r="U2707" s="1" t="n">
        <v>0</v>
      </c>
      <c r="V2707" s="1" t="n">
        <v>0</v>
      </c>
      <c r="W2707" s="1" t="n">
        <v>0</v>
      </c>
      <c r="Z2707" s="1" t="n">
        <v>0</v>
      </c>
      <c r="AA2707" s="1" t="n">
        <v>0</v>
      </c>
      <c r="AB2707" s="1" t="n">
        <v>2166837</v>
      </c>
      <c r="AC2707" s="1" t="n">
        <v>531.6</v>
      </c>
    </row>
    <row r="2708" customFormat="false" ht="15" hidden="false" customHeight="false" outlineLevel="0" collapsed="false">
      <c r="A2708" s="1" t="n">
        <v>2701</v>
      </c>
      <c r="B2708" s="1" t="n">
        <v>3378</v>
      </c>
      <c r="C2708" s="1" t="s">
        <v>1047</v>
      </c>
      <c r="D2708" s="1" t="s">
        <v>507</v>
      </c>
      <c r="E2708" s="1" t="s">
        <v>119</v>
      </c>
      <c r="F2708" s="1" t="str">
        <f aca="false">"ΑΜ839691"</f>
        <v>ΑΜ839691</v>
      </c>
      <c r="G2708" s="1" t="s">
        <v>22</v>
      </c>
      <c r="H2708" s="1" t="s">
        <v>6423</v>
      </c>
      <c r="I2708" s="1" t="s">
        <v>6424</v>
      </c>
      <c r="L2708" s="1" t="s">
        <v>25</v>
      </c>
      <c r="M2708" s="1" t="n">
        <v>441.6</v>
      </c>
      <c r="N2708" s="1" t="n">
        <v>0</v>
      </c>
      <c r="R2708" s="1" t="n">
        <v>90</v>
      </c>
      <c r="U2708" s="1" t="n">
        <v>0</v>
      </c>
      <c r="V2708" s="1" t="n">
        <v>0</v>
      </c>
      <c r="W2708" s="1" t="n">
        <v>0</v>
      </c>
      <c r="Z2708" s="1" t="n">
        <v>0</v>
      </c>
      <c r="AA2708" s="1" t="n">
        <v>0</v>
      </c>
      <c r="AB2708" s="1" t="n">
        <v>6964359</v>
      </c>
      <c r="AC2708" s="1" t="n">
        <v>531.6</v>
      </c>
    </row>
    <row r="2709" customFormat="false" ht="15" hidden="false" customHeight="false" outlineLevel="0" collapsed="false">
      <c r="A2709" s="1" t="n">
        <v>2702</v>
      </c>
      <c r="B2709" s="1" t="n">
        <v>4959</v>
      </c>
      <c r="C2709" s="1" t="s">
        <v>6425</v>
      </c>
      <c r="D2709" s="1" t="s">
        <v>96</v>
      </c>
      <c r="E2709" s="1" t="s">
        <v>298</v>
      </c>
      <c r="F2709" s="1" t="str">
        <f aca="false">"ΑΚ289367"</f>
        <v>ΑΚ289367</v>
      </c>
      <c r="G2709" s="1" t="s">
        <v>22</v>
      </c>
      <c r="H2709" s="1" t="n">
        <v>439</v>
      </c>
      <c r="I2709" s="1" t="n">
        <v>439</v>
      </c>
      <c r="L2709" s="1" t="s">
        <v>25</v>
      </c>
      <c r="M2709" s="1" t="n">
        <v>411.6</v>
      </c>
      <c r="N2709" s="1" t="n">
        <v>0</v>
      </c>
      <c r="S2709" s="1" t="n">
        <v>120</v>
      </c>
      <c r="U2709" s="1" t="n">
        <v>0</v>
      </c>
      <c r="V2709" s="1" t="n">
        <v>0</v>
      </c>
      <c r="W2709" s="1" t="n">
        <v>0</v>
      </c>
      <c r="Z2709" s="1" t="n">
        <v>0</v>
      </c>
      <c r="AA2709" s="1" t="n">
        <v>0</v>
      </c>
      <c r="AB2709" s="1" t="n">
        <v>8309529</v>
      </c>
      <c r="AC2709" s="1" t="n">
        <v>531.6</v>
      </c>
    </row>
    <row r="2710" customFormat="false" ht="15" hidden="false" customHeight="false" outlineLevel="0" collapsed="false">
      <c r="A2710" s="1" t="n">
        <v>2703</v>
      </c>
      <c r="B2710" s="1" t="n">
        <v>3561</v>
      </c>
      <c r="C2710" s="1" t="s">
        <v>6426</v>
      </c>
      <c r="D2710" s="1" t="s">
        <v>6427</v>
      </c>
      <c r="E2710" s="1" t="s">
        <v>20</v>
      </c>
      <c r="F2710" s="1" t="str">
        <f aca="false">"ΑΜ315195"</f>
        <v>ΑΜ315195</v>
      </c>
      <c r="G2710" s="1" t="s">
        <v>22</v>
      </c>
      <c r="H2710" s="1" t="s">
        <v>6428</v>
      </c>
      <c r="I2710" s="1" t="s">
        <v>6429</v>
      </c>
      <c r="L2710" s="1" t="s">
        <v>25</v>
      </c>
      <c r="M2710" s="1" t="n">
        <v>491.4</v>
      </c>
      <c r="N2710" s="1" t="n">
        <v>0</v>
      </c>
      <c r="T2710" s="1" t="n">
        <v>40</v>
      </c>
      <c r="U2710" s="1" t="n">
        <v>0</v>
      </c>
      <c r="V2710" s="1" t="n">
        <v>0</v>
      </c>
      <c r="W2710" s="1" t="n">
        <v>0</v>
      </c>
      <c r="Z2710" s="1" t="n">
        <v>0</v>
      </c>
      <c r="AA2710" s="1" t="n">
        <v>0</v>
      </c>
      <c r="AB2710" s="1" t="n">
        <v>3241140</v>
      </c>
      <c r="AC2710" s="1" t="n">
        <v>531.4</v>
      </c>
    </row>
    <row r="2711" customFormat="false" ht="15" hidden="false" customHeight="false" outlineLevel="0" collapsed="false">
      <c r="A2711" s="1" t="n">
        <v>2704</v>
      </c>
      <c r="B2711" s="1" t="n">
        <v>1871</v>
      </c>
      <c r="C2711" s="1" t="s">
        <v>6430</v>
      </c>
      <c r="D2711" s="1" t="s">
        <v>1145</v>
      </c>
      <c r="E2711" s="1" t="s">
        <v>5794</v>
      </c>
      <c r="F2711" s="1" t="str">
        <f aca="false">"ΑΜ335371"</f>
        <v>ΑΜ335371</v>
      </c>
      <c r="G2711" s="1" t="s">
        <v>22</v>
      </c>
      <c r="H2711" s="1" t="s">
        <v>1466</v>
      </c>
      <c r="I2711" s="1" t="s">
        <v>6431</v>
      </c>
      <c r="J2711" s="1" t="n">
        <v>470</v>
      </c>
      <c r="L2711" s="1" t="s">
        <v>25</v>
      </c>
      <c r="M2711" s="1" t="n">
        <v>391.2</v>
      </c>
      <c r="N2711" s="1" t="n">
        <v>0</v>
      </c>
      <c r="T2711" s="1" t="n">
        <v>40</v>
      </c>
      <c r="U2711" s="1" t="n">
        <v>0</v>
      </c>
      <c r="V2711" s="1" t="n">
        <v>0</v>
      </c>
      <c r="W2711" s="1" t="n">
        <v>0</v>
      </c>
      <c r="Z2711" s="1" t="n">
        <v>100</v>
      </c>
      <c r="AA2711" s="1" t="n">
        <v>0</v>
      </c>
      <c r="AB2711" s="1" t="n">
        <v>4368877</v>
      </c>
      <c r="AC2711" s="1" t="n">
        <v>531.2</v>
      </c>
    </row>
    <row r="2712" customFormat="false" ht="15" hidden="false" customHeight="false" outlineLevel="0" collapsed="false">
      <c r="A2712" s="1" t="n">
        <v>2705</v>
      </c>
      <c r="B2712" s="1" t="n">
        <v>3437</v>
      </c>
      <c r="C2712" s="1" t="s">
        <v>6432</v>
      </c>
      <c r="D2712" s="1" t="s">
        <v>2132</v>
      </c>
      <c r="E2712" s="1" t="s">
        <v>192</v>
      </c>
      <c r="F2712" s="1" t="str">
        <f aca="false">"ΑΒ809154"</f>
        <v>ΑΒ809154</v>
      </c>
      <c r="G2712" s="1" t="s">
        <v>22</v>
      </c>
      <c r="H2712" s="1" t="s">
        <v>6433</v>
      </c>
      <c r="I2712" s="1" t="s">
        <v>6434</v>
      </c>
      <c r="L2712" s="1" t="s">
        <v>25</v>
      </c>
      <c r="M2712" s="1" t="n">
        <v>441</v>
      </c>
      <c r="N2712" s="1" t="n">
        <v>0</v>
      </c>
      <c r="R2712" s="1" t="n">
        <v>90</v>
      </c>
      <c r="U2712" s="1" t="n">
        <v>0</v>
      </c>
      <c r="V2712" s="1" t="n">
        <v>0</v>
      </c>
      <c r="W2712" s="1" t="n">
        <v>6</v>
      </c>
      <c r="X2712" s="1" t="n">
        <v>445</v>
      </c>
      <c r="Z2712" s="1" t="n">
        <v>0</v>
      </c>
      <c r="AA2712" s="1" t="n">
        <v>0</v>
      </c>
      <c r="AB2712" s="1" t="n">
        <v>5817562</v>
      </c>
      <c r="AC2712" s="1" t="n">
        <v>531</v>
      </c>
    </row>
    <row r="2713" customFormat="false" ht="15" hidden="false" customHeight="false" outlineLevel="0" collapsed="false">
      <c r="A2713" s="1" t="n">
        <v>2706</v>
      </c>
      <c r="B2713" s="1" t="n">
        <v>3437</v>
      </c>
      <c r="C2713" s="1" t="s">
        <v>6432</v>
      </c>
      <c r="D2713" s="1" t="s">
        <v>2132</v>
      </c>
      <c r="E2713" s="1" t="s">
        <v>192</v>
      </c>
      <c r="F2713" s="1" t="str">
        <f aca="false">"ΑΒ809154"</f>
        <v>ΑΒ809154</v>
      </c>
      <c r="G2713" s="1" t="s">
        <v>22</v>
      </c>
      <c r="H2713" s="1" t="s">
        <v>6433</v>
      </c>
      <c r="I2713" s="1" t="s">
        <v>6434</v>
      </c>
      <c r="L2713" s="1" t="s">
        <v>25</v>
      </c>
      <c r="M2713" s="1" t="n">
        <v>441</v>
      </c>
      <c r="N2713" s="1" t="n">
        <v>0</v>
      </c>
      <c r="R2713" s="1" t="n">
        <v>90</v>
      </c>
      <c r="U2713" s="1" t="n">
        <v>0</v>
      </c>
      <c r="V2713" s="1" t="n">
        <v>0</v>
      </c>
      <c r="W2713" s="1" t="n">
        <v>0</v>
      </c>
      <c r="Z2713" s="1" t="n">
        <v>0</v>
      </c>
      <c r="AA2713" s="1" t="n">
        <v>0</v>
      </c>
      <c r="AB2713" s="1" t="n">
        <v>5817562</v>
      </c>
      <c r="AC2713" s="1" t="n">
        <v>531</v>
      </c>
    </row>
    <row r="2714" customFormat="false" ht="15" hidden="false" customHeight="false" outlineLevel="0" collapsed="false">
      <c r="A2714" s="1" t="n">
        <v>2707</v>
      </c>
      <c r="B2714" s="1" t="n">
        <v>4601</v>
      </c>
      <c r="C2714" s="1" t="s">
        <v>5552</v>
      </c>
      <c r="D2714" s="1" t="s">
        <v>6435</v>
      </c>
      <c r="E2714" s="1" t="s">
        <v>192</v>
      </c>
      <c r="F2714" s="1" t="str">
        <f aca="false">"ΑΚ994975"</f>
        <v>ΑΚ994975</v>
      </c>
      <c r="G2714" s="1" t="s">
        <v>22</v>
      </c>
      <c r="H2714" s="1" t="s">
        <v>6436</v>
      </c>
      <c r="I2714" s="1" t="s">
        <v>6437</v>
      </c>
      <c r="L2714" s="1" t="s">
        <v>25</v>
      </c>
      <c r="M2714" s="1" t="n">
        <v>441</v>
      </c>
      <c r="N2714" s="1" t="n">
        <v>0</v>
      </c>
      <c r="R2714" s="1" t="n">
        <v>90</v>
      </c>
      <c r="U2714" s="1" t="n">
        <v>0</v>
      </c>
      <c r="V2714" s="1" t="n">
        <v>0</v>
      </c>
      <c r="W2714" s="1" t="n">
        <v>0</v>
      </c>
      <c r="Z2714" s="1" t="n">
        <v>0</v>
      </c>
      <c r="AA2714" s="1" t="n">
        <v>0</v>
      </c>
      <c r="AB2714" s="1" t="n">
        <v>6151826</v>
      </c>
      <c r="AC2714" s="1" t="n">
        <v>531</v>
      </c>
    </row>
    <row r="2715" customFormat="false" ht="15" hidden="false" customHeight="false" outlineLevel="0" collapsed="false">
      <c r="A2715" s="1" t="n">
        <v>2708</v>
      </c>
      <c r="B2715" s="1" t="n">
        <v>3439</v>
      </c>
      <c r="C2715" s="1" t="s">
        <v>6438</v>
      </c>
      <c r="D2715" s="1" t="s">
        <v>6439</v>
      </c>
      <c r="E2715" s="1" t="s">
        <v>192</v>
      </c>
      <c r="F2715" s="1" t="str">
        <f aca="false">"ΑΚ712524"</f>
        <v>ΑΚ712524</v>
      </c>
      <c r="G2715" s="1" t="s">
        <v>22</v>
      </c>
      <c r="H2715" s="1" t="s">
        <v>6440</v>
      </c>
      <c r="I2715" s="1" t="s">
        <v>6441</v>
      </c>
      <c r="L2715" s="1" t="s">
        <v>25</v>
      </c>
      <c r="M2715" s="1" t="n">
        <v>441</v>
      </c>
      <c r="N2715" s="1" t="n">
        <v>0</v>
      </c>
      <c r="R2715" s="1" t="n">
        <v>90</v>
      </c>
      <c r="U2715" s="1" t="n">
        <v>0</v>
      </c>
      <c r="V2715" s="1" t="n">
        <v>0</v>
      </c>
      <c r="W2715" s="1" t="n">
        <v>0</v>
      </c>
      <c r="Z2715" s="1" t="n">
        <v>0</v>
      </c>
      <c r="AA2715" s="1" t="n">
        <v>0</v>
      </c>
      <c r="AB2715" s="1" t="n">
        <v>6288322</v>
      </c>
      <c r="AC2715" s="1" t="n">
        <v>531</v>
      </c>
    </row>
    <row r="2716" customFormat="false" ht="15" hidden="false" customHeight="false" outlineLevel="0" collapsed="false">
      <c r="A2716" s="1" t="n">
        <v>2709</v>
      </c>
      <c r="B2716" s="1" t="n">
        <v>1866</v>
      </c>
      <c r="C2716" s="1" t="s">
        <v>423</v>
      </c>
      <c r="D2716" s="1" t="s">
        <v>241</v>
      </c>
      <c r="E2716" s="1" t="s">
        <v>298</v>
      </c>
      <c r="F2716" s="1" t="str">
        <f aca="false">"ΑΜ990738"</f>
        <v>ΑΜ990738</v>
      </c>
      <c r="G2716" s="1" t="s">
        <v>22</v>
      </c>
      <c r="H2716" s="1" t="s">
        <v>5813</v>
      </c>
      <c r="I2716" s="1" t="s">
        <v>6442</v>
      </c>
      <c r="L2716" s="1" t="s">
        <v>25</v>
      </c>
      <c r="M2716" s="1" t="n">
        <v>441</v>
      </c>
      <c r="N2716" s="1" t="n">
        <v>0</v>
      </c>
      <c r="R2716" s="1" t="n">
        <v>90</v>
      </c>
      <c r="U2716" s="1" t="n">
        <v>0</v>
      </c>
      <c r="V2716" s="1" t="n">
        <v>0</v>
      </c>
      <c r="W2716" s="1" t="n">
        <v>0</v>
      </c>
      <c r="Z2716" s="1" t="n">
        <v>0</v>
      </c>
      <c r="AA2716" s="1" t="n">
        <v>0</v>
      </c>
      <c r="AB2716" s="1" t="n">
        <v>9213602</v>
      </c>
      <c r="AC2716" s="1" t="n">
        <v>531</v>
      </c>
    </row>
    <row r="2717" customFormat="false" ht="15" hidden="false" customHeight="false" outlineLevel="0" collapsed="false">
      <c r="A2717" s="1" t="n">
        <v>2710</v>
      </c>
      <c r="B2717" s="1" t="n">
        <v>3580</v>
      </c>
      <c r="C2717" s="1" t="s">
        <v>515</v>
      </c>
      <c r="D2717" s="1" t="s">
        <v>97</v>
      </c>
      <c r="E2717" s="1" t="s">
        <v>42</v>
      </c>
      <c r="F2717" s="1" t="str">
        <f aca="false">"ΑΕ122391"</f>
        <v>ΑΕ122391</v>
      </c>
      <c r="G2717" s="1" t="s">
        <v>22</v>
      </c>
      <c r="H2717" s="1" t="s">
        <v>3014</v>
      </c>
      <c r="I2717" s="1" t="s">
        <v>3015</v>
      </c>
      <c r="L2717" s="1" t="s">
        <v>25</v>
      </c>
      <c r="M2717" s="1" t="n">
        <v>420</v>
      </c>
      <c r="N2717" s="1" t="n">
        <v>0</v>
      </c>
      <c r="R2717" s="1" t="n">
        <v>90</v>
      </c>
      <c r="U2717" s="1" t="n">
        <v>3</v>
      </c>
      <c r="V2717" s="1" t="n">
        <v>21</v>
      </c>
      <c r="W2717" s="1" t="n">
        <v>0</v>
      </c>
      <c r="Z2717" s="1" t="n">
        <v>0</v>
      </c>
      <c r="AA2717" s="1" t="n">
        <v>0</v>
      </c>
      <c r="AB2717" s="1" t="n">
        <v>3982670</v>
      </c>
      <c r="AC2717" s="1" t="n">
        <v>531</v>
      </c>
    </row>
    <row r="2718" customFormat="false" ht="15" hidden="false" customHeight="false" outlineLevel="0" collapsed="false">
      <c r="A2718" s="1" t="n">
        <v>2711</v>
      </c>
      <c r="B2718" s="1" t="n">
        <v>1574</v>
      </c>
      <c r="C2718" s="1" t="s">
        <v>6443</v>
      </c>
      <c r="D2718" s="1" t="s">
        <v>6444</v>
      </c>
      <c r="E2718" s="1" t="s">
        <v>97</v>
      </c>
      <c r="F2718" s="1" t="str">
        <f aca="false">"ΑΗ204039"</f>
        <v>ΑΗ204039</v>
      </c>
      <c r="G2718" s="1" t="s">
        <v>22</v>
      </c>
      <c r="H2718" s="1" t="s">
        <v>6445</v>
      </c>
      <c r="I2718" s="1" t="s">
        <v>6446</v>
      </c>
      <c r="L2718" s="1" t="s">
        <v>25</v>
      </c>
      <c r="M2718" s="1" t="n">
        <v>393</v>
      </c>
      <c r="N2718" s="1" t="n">
        <v>0</v>
      </c>
      <c r="T2718" s="1" t="n">
        <v>40</v>
      </c>
      <c r="U2718" s="1" t="n">
        <v>14</v>
      </c>
      <c r="V2718" s="1" t="n">
        <v>98</v>
      </c>
      <c r="W2718" s="1" t="n">
        <v>0</v>
      </c>
      <c r="Z2718" s="1" t="n">
        <v>0</v>
      </c>
      <c r="AA2718" s="1" t="n">
        <v>0</v>
      </c>
      <c r="AB2718" s="1" t="n">
        <v>8878494</v>
      </c>
      <c r="AC2718" s="1" t="n">
        <v>531</v>
      </c>
    </row>
    <row r="2719" customFormat="false" ht="15" hidden="false" customHeight="false" outlineLevel="0" collapsed="false">
      <c r="A2719" s="1" t="n">
        <v>2712</v>
      </c>
      <c r="B2719" s="1" t="n">
        <v>706</v>
      </c>
      <c r="C2719" s="1" t="s">
        <v>1761</v>
      </c>
      <c r="D2719" s="1" t="s">
        <v>41</v>
      </c>
      <c r="E2719" s="1" t="s">
        <v>32</v>
      </c>
      <c r="F2719" s="1" t="str">
        <f aca="false">"ΑΚ233669"</f>
        <v>ΑΚ233669</v>
      </c>
      <c r="G2719" s="1" t="s">
        <v>22</v>
      </c>
      <c r="H2719" s="1" t="s">
        <v>6447</v>
      </c>
      <c r="I2719" s="1" t="s">
        <v>6448</v>
      </c>
      <c r="L2719" s="1" t="s">
        <v>25</v>
      </c>
      <c r="M2719" s="1" t="n">
        <v>390.6</v>
      </c>
      <c r="N2719" s="1" t="n">
        <v>0</v>
      </c>
      <c r="T2719" s="1" t="n">
        <v>40</v>
      </c>
      <c r="U2719" s="1" t="n">
        <v>0</v>
      </c>
      <c r="V2719" s="1" t="n">
        <v>0</v>
      </c>
      <c r="W2719" s="1" t="n">
        <v>0</v>
      </c>
      <c r="Z2719" s="1" t="n">
        <v>100</v>
      </c>
      <c r="AA2719" s="1" t="n">
        <v>0</v>
      </c>
      <c r="AB2719" s="1" t="n">
        <v>7541693</v>
      </c>
      <c r="AC2719" s="1" t="n">
        <v>530.6</v>
      </c>
    </row>
    <row r="2720" customFormat="false" ht="15" hidden="false" customHeight="false" outlineLevel="0" collapsed="false">
      <c r="A2720" s="1" t="n">
        <v>2713</v>
      </c>
      <c r="B2720" s="1" t="n">
        <v>424</v>
      </c>
      <c r="C2720" s="1" t="s">
        <v>6449</v>
      </c>
      <c r="D2720" s="1" t="s">
        <v>218</v>
      </c>
      <c r="E2720" s="1" t="s">
        <v>119</v>
      </c>
      <c r="F2720" s="1" t="str">
        <f aca="false">"ΑΙ295889"</f>
        <v>ΑΙ295889</v>
      </c>
      <c r="G2720" s="1" t="s">
        <v>22</v>
      </c>
      <c r="H2720" s="1" t="s">
        <v>6450</v>
      </c>
      <c r="I2720" s="1" t="s">
        <v>6451</v>
      </c>
      <c r="L2720" s="1" t="s">
        <v>25</v>
      </c>
      <c r="M2720" s="1" t="n">
        <v>440.4</v>
      </c>
      <c r="N2720" s="1" t="n">
        <v>0</v>
      </c>
      <c r="R2720" s="1" t="n">
        <v>90</v>
      </c>
      <c r="U2720" s="1" t="n">
        <v>0</v>
      </c>
      <c r="V2720" s="1" t="n">
        <v>0</v>
      </c>
      <c r="W2720" s="1" t="n">
        <v>0</v>
      </c>
      <c r="Z2720" s="1" t="n">
        <v>0</v>
      </c>
      <c r="AA2720" s="1" t="n">
        <v>0</v>
      </c>
      <c r="AB2720" s="1" t="n">
        <v>1423315</v>
      </c>
      <c r="AC2720" s="1" t="n">
        <v>530.4</v>
      </c>
    </row>
    <row r="2721" customFormat="false" ht="15" hidden="false" customHeight="false" outlineLevel="0" collapsed="false">
      <c r="A2721" s="1" t="n">
        <v>2714</v>
      </c>
      <c r="B2721" s="1" t="n">
        <v>1056</v>
      </c>
      <c r="C2721" s="1" t="s">
        <v>3865</v>
      </c>
      <c r="D2721" s="1" t="s">
        <v>389</v>
      </c>
      <c r="E2721" s="1" t="s">
        <v>42</v>
      </c>
      <c r="F2721" s="1" t="str">
        <f aca="false">"ΑΙ654793"</f>
        <v>ΑΙ654793</v>
      </c>
      <c r="G2721" s="1" t="s">
        <v>22</v>
      </c>
      <c r="H2721" s="1" t="s">
        <v>6452</v>
      </c>
      <c r="I2721" s="1" t="s">
        <v>6453</v>
      </c>
      <c r="L2721" s="1" t="s">
        <v>25</v>
      </c>
      <c r="M2721" s="1" t="n">
        <v>406.2</v>
      </c>
      <c r="N2721" s="1" t="n">
        <v>0</v>
      </c>
      <c r="T2721" s="1" t="n">
        <v>40</v>
      </c>
      <c r="U2721" s="1" t="n">
        <v>12</v>
      </c>
      <c r="V2721" s="1" t="n">
        <v>84</v>
      </c>
      <c r="W2721" s="1" t="n">
        <v>0</v>
      </c>
      <c r="Z2721" s="1" t="n">
        <v>0</v>
      </c>
      <c r="AA2721" s="1" t="n">
        <v>0</v>
      </c>
      <c r="AB2721" s="1" t="n">
        <v>3617724</v>
      </c>
      <c r="AC2721" s="1" t="n">
        <v>530.2</v>
      </c>
    </row>
    <row r="2722" customFormat="false" ht="15" hidden="false" customHeight="false" outlineLevel="0" collapsed="false">
      <c r="A2722" s="1" t="n">
        <v>2715</v>
      </c>
      <c r="B2722" s="1" t="n">
        <v>3566</v>
      </c>
      <c r="C2722" s="1" t="s">
        <v>6454</v>
      </c>
      <c r="D2722" s="1" t="s">
        <v>3688</v>
      </c>
      <c r="E2722" s="1" t="s">
        <v>132</v>
      </c>
      <c r="F2722" s="1" t="str">
        <f aca="false">"ΑΜ087128"</f>
        <v>ΑΜ087128</v>
      </c>
      <c r="G2722" s="1" t="s">
        <v>22</v>
      </c>
      <c r="H2722" s="1" t="s">
        <v>6455</v>
      </c>
      <c r="I2722" s="1" t="s">
        <v>6456</v>
      </c>
      <c r="L2722" s="1" t="s">
        <v>25</v>
      </c>
      <c r="M2722" s="1" t="n">
        <v>385.2</v>
      </c>
      <c r="N2722" s="1" t="n">
        <v>0</v>
      </c>
      <c r="T2722" s="1" t="n">
        <v>40</v>
      </c>
      <c r="U2722" s="1" t="n">
        <v>15</v>
      </c>
      <c r="V2722" s="1" t="n">
        <v>105</v>
      </c>
      <c r="W2722" s="1" t="n">
        <v>0</v>
      </c>
      <c r="Z2722" s="1" t="n">
        <v>0</v>
      </c>
      <c r="AA2722" s="1" t="n">
        <v>0</v>
      </c>
      <c r="AB2722" s="1" t="n">
        <v>5818972</v>
      </c>
      <c r="AC2722" s="1" t="n">
        <v>530.2</v>
      </c>
    </row>
    <row r="2723" customFormat="false" ht="15" hidden="false" customHeight="false" outlineLevel="0" collapsed="false">
      <c r="A2723" s="1" t="n">
        <v>2716</v>
      </c>
      <c r="B2723" s="1" t="n">
        <v>2542</v>
      </c>
      <c r="C2723" s="1" t="s">
        <v>6457</v>
      </c>
      <c r="D2723" s="1" t="s">
        <v>507</v>
      </c>
      <c r="E2723" s="1" t="s">
        <v>174</v>
      </c>
      <c r="F2723" s="1" t="str">
        <f aca="false">"ΑΝ714587"</f>
        <v>ΑΝ714587</v>
      </c>
      <c r="G2723" s="1" t="s">
        <v>22</v>
      </c>
      <c r="H2723" s="1" t="n">
        <v>439</v>
      </c>
      <c r="I2723" s="1" t="n">
        <v>439</v>
      </c>
      <c r="L2723" s="1" t="s">
        <v>25</v>
      </c>
      <c r="M2723" s="1" t="n">
        <v>469.8</v>
      </c>
      <c r="N2723" s="1" t="n">
        <v>0</v>
      </c>
      <c r="S2723" s="1" t="n">
        <v>60</v>
      </c>
      <c r="U2723" s="1" t="n">
        <v>0</v>
      </c>
      <c r="V2723" s="1" t="n">
        <v>0</v>
      </c>
      <c r="W2723" s="1" t="n">
        <v>0</v>
      </c>
      <c r="Z2723" s="1" t="n">
        <v>0</v>
      </c>
      <c r="AA2723" s="1" t="n">
        <v>0</v>
      </c>
      <c r="AB2723" s="1" t="n">
        <v>5623855</v>
      </c>
      <c r="AC2723" s="1" t="n">
        <v>529.8</v>
      </c>
    </row>
    <row r="2724" customFormat="false" ht="15" hidden="false" customHeight="false" outlineLevel="0" collapsed="false">
      <c r="A2724" s="1" t="n">
        <v>2717</v>
      </c>
      <c r="B2724" s="1" t="n">
        <v>2813</v>
      </c>
      <c r="C2724" s="1" t="s">
        <v>6458</v>
      </c>
      <c r="D2724" s="1" t="s">
        <v>209</v>
      </c>
      <c r="E2724" s="1" t="s">
        <v>119</v>
      </c>
      <c r="F2724" s="1" t="str">
        <f aca="false">"ΑΝ408683"</f>
        <v>ΑΝ408683</v>
      </c>
      <c r="G2724" s="1" t="s">
        <v>22</v>
      </c>
      <c r="H2724" s="1" t="s">
        <v>6459</v>
      </c>
      <c r="I2724" s="1" t="s">
        <v>6460</v>
      </c>
      <c r="L2724" s="1" t="s">
        <v>25</v>
      </c>
      <c r="M2724" s="1" t="n">
        <v>439.8</v>
      </c>
      <c r="N2724" s="1" t="n">
        <v>0</v>
      </c>
      <c r="R2724" s="1" t="n">
        <v>90</v>
      </c>
      <c r="U2724" s="1" t="n">
        <v>0</v>
      </c>
      <c r="V2724" s="1" t="n">
        <v>0</v>
      </c>
      <c r="W2724" s="1" t="n">
        <v>0</v>
      </c>
      <c r="Z2724" s="1" t="n">
        <v>0</v>
      </c>
      <c r="AA2724" s="1" t="n">
        <v>0</v>
      </c>
      <c r="AB2724" s="1" t="n">
        <v>1453613</v>
      </c>
      <c r="AC2724" s="1" t="n">
        <v>529.8</v>
      </c>
    </row>
    <row r="2725" customFormat="false" ht="15" hidden="false" customHeight="false" outlineLevel="0" collapsed="false">
      <c r="A2725" s="1" t="n">
        <v>2718</v>
      </c>
      <c r="B2725" s="1" t="n">
        <v>3110</v>
      </c>
      <c r="C2725" s="1" t="s">
        <v>6461</v>
      </c>
      <c r="D2725" s="1" t="s">
        <v>72</v>
      </c>
      <c r="E2725" s="1" t="s">
        <v>77</v>
      </c>
      <c r="F2725" s="1" t="str">
        <f aca="false">"ΑΗ313225"</f>
        <v>ΑΗ313225</v>
      </c>
      <c r="G2725" s="1" t="s">
        <v>22</v>
      </c>
      <c r="H2725" s="1" t="s">
        <v>6462</v>
      </c>
      <c r="I2725" s="1" t="s">
        <v>6463</v>
      </c>
      <c r="L2725" s="1" t="s">
        <v>25</v>
      </c>
      <c r="M2725" s="1" t="n">
        <v>439.8</v>
      </c>
      <c r="N2725" s="1" t="n">
        <v>0</v>
      </c>
      <c r="R2725" s="1" t="n">
        <v>90</v>
      </c>
      <c r="U2725" s="1" t="n">
        <v>0</v>
      </c>
      <c r="V2725" s="1" t="n">
        <v>0</v>
      </c>
      <c r="W2725" s="1" t="n">
        <v>0</v>
      </c>
      <c r="Z2725" s="1" t="n">
        <v>0</v>
      </c>
      <c r="AA2725" s="1" t="n">
        <v>0</v>
      </c>
      <c r="AB2725" s="1" t="n">
        <v>1762282</v>
      </c>
      <c r="AC2725" s="1" t="n">
        <v>529.8</v>
      </c>
    </row>
    <row r="2726" customFormat="false" ht="15" hidden="false" customHeight="false" outlineLevel="0" collapsed="false">
      <c r="A2726" s="1" t="n">
        <v>2719</v>
      </c>
      <c r="B2726" s="1" t="n">
        <v>838</v>
      </c>
      <c r="C2726" s="1" t="s">
        <v>6464</v>
      </c>
      <c r="D2726" s="1" t="s">
        <v>6465</v>
      </c>
      <c r="E2726" s="1" t="s">
        <v>96</v>
      </c>
      <c r="F2726" s="1" t="str">
        <f aca="false">"ΑΖ718816"</f>
        <v>ΑΖ718816</v>
      </c>
      <c r="G2726" s="1" t="s">
        <v>22</v>
      </c>
      <c r="H2726" s="1" t="s">
        <v>6466</v>
      </c>
      <c r="I2726" s="1" t="s">
        <v>6467</v>
      </c>
      <c r="L2726" s="1" t="s">
        <v>25</v>
      </c>
      <c r="M2726" s="1" t="n">
        <v>439.8</v>
      </c>
      <c r="N2726" s="1" t="n">
        <v>0</v>
      </c>
      <c r="R2726" s="1" t="n">
        <v>90</v>
      </c>
      <c r="U2726" s="1" t="n">
        <v>0</v>
      </c>
      <c r="V2726" s="1" t="n">
        <v>0</v>
      </c>
      <c r="W2726" s="1" t="n">
        <v>0</v>
      </c>
      <c r="Z2726" s="1" t="n">
        <v>0</v>
      </c>
      <c r="AA2726" s="1" t="n">
        <v>0</v>
      </c>
      <c r="AB2726" s="1" t="n">
        <v>2616650</v>
      </c>
      <c r="AC2726" s="1" t="n">
        <v>529.8</v>
      </c>
    </row>
    <row r="2727" customFormat="false" ht="15" hidden="false" customHeight="false" outlineLevel="0" collapsed="false">
      <c r="A2727" s="1" t="n">
        <v>2720</v>
      </c>
      <c r="B2727" s="1" t="n">
        <v>3252</v>
      </c>
      <c r="C2727" s="1" t="s">
        <v>6468</v>
      </c>
      <c r="D2727" s="1" t="s">
        <v>351</v>
      </c>
      <c r="E2727" s="1" t="s">
        <v>6469</v>
      </c>
      <c r="F2727" s="1" t="str">
        <f aca="false">"ΑΙ813785"</f>
        <v>ΑΙ813785</v>
      </c>
      <c r="G2727" s="1" t="s">
        <v>22</v>
      </c>
      <c r="H2727" s="1" t="s">
        <v>6470</v>
      </c>
      <c r="I2727" s="1" t="s">
        <v>6471</v>
      </c>
      <c r="L2727" s="1" t="s">
        <v>25</v>
      </c>
      <c r="M2727" s="1" t="n">
        <v>439.8</v>
      </c>
      <c r="N2727" s="1" t="n">
        <v>0</v>
      </c>
      <c r="R2727" s="1" t="n">
        <v>90</v>
      </c>
      <c r="U2727" s="1" t="n">
        <v>0</v>
      </c>
      <c r="V2727" s="1" t="n">
        <v>0</v>
      </c>
      <c r="W2727" s="1" t="n">
        <v>6</v>
      </c>
      <c r="X2727" s="1" t="n">
        <v>445</v>
      </c>
      <c r="Z2727" s="1" t="n">
        <v>0</v>
      </c>
      <c r="AA2727" s="1" t="n">
        <v>0</v>
      </c>
      <c r="AB2727" s="1" t="n">
        <v>3164322</v>
      </c>
      <c r="AC2727" s="1" t="n">
        <v>529.8</v>
      </c>
    </row>
    <row r="2728" customFormat="false" ht="15" hidden="false" customHeight="false" outlineLevel="0" collapsed="false">
      <c r="A2728" s="1" t="n">
        <v>2721</v>
      </c>
      <c r="B2728" s="1" t="n">
        <v>3252</v>
      </c>
      <c r="C2728" s="1" t="s">
        <v>6468</v>
      </c>
      <c r="D2728" s="1" t="s">
        <v>351</v>
      </c>
      <c r="E2728" s="1" t="s">
        <v>6469</v>
      </c>
      <c r="F2728" s="1" t="str">
        <f aca="false">"ΑΙ813785"</f>
        <v>ΑΙ813785</v>
      </c>
      <c r="G2728" s="1" t="s">
        <v>22</v>
      </c>
      <c r="H2728" s="1" t="s">
        <v>6470</v>
      </c>
      <c r="I2728" s="1" t="s">
        <v>6471</v>
      </c>
      <c r="L2728" s="1" t="s">
        <v>25</v>
      </c>
      <c r="M2728" s="1" t="n">
        <v>439.8</v>
      </c>
      <c r="N2728" s="1" t="n">
        <v>0</v>
      </c>
      <c r="R2728" s="1" t="n">
        <v>90</v>
      </c>
      <c r="U2728" s="1" t="n">
        <v>0</v>
      </c>
      <c r="V2728" s="1" t="n">
        <v>0</v>
      </c>
      <c r="W2728" s="1" t="n">
        <v>0</v>
      </c>
      <c r="Z2728" s="1" t="n">
        <v>0</v>
      </c>
      <c r="AA2728" s="1" t="n">
        <v>0</v>
      </c>
      <c r="AB2728" s="1" t="n">
        <v>3164322</v>
      </c>
      <c r="AC2728" s="1" t="n">
        <v>529.8</v>
      </c>
    </row>
    <row r="2729" customFormat="false" ht="15" hidden="false" customHeight="false" outlineLevel="0" collapsed="false">
      <c r="A2729" s="1" t="n">
        <v>2722</v>
      </c>
      <c r="B2729" s="1" t="n">
        <v>1673</v>
      </c>
      <c r="C2729" s="1" t="s">
        <v>6472</v>
      </c>
      <c r="D2729" s="1" t="s">
        <v>131</v>
      </c>
      <c r="E2729" s="1" t="s">
        <v>302</v>
      </c>
      <c r="F2729" s="1" t="str">
        <f aca="false">"ΑΟ267842"</f>
        <v>ΑΟ267842</v>
      </c>
      <c r="G2729" s="1" t="s">
        <v>22</v>
      </c>
      <c r="H2729" s="1" t="s">
        <v>865</v>
      </c>
      <c r="I2729" s="1" t="s">
        <v>1920</v>
      </c>
      <c r="L2729" s="1" t="s">
        <v>25</v>
      </c>
      <c r="M2729" s="1" t="n">
        <v>439.8</v>
      </c>
      <c r="N2729" s="1" t="n">
        <v>0</v>
      </c>
      <c r="R2729" s="1" t="n">
        <v>90</v>
      </c>
      <c r="U2729" s="1" t="n">
        <v>0</v>
      </c>
      <c r="V2729" s="1" t="n">
        <v>0</v>
      </c>
      <c r="W2729" s="1" t="n">
        <v>6</v>
      </c>
      <c r="X2729" s="1" t="n">
        <v>421</v>
      </c>
      <c r="Z2729" s="1" t="n">
        <v>0</v>
      </c>
      <c r="AA2729" s="1" t="n">
        <v>0</v>
      </c>
      <c r="AB2729" s="1" t="n">
        <v>5083115</v>
      </c>
      <c r="AC2729" s="1" t="n">
        <v>529.8</v>
      </c>
    </row>
    <row r="2730" customFormat="false" ht="15" hidden="false" customHeight="false" outlineLevel="0" collapsed="false">
      <c r="A2730" s="1" t="n">
        <v>2723</v>
      </c>
      <c r="B2730" s="1" t="n">
        <v>1673</v>
      </c>
      <c r="C2730" s="1" t="s">
        <v>6472</v>
      </c>
      <c r="D2730" s="1" t="s">
        <v>131</v>
      </c>
      <c r="E2730" s="1" t="s">
        <v>302</v>
      </c>
      <c r="F2730" s="1" t="str">
        <f aca="false">"ΑΟ267842"</f>
        <v>ΑΟ267842</v>
      </c>
      <c r="G2730" s="1" t="s">
        <v>22</v>
      </c>
      <c r="H2730" s="1" t="s">
        <v>865</v>
      </c>
      <c r="I2730" s="1" t="s">
        <v>1920</v>
      </c>
      <c r="L2730" s="1" t="s">
        <v>25</v>
      </c>
      <c r="M2730" s="1" t="n">
        <v>439.8</v>
      </c>
      <c r="N2730" s="1" t="n">
        <v>0</v>
      </c>
      <c r="R2730" s="1" t="n">
        <v>90</v>
      </c>
      <c r="U2730" s="1" t="n">
        <v>0</v>
      </c>
      <c r="V2730" s="1" t="n">
        <v>0</v>
      </c>
      <c r="W2730" s="1" t="n">
        <v>0</v>
      </c>
      <c r="Z2730" s="1" t="n">
        <v>0</v>
      </c>
      <c r="AA2730" s="1" t="n">
        <v>0</v>
      </c>
      <c r="AB2730" s="1" t="n">
        <v>5083115</v>
      </c>
      <c r="AC2730" s="1" t="n">
        <v>529.8</v>
      </c>
    </row>
    <row r="2731" customFormat="false" ht="15" hidden="false" customHeight="false" outlineLevel="0" collapsed="false">
      <c r="A2731" s="1" t="n">
        <v>2724</v>
      </c>
      <c r="B2731" s="1" t="n">
        <v>1597</v>
      </c>
      <c r="C2731" s="1" t="s">
        <v>6473</v>
      </c>
      <c r="D2731" s="1" t="s">
        <v>578</v>
      </c>
      <c r="E2731" s="1" t="s">
        <v>143</v>
      </c>
      <c r="F2731" s="1" t="str">
        <f aca="false">"ΑΚ094450"</f>
        <v>ΑΚ094450</v>
      </c>
      <c r="G2731" s="1" t="s">
        <v>22</v>
      </c>
      <c r="H2731" s="1" t="s">
        <v>6474</v>
      </c>
      <c r="I2731" s="1" t="s">
        <v>6475</v>
      </c>
      <c r="L2731" s="1" t="s">
        <v>25</v>
      </c>
      <c r="M2731" s="1" t="n">
        <v>373.8</v>
      </c>
      <c r="N2731" s="1" t="n">
        <v>0</v>
      </c>
      <c r="S2731" s="1" t="n">
        <v>60</v>
      </c>
      <c r="T2731" s="1" t="n">
        <v>40</v>
      </c>
      <c r="U2731" s="1" t="n">
        <v>8</v>
      </c>
      <c r="V2731" s="1" t="n">
        <v>56</v>
      </c>
      <c r="W2731" s="1" t="n">
        <v>0</v>
      </c>
      <c r="Z2731" s="1" t="n">
        <v>0</v>
      </c>
      <c r="AA2731" s="1" t="n">
        <v>0</v>
      </c>
      <c r="AB2731" s="1" t="n">
        <v>2447859</v>
      </c>
      <c r="AC2731" s="1" t="n">
        <v>529.8</v>
      </c>
    </row>
    <row r="2732" customFormat="false" ht="15" hidden="false" customHeight="false" outlineLevel="0" collapsed="false">
      <c r="A2732" s="1" t="n">
        <v>2725</v>
      </c>
      <c r="B2732" s="1" t="n">
        <v>129</v>
      </c>
      <c r="C2732" s="1" t="s">
        <v>6476</v>
      </c>
      <c r="D2732" s="1" t="s">
        <v>241</v>
      </c>
      <c r="E2732" s="1" t="s">
        <v>6477</v>
      </c>
      <c r="F2732" s="1" t="str">
        <f aca="false">"ΑΗ455345"</f>
        <v>ΑΗ455345</v>
      </c>
      <c r="G2732" s="1" t="s">
        <v>22</v>
      </c>
      <c r="H2732" s="1" t="n">
        <v>431</v>
      </c>
      <c r="I2732" s="1" t="n">
        <v>431</v>
      </c>
      <c r="L2732" s="1" t="s">
        <v>25</v>
      </c>
      <c r="M2732" s="1" t="n">
        <v>489.6</v>
      </c>
      <c r="N2732" s="1" t="n">
        <v>0</v>
      </c>
      <c r="T2732" s="1" t="n">
        <v>40</v>
      </c>
      <c r="U2732" s="1" t="n">
        <v>0</v>
      </c>
      <c r="V2732" s="1" t="n">
        <v>0</v>
      </c>
      <c r="W2732" s="1" t="n">
        <v>0</v>
      </c>
      <c r="Z2732" s="1" t="n">
        <v>0</v>
      </c>
      <c r="AA2732" s="1" t="n">
        <v>0</v>
      </c>
      <c r="AB2732" s="1" t="n">
        <v>3395256</v>
      </c>
      <c r="AC2732" s="1" t="n">
        <v>529.6</v>
      </c>
    </row>
    <row r="2733" customFormat="false" ht="15" hidden="false" customHeight="false" outlineLevel="0" collapsed="false">
      <c r="A2733" s="1" t="n">
        <v>2726</v>
      </c>
      <c r="B2733" s="1" t="n">
        <v>4616</v>
      </c>
      <c r="C2733" s="1" t="s">
        <v>6478</v>
      </c>
      <c r="D2733" s="1" t="s">
        <v>6479</v>
      </c>
      <c r="E2733" s="1" t="s">
        <v>21</v>
      </c>
      <c r="F2733" s="1" t="str">
        <f aca="false">"ΑΑ067712"</f>
        <v>ΑΑ067712</v>
      </c>
      <c r="G2733" s="1" t="s">
        <v>22</v>
      </c>
      <c r="H2733" s="1" t="s">
        <v>6480</v>
      </c>
      <c r="I2733" s="1" t="s">
        <v>6480</v>
      </c>
      <c r="L2733" s="1" t="s">
        <v>25</v>
      </c>
      <c r="M2733" s="1" t="n">
        <v>489.6</v>
      </c>
      <c r="N2733" s="1" t="n">
        <v>0</v>
      </c>
      <c r="T2733" s="1" t="n">
        <v>40</v>
      </c>
      <c r="U2733" s="1" t="n">
        <v>0</v>
      </c>
      <c r="V2733" s="1" t="n">
        <v>0</v>
      </c>
      <c r="W2733" s="1" t="n">
        <v>0</v>
      </c>
      <c r="Z2733" s="1" t="n">
        <v>0</v>
      </c>
      <c r="AA2733" s="1" t="n">
        <v>0</v>
      </c>
      <c r="AB2733" s="1" t="n">
        <v>9374416</v>
      </c>
      <c r="AC2733" s="1" t="n">
        <v>529.6</v>
      </c>
    </row>
    <row r="2734" customFormat="false" ht="15" hidden="false" customHeight="false" outlineLevel="0" collapsed="false">
      <c r="A2734" s="1" t="n">
        <v>2727</v>
      </c>
      <c r="B2734" s="1" t="n">
        <v>1190</v>
      </c>
      <c r="C2734" s="1" t="s">
        <v>6481</v>
      </c>
      <c r="D2734" s="1" t="s">
        <v>1669</v>
      </c>
      <c r="E2734" s="1" t="s">
        <v>1470</v>
      </c>
      <c r="F2734" s="1" t="str">
        <f aca="false">"ΑΙ375664"</f>
        <v>ΑΙ375664</v>
      </c>
      <c r="G2734" s="1" t="s">
        <v>22</v>
      </c>
      <c r="H2734" s="1" t="s">
        <v>6482</v>
      </c>
      <c r="I2734" s="1" t="s">
        <v>6483</v>
      </c>
      <c r="L2734" s="1" t="s">
        <v>25</v>
      </c>
      <c r="M2734" s="1" t="n">
        <v>468.6</v>
      </c>
      <c r="N2734" s="1" t="n">
        <v>0</v>
      </c>
      <c r="T2734" s="1" t="n">
        <v>40</v>
      </c>
      <c r="U2734" s="1" t="n">
        <v>3</v>
      </c>
      <c r="V2734" s="1" t="n">
        <v>21</v>
      </c>
      <c r="W2734" s="1" t="n">
        <v>6</v>
      </c>
      <c r="X2734" s="1" t="s">
        <v>6484</v>
      </c>
      <c r="Z2734" s="1" t="n">
        <v>0</v>
      </c>
      <c r="AA2734" s="1" t="n">
        <v>0</v>
      </c>
      <c r="AB2734" s="1" t="n">
        <v>6023354</v>
      </c>
      <c r="AC2734" s="1" t="n">
        <v>529.6</v>
      </c>
    </row>
    <row r="2735" customFormat="false" ht="15" hidden="false" customHeight="false" outlineLevel="0" collapsed="false">
      <c r="A2735" s="1" t="n">
        <v>2728</v>
      </c>
      <c r="B2735" s="1" t="n">
        <v>1190</v>
      </c>
      <c r="C2735" s="1" t="s">
        <v>6481</v>
      </c>
      <c r="D2735" s="1" t="s">
        <v>1669</v>
      </c>
      <c r="E2735" s="1" t="s">
        <v>1470</v>
      </c>
      <c r="F2735" s="1" t="str">
        <f aca="false">"ΑΙ375664"</f>
        <v>ΑΙ375664</v>
      </c>
      <c r="G2735" s="1" t="s">
        <v>22</v>
      </c>
      <c r="H2735" s="1" t="s">
        <v>6482</v>
      </c>
      <c r="I2735" s="1" t="s">
        <v>6483</v>
      </c>
      <c r="L2735" s="1" t="s">
        <v>25</v>
      </c>
      <c r="M2735" s="1" t="n">
        <v>468.6</v>
      </c>
      <c r="N2735" s="1" t="n">
        <v>0</v>
      </c>
      <c r="T2735" s="1" t="n">
        <v>40</v>
      </c>
      <c r="U2735" s="1" t="n">
        <v>3</v>
      </c>
      <c r="V2735" s="1" t="n">
        <v>21</v>
      </c>
      <c r="W2735" s="1" t="n">
        <v>0</v>
      </c>
      <c r="Z2735" s="1" t="n">
        <v>0</v>
      </c>
      <c r="AA2735" s="1" t="n">
        <v>0</v>
      </c>
      <c r="AB2735" s="1" t="n">
        <v>6023354</v>
      </c>
      <c r="AC2735" s="1" t="n">
        <v>529.6</v>
      </c>
    </row>
    <row r="2736" customFormat="false" ht="15" hidden="false" customHeight="false" outlineLevel="0" collapsed="false">
      <c r="A2736" s="1" t="n">
        <v>2729</v>
      </c>
      <c r="B2736" s="1" t="n">
        <v>119</v>
      </c>
      <c r="C2736" s="1" t="s">
        <v>6485</v>
      </c>
      <c r="D2736" s="1" t="s">
        <v>1881</v>
      </c>
      <c r="E2736" s="1" t="s">
        <v>37</v>
      </c>
      <c r="F2736" s="1" t="str">
        <f aca="false">"ΑΙ803747"</f>
        <v>ΑΙ803747</v>
      </c>
      <c r="G2736" s="1" t="s">
        <v>22</v>
      </c>
      <c r="H2736" s="1" t="s">
        <v>6486</v>
      </c>
      <c r="I2736" s="1" t="s">
        <v>6487</v>
      </c>
      <c r="L2736" s="1" t="s">
        <v>25</v>
      </c>
      <c r="M2736" s="1" t="n">
        <v>399.6</v>
      </c>
      <c r="N2736" s="1" t="n">
        <v>0</v>
      </c>
      <c r="Q2736" s="1" t="n">
        <v>90</v>
      </c>
      <c r="T2736" s="1" t="n">
        <v>40</v>
      </c>
      <c r="U2736" s="1" t="n">
        <v>0</v>
      </c>
      <c r="V2736" s="1" t="n">
        <v>0</v>
      </c>
      <c r="W2736" s="1" t="n">
        <v>0</v>
      </c>
      <c r="Z2736" s="1" t="n">
        <v>0</v>
      </c>
      <c r="AA2736" s="1" t="n">
        <v>0</v>
      </c>
      <c r="AB2736" s="1" t="n">
        <v>4372690</v>
      </c>
      <c r="AC2736" s="1" t="n">
        <v>529.6</v>
      </c>
    </row>
    <row r="2737" customFormat="false" ht="15" hidden="false" customHeight="false" outlineLevel="0" collapsed="false">
      <c r="A2737" s="1" t="n">
        <v>2730</v>
      </c>
      <c r="B2737" s="1" t="n">
        <v>5247</v>
      </c>
      <c r="C2737" s="1" t="s">
        <v>6488</v>
      </c>
      <c r="D2737" s="1" t="s">
        <v>349</v>
      </c>
      <c r="E2737" s="1" t="s">
        <v>97</v>
      </c>
      <c r="F2737" s="1" t="str">
        <f aca="false">"Α00343758"</f>
        <v>Α00343758</v>
      </c>
      <c r="G2737" s="1" t="s">
        <v>22</v>
      </c>
      <c r="H2737" s="1" t="s">
        <v>6489</v>
      </c>
      <c r="I2737" s="1" t="s">
        <v>6490</v>
      </c>
      <c r="L2737" s="1" t="s">
        <v>25</v>
      </c>
      <c r="M2737" s="1" t="n">
        <v>390.6</v>
      </c>
      <c r="N2737" s="1" t="n">
        <v>0</v>
      </c>
      <c r="R2737" s="1" t="n">
        <v>90</v>
      </c>
      <c r="U2737" s="1" t="n">
        <v>7</v>
      </c>
      <c r="V2737" s="1" t="n">
        <v>49</v>
      </c>
      <c r="W2737" s="1" t="n">
        <v>0</v>
      </c>
      <c r="Z2737" s="1" t="n">
        <v>0</v>
      </c>
      <c r="AA2737" s="1" t="n">
        <v>0</v>
      </c>
      <c r="AB2737" s="1" t="n">
        <v>1983251</v>
      </c>
      <c r="AC2737" s="1" t="n">
        <v>529.6</v>
      </c>
    </row>
    <row r="2738" customFormat="false" ht="15" hidden="false" customHeight="false" outlineLevel="0" collapsed="false">
      <c r="A2738" s="1" t="n">
        <v>2731</v>
      </c>
      <c r="B2738" s="1" t="n">
        <v>928</v>
      </c>
      <c r="C2738" s="1" t="s">
        <v>6491</v>
      </c>
      <c r="D2738" s="1" t="s">
        <v>2939</v>
      </c>
      <c r="E2738" s="1" t="s">
        <v>4392</v>
      </c>
      <c r="F2738" s="1" t="str">
        <f aca="false">"ΑΜ607846"</f>
        <v>ΑΜ607846</v>
      </c>
      <c r="G2738" s="1" t="s">
        <v>22</v>
      </c>
      <c r="H2738" s="1" t="s">
        <v>137</v>
      </c>
      <c r="I2738" s="1" t="s">
        <v>6492</v>
      </c>
      <c r="L2738" s="1" t="s">
        <v>25</v>
      </c>
      <c r="M2738" s="1" t="n">
        <v>377.4</v>
      </c>
      <c r="N2738" s="1" t="n">
        <v>0</v>
      </c>
      <c r="T2738" s="1" t="n">
        <v>40</v>
      </c>
      <c r="U2738" s="1" t="n">
        <v>16</v>
      </c>
      <c r="V2738" s="1" t="n">
        <v>112</v>
      </c>
      <c r="W2738" s="1" t="n">
        <v>0</v>
      </c>
      <c r="Z2738" s="1" t="n">
        <v>0</v>
      </c>
      <c r="AA2738" s="1" t="n">
        <v>0</v>
      </c>
      <c r="AB2738" s="1" t="n">
        <v>8470301</v>
      </c>
      <c r="AC2738" s="1" t="n">
        <v>529.4</v>
      </c>
    </row>
    <row r="2739" customFormat="false" ht="15" hidden="false" customHeight="false" outlineLevel="0" collapsed="false">
      <c r="A2739" s="1" t="n">
        <v>2732</v>
      </c>
      <c r="B2739" s="1" t="n">
        <v>5545</v>
      </c>
      <c r="C2739" s="1" t="s">
        <v>6493</v>
      </c>
      <c r="D2739" s="1" t="s">
        <v>41</v>
      </c>
      <c r="E2739" s="1" t="s">
        <v>200</v>
      </c>
      <c r="F2739" s="1" t="str">
        <f aca="false">"ΑΕ744911"</f>
        <v>ΑΕ744911</v>
      </c>
      <c r="G2739" s="1" t="s">
        <v>22</v>
      </c>
      <c r="H2739" s="1" t="s">
        <v>137</v>
      </c>
      <c r="I2739" s="1" t="s">
        <v>6494</v>
      </c>
      <c r="L2739" s="1" t="s">
        <v>25</v>
      </c>
      <c r="M2739" s="1" t="n">
        <v>371.4</v>
      </c>
      <c r="N2739" s="1" t="n">
        <v>0</v>
      </c>
      <c r="R2739" s="1" t="n">
        <v>90</v>
      </c>
      <c r="T2739" s="1" t="n">
        <v>40</v>
      </c>
      <c r="U2739" s="1" t="n">
        <v>4</v>
      </c>
      <c r="V2739" s="1" t="n">
        <v>28</v>
      </c>
      <c r="W2739" s="1" t="n">
        <v>0</v>
      </c>
      <c r="Z2739" s="1" t="n">
        <v>0</v>
      </c>
      <c r="AA2739" s="1" t="n">
        <v>0</v>
      </c>
      <c r="AB2739" s="1" t="n">
        <v>3134803</v>
      </c>
      <c r="AC2739" s="1" t="n">
        <v>529.4</v>
      </c>
    </row>
    <row r="2740" customFormat="false" ht="15" hidden="false" customHeight="false" outlineLevel="0" collapsed="false">
      <c r="A2740" s="1" t="n">
        <v>2733</v>
      </c>
      <c r="B2740" s="1" t="n">
        <v>3737</v>
      </c>
      <c r="C2740" s="1" t="s">
        <v>862</v>
      </c>
      <c r="D2740" s="1" t="s">
        <v>461</v>
      </c>
      <c r="E2740" s="1" t="s">
        <v>41</v>
      </c>
      <c r="F2740" s="1" t="str">
        <f aca="false">"ΑΚ357389"</f>
        <v>ΑΚ357389</v>
      </c>
      <c r="G2740" s="1" t="s">
        <v>22</v>
      </c>
      <c r="H2740" s="1" t="s">
        <v>43</v>
      </c>
      <c r="I2740" s="1" t="s">
        <v>6495</v>
      </c>
      <c r="L2740" s="1" t="s">
        <v>25</v>
      </c>
      <c r="M2740" s="1" t="n">
        <v>439.2</v>
      </c>
      <c r="N2740" s="1" t="n">
        <v>0</v>
      </c>
      <c r="R2740" s="1" t="n">
        <v>90</v>
      </c>
      <c r="U2740" s="1" t="n">
        <v>0</v>
      </c>
      <c r="V2740" s="1" t="n">
        <v>0</v>
      </c>
      <c r="W2740" s="1" t="n">
        <v>0</v>
      </c>
      <c r="Z2740" s="1" t="n">
        <v>0</v>
      </c>
      <c r="AA2740" s="1" t="n">
        <v>0</v>
      </c>
      <c r="AB2740" s="1" t="n">
        <v>1693774</v>
      </c>
      <c r="AC2740" s="1" t="n">
        <v>529.2</v>
      </c>
    </row>
    <row r="2741" customFormat="false" ht="15" hidden="false" customHeight="false" outlineLevel="0" collapsed="false">
      <c r="A2741" s="1" t="n">
        <v>2734</v>
      </c>
      <c r="B2741" s="1" t="n">
        <v>5463</v>
      </c>
      <c r="C2741" s="1" t="s">
        <v>6496</v>
      </c>
      <c r="D2741" s="1" t="s">
        <v>96</v>
      </c>
      <c r="E2741" s="1" t="s">
        <v>21</v>
      </c>
      <c r="F2741" s="1" t="str">
        <f aca="false">"ΑΙ488845"</f>
        <v>ΑΙ488845</v>
      </c>
      <c r="G2741" s="1" t="s">
        <v>22</v>
      </c>
      <c r="H2741" s="1" t="n">
        <v>427</v>
      </c>
      <c r="I2741" s="1" t="n">
        <v>427</v>
      </c>
      <c r="L2741" s="1" t="s">
        <v>25</v>
      </c>
      <c r="M2741" s="1" t="n">
        <v>439.2</v>
      </c>
      <c r="N2741" s="1" t="n">
        <v>0</v>
      </c>
      <c r="R2741" s="1" t="n">
        <v>90</v>
      </c>
      <c r="U2741" s="1" t="n">
        <v>0</v>
      </c>
      <c r="V2741" s="1" t="n">
        <v>0</v>
      </c>
      <c r="W2741" s="1" t="n">
        <v>0</v>
      </c>
      <c r="Z2741" s="1" t="n">
        <v>0</v>
      </c>
      <c r="AA2741" s="1" t="n">
        <v>0</v>
      </c>
      <c r="AB2741" s="1" t="n">
        <v>8872595</v>
      </c>
      <c r="AC2741" s="1" t="n">
        <v>529.2</v>
      </c>
    </row>
    <row r="2742" customFormat="false" ht="15" hidden="false" customHeight="false" outlineLevel="0" collapsed="false">
      <c r="A2742" s="1" t="n">
        <v>2735</v>
      </c>
      <c r="B2742" s="1" t="n">
        <v>4144</v>
      </c>
      <c r="C2742" s="1" t="s">
        <v>4641</v>
      </c>
      <c r="D2742" s="1" t="s">
        <v>97</v>
      </c>
      <c r="E2742" s="1" t="s">
        <v>722</v>
      </c>
      <c r="F2742" s="1" t="str">
        <f aca="false">"ΑΙ885959"</f>
        <v>ΑΙ885959</v>
      </c>
      <c r="G2742" s="1" t="s">
        <v>22</v>
      </c>
      <c r="H2742" s="1" t="s">
        <v>74</v>
      </c>
      <c r="I2742" s="1" t="s">
        <v>75</v>
      </c>
      <c r="L2742" s="1" t="s">
        <v>25</v>
      </c>
      <c r="M2742" s="1" t="n">
        <v>376.2</v>
      </c>
      <c r="N2742" s="1" t="n">
        <v>0</v>
      </c>
      <c r="R2742" s="1" t="n">
        <v>90</v>
      </c>
      <c r="U2742" s="1" t="n">
        <v>9</v>
      </c>
      <c r="V2742" s="1" t="n">
        <v>63</v>
      </c>
      <c r="W2742" s="1" t="n">
        <v>0</v>
      </c>
      <c r="Z2742" s="1" t="n">
        <v>0</v>
      </c>
      <c r="AA2742" s="1" t="n">
        <v>0</v>
      </c>
      <c r="AB2742" s="1" t="n">
        <v>2941481</v>
      </c>
      <c r="AC2742" s="1" t="n">
        <v>529.2</v>
      </c>
    </row>
    <row r="2743" customFormat="false" ht="15" hidden="false" customHeight="false" outlineLevel="0" collapsed="false">
      <c r="A2743" s="1" t="n">
        <v>2736</v>
      </c>
      <c r="B2743" s="1" t="n">
        <v>1396</v>
      </c>
      <c r="C2743" s="1" t="s">
        <v>6497</v>
      </c>
      <c r="D2743" s="1" t="s">
        <v>60</v>
      </c>
      <c r="E2743" s="1" t="s">
        <v>42</v>
      </c>
      <c r="F2743" s="1" t="str">
        <f aca="false">"ΑΙ821702"</f>
        <v>ΑΙ821702</v>
      </c>
      <c r="G2743" s="1" t="s">
        <v>22</v>
      </c>
      <c r="H2743" s="1" t="s">
        <v>6498</v>
      </c>
      <c r="I2743" s="1" t="s">
        <v>6498</v>
      </c>
      <c r="L2743" s="1" t="s">
        <v>25</v>
      </c>
      <c r="M2743" s="1" t="n">
        <v>340.2</v>
      </c>
      <c r="N2743" s="1" t="n">
        <v>0</v>
      </c>
      <c r="T2743" s="1" t="n">
        <v>40</v>
      </c>
      <c r="U2743" s="1" t="n">
        <v>7</v>
      </c>
      <c r="V2743" s="1" t="n">
        <v>49</v>
      </c>
      <c r="W2743" s="1" t="n">
        <v>0</v>
      </c>
      <c r="Z2743" s="1" t="n">
        <v>100</v>
      </c>
      <c r="AA2743" s="1" t="n">
        <v>0</v>
      </c>
      <c r="AB2743" s="1" t="n">
        <v>8790351</v>
      </c>
      <c r="AC2743" s="1" t="n">
        <v>529.2</v>
      </c>
    </row>
    <row r="2744" customFormat="false" ht="15" hidden="false" customHeight="false" outlineLevel="0" collapsed="false">
      <c r="A2744" s="1" t="n">
        <v>2737</v>
      </c>
      <c r="B2744" s="1" t="n">
        <v>4410</v>
      </c>
      <c r="C2744" s="1" t="s">
        <v>6499</v>
      </c>
      <c r="D2744" s="1" t="s">
        <v>6500</v>
      </c>
      <c r="E2744" s="1" t="s">
        <v>97</v>
      </c>
      <c r="F2744" s="1" t="str">
        <f aca="false">"ΑΚ339014"</f>
        <v>ΑΚ339014</v>
      </c>
      <c r="G2744" s="1" t="s">
        <v>22</v>
      </c>
      <c r="H2744" s="1" t="s">
        <v>43</v>
      </c>
      <c r="I2744" s="1" t="s">
        <v>6501</v>
      </c>
      <c r="L2744" s="1" t="s">
        <v>25</v>
      </c>
      <c r="M2744" s="1" t="n">
        <v>399</v>
      </c>
      <c r="N2744" s="1" t="n">
        <v>0</v>
      </c>
      <c r="R2744" s="1" t="n">
        <v>90</v>
      </c>
      <c r="T2744" s="1" t="n">
        <v>40</v>
      </c>
      <c r="U2744" s="1" t="n">
        <v>0</v>
      </c>
      <c r="V2744" s="1" t="n">
        <v>0</v>
      </c>
      <c r="W2744" s="1" t="n">
        <v>0</v>
      </c>
      <c r="Z2744" s="1" t="n">
        <v>0</v>
      </c>
      <c r="AA2744" s="1" t="n">
        <v>0</v>
      </c>
      <c r="AB2744" s="1" t="n">
        <v>7008240</v>
      </c>
      <c r="AC2744" s="1" t="n">
        <v>529</v>
      </c>
    </row>
    <row r="2745" customFormat="false" ht="15" hidden="false" customHeight="false" outlineLevel="0" collapsed="false">
      <c r="A2745" s="1" t="n">
        <v>2738</v>
      </c>
      <c r="B2745" s="1" t="n">
        <v>1145</v>
      </c>
      <c r="C2745" s="1" t="s">
        <v>6502</v>
      </c>
      <c r="D2745" s="1" t="s">
        <v>3965</v>
      </c>
      <c r="E2745" s="1" t="s">
        <v>96</v>
      </c>
      <c r="F2745" s="1" t="str">
        <f aca="false">"ΑΜ899323"</f>
        <v>ΑΜ899323</v>
      </c>
      <c r="G2745" s="1" t="s">
        <v>22</v>
      </c>
      <c r="H2745" s="1" t="s">
        <v>690</v>
      </c>
      <c r="I2745" s="1" t="s">
        <v>6503</v>
      </c>
      <c r="L2745" s="1" t="s">
        <v>25</v>
      </c>
      <c r="M2745" s="1" t="n">
        <v>390</v>
      </c>
      <c r="N2745" s="1" t="n">
        <v>0</v>
      </c>
      <c r="R2745" s="1" t="n">
        <v>90</v>
      </c>
      <c r="U2745" s="1" t="n">
        <v>7</v>
      </c>
      <c r="V2745" s="1" t="n">
        <v>49</v>
      </c>
      <c r="W2745" s="1" t="n">
        <v>6</v>
      </c>
      <c r="X2745" s="1" t="n">
        <v>456</v>
      </c>
      <c r="Z2745" s="1" t="n">
        <v>0</v>
      </c>
      <c r="AA2745" s="1" t="n">
        <v>0</v>
      </c>
      <c r="AB2745" s="1" t="n">
        <v>8782251</v>
      </c>
      <c r="AC2745" s="1" t="n">
        <v>529</v>
      </c>
    </row>
    <row r="2746" customFormat="false" ht="15" hidden="false" customHeight="false" outlineLevel="0" collapsed="false">
      <c r="A2746" s="1" t="n">
        <v>2739</v>
      </c>
      <c r="B2746" s="1" t="n">
        <v>1145</v>
      </c>
      <c r="C2746" s="1" t="s">
        <v>6502</v>
      </c>
      <c r="D2746" s="1" t="s">
        <v>3965</v>
      </c>
      <c r="E2746" s="1" t="s">
        <v>96</v>
      </c>
      <c r="F2746" s="1" t="str">
        <f aca="false">"ΑΜ899323"</f>
        <v>ΑΜ899323</v>
      </c>
      <c r="G2746" s="1" t="s">
        <v>22</v>
      </c>
      <c r="H2746" s="1" t="s">
        <v>690</v>
      </c>
      <c r="I2746" s="1" t="s">
        <v>6503</v>
      </c>
      <c r="L2746" s="1" t="s">
        <v>25</v>
      </c>
      <c r="M2746" s="1" t="n">
        <v>390</v>
      </c>
      <c r="N2746" s="1" t="n">
        <v>0</v>
      </c>
      <c r="R2746" s="1" t="n">
        <v>90</v>
      </c>
      <c r="U2746" s="1" t="n">
        <v>7</v>
      </c>
      <c r="V2746" s="1" t="n">
        <v>49</v>
      </c>
      <c r="W2746" s="1" t="n">
        <v>0</v>
      </c>
      <c r="Z2746" s="1" t="n">
        <v>0</v>
      </c>
      <c r="AA2746" s="1" t="n">
        <v>0</v>
      </c>
      <c r="AB2746" s="1" t="n">
        <v>8782251</v>
      </c>
      <c r="AC2746" s="1" t="n">
        <v>529</v>
      </c>
    </row>
    <row r="2747" customFormat="false" ht="15" hidden="false" customHeight="false" outlineLevel="0" collapsed="false">
      <c r="A2747" s="1" t="n">
        <v>2740</v>
      </c>
      <c r="B2747" s="1" t="n">
        <v>2704</v>
      </c>
      <c r="C2747" s="1" t="s">
        <v>6504</v>
      </c>
      <c r="D2747" s="1" t="s">
        <v>41</v>
      </c>
      <c r="E2747" s="1" t="s">
        <v>119</v>
      </c>
      <c r="F2747" s="1" t="str">
        <f aca="false">"ΑΗ132795"</f>
        <v>ΑΗ132795</v>
      </c>
      <c r="G2747" s="1" t="s">
        <v>22</v>
      </c>
      <c r="H2747" s="1" t="s">
        <v>6505</v>
      </c>
      <c r="I2747" s="1" t="s">
        <v>6506</v>
      </c>
      <c r="L2747" s="1" t="s">
        <v>25</v>
      </c>
      <c r="M2747" s="1" t="n">
        <v>368.4</v>
      </c>
      <c r="N2747" s="1" t="n">
        <v>0</v>
      </c>
      <c r="R2747" s="1" t="n">
        <v>90</v>
      </c>
      <c r="U2747" s="1" t="n">
        <v>10</v>
      </c>
      <c r="V2747" s="1" t="n">
        <v>70</v>
      </c>
      <c r="W2747" s="1" t="n">
        <v>0</v>
      </c>
      <c r="Z2747" s="1" t="n">
        <v>0</v>
      </c>
      <c r="AA2747" s="1" t="n">
        <v>0</v>
      </c>
      <c r="AB2747" s="1" t="n">
        <v>7967962</v>
      </c>
      <c r="AC2747" s="1" t="n">
        <v>528.4</v>
      </c>
    </row>
    <row r="2748" customFormat="false" ht="15" hidden="false" customHeight="false" outlineLevel="0" collapsed="false">
      <c r="A2748" s="1" t="n">
        <v>2741</v>
      </c>
      <c r="B2748" s="1" t="n">
        <v>60</v>
      </c>
      <c r="C2748" s="1" t="s">
        <v>6507</v>
      </c>
      <c r="D2748" s="1" t="s">
        <v>119</v>
      </c>
      <c r="E2748" s="1" t="s">
        <v>298</v>
      </c>
      <c r="F2748" s="1" t="str">
        <f aca="false">"ΑΒ317191"</f>
        <v>ΑΒ317191</v>
      </c>
      <c r="G2748" s="1" t="s">
        <v>22</v>
      </c>
      <c r="H2748" s="1" t="s">
        <v>5263</v>
      </c>
      <c r="I2748" s="1" t="s">
        <v>6508</v>
      </c>
      <c r="L2748" s="1" t="s">
        <v>25</v>
      </c>
      <c r="M2748" s="1" t="n">
        <v>388.2</v>
      </c>
      <c r="N2748" s="1" t="n">
        <v>0</v>
      </c>
      <c r="T2748" s="1" t="n">
        <v>40</v>
      </c>
      <c r="U2748" s="1" t="n">
        <v>0</v>
      </c>
      <c r="V2748" s="1" t="n">
        <v>0</v>
      </c>
      <c r="W2748" s="1" t="n">
        <v>0</v>
      </c>
      <c r="Z2748" s="1" t="n">
        <v>100</v>
      </c>
      <c r="AA2748" s="1" t="n">
        <v>0</v>
      </c>
      <c r="AB2748" s="1" t="n">
        <v>5820858</v>
      </c>
      <c r="AC2748" s="1" t="n">
        <v>528.2</v>
      </c>
    </row>
    <row r="2749" customFormat="false" ht="15" hidden="false" customHeight="false" outlineLevel="0" collapsed="false">
      <c r="A2749" s="1" t="n">
        <v>2742</v>
      </c>
      <c r="B2749" s="1" t="n">
        <v>2169</v>
      </c>
      <c r="C2749" s="1" t="s">
        <v>6509</v>
      </c>
      <c r="D2749" s="1" t="s">
        <v>111</v>
      </c>
      <c r="E2749" s="1" t="s">
        <v>60</v>
      </c>
      <c r="F2749" s="1" t="str">
        <f aca="false">"Α00143989"</f>
        <v>Α00143989</v>
      </c>
      <c r="G2749" s="1" t="s">
        <v>22</v>
      </c>
      <c r="H2749" s="1" t="s">
        <v>6510</v>
      </c>
      <c r="I2749" s="1" t="s">
        <v>6511</v>
      </c>
      <c r="L2749" s="1" t="s">
        <v>25</v>
      </c>
      <c r="M2749" s="1" t="n">
        <v>438</v>
      </c>
      <c r="N2749" s="1" t="n">
        <v>0</v>
      </c>
      <c r="R2749" s="1" t="n">
        <v>90</v>
      </c>
      <c r="U2749" s="1" t="n">
        <v>0</v>
      </c>
      <c r="V2749" s="1" t="n">
        <v>0</v>
      </c>
      <c r="W2749" s="1" t="n">
        <v>0</v>
      </c>
      <c r="Z2749" s="1" t="n">
        <v>0</v>
      </c>
      <c r="AA2749" s="1" t="n">
        <v>0</v>
      </c>
      <c r="AB2749" s="1" t="n">
        <v>2466172</v>
      </c>
      <c r="AC2749" s="1" t="n">
        <v>528</v>
      </c>
    </row>
    <row r="2750" customFormat="false" ht="15" hidden="false" customHeight="false" outlineLevel="0" collapsed="false">
      <c r="A2750" s="1" t="n">
        <v>2743</v>
      </c>
      <c r="B2750" s="1" t="n">
        <v>1069</v>
      </c>
      <c r="C2750" s="1" t="s">
        <v>6512</v>
      </c>
      <c r="D2750" s="1" t="s">
        <v>6513</v>
      </c>
      <c r="E2750" s="1" t="s">
        <v>96</v>
      </c>
      <c r="F2750" s="1" t="str">
        <f aca="false">"AM925260"</f>
        <v>AM925260</v>
      </c>
      <c r="G2750" s="1" t="s">
        <v>22</v>
      </c>
      <c r="H2750" s="1" t="s">
        <v>6514</v>
      </c>
      <c r="I2750" s="1" t="s">
        <v>6515</v>
      </c>
      <c r="L2750" s="1" t="s">
        <v>25</v>
      </c>
      <c r="M2750" s="1" t="n">
        <v>438</v>
      </c>
      <c r="N2750" s="1" t="n">
        <v>0</v>
      </c>
      <c r="R2750" s="1" t="n">
        <v>90</v>
      </c>
      <c r="U2750" s="1" t="n">
        <v>0</v>
      </c>
      <c r="V2750" s="1" t="n">
        <v>0</v>
      </c>
      <c r="W2750" s="1" t="n">
        <v>6</v>
      </c>
      <c r="X2750" s="1" t="n">
        <v>424</v>
      </c>
      <c r="Z2750" s="1" t="n">
        <v>0</v>
      </c>
      <c r="AA2750" s="1" t="n">
        <v>0</v>
      </c>
      <c r="AB2750" s="1" t="n">
        <v>5864642</v>
      </c>
      <c r="AC2750" s="1" t="n">
        <v>528</v>
      </c>
    </row>
    <row r="2751" customFormat="false" ht="15" hidden="false" customHeight="false" outlineLevel="0" collapsed="false">
      <c r="A2751" s="1" t="n">
        <v>2744</v>
      </c>
      <c r="B2751" s="1" t="n">
        <v>1069</v>
      </c>
      <c r="C2751" s="1" t="s">
        <v>6512</v>
      </c>
      <c r="D2751" s="1" t="s">
        <v>6513</v>
      </c>
      <c r="E2751" s="1" t="s">
        <v>96</v>
      </c>
      <c r="F2751" s="1" t="str">
        <f aca="false">"AM925260"</f>
        <v>AM925260</v>
      </c>
      <c r="G2751" s="1" t="s">
        <v>22</v>
      </c>
      <c r="H2751" s="1" t="s">
        <v>6514</v>
      </c>
      <c r="I2751" s="1" t="s">
        <v>6515</v>
      </c>
      <c r="L2751" s="1" t="s">
        <v>25</v>
      </c>
      <c r="M2751" s="1" t="n">
        <v>438</v>
      </c>
      <c r="N2751" s="1" t="n">
        <v>0</v>
      </c>
      <c r="R2751" s="1" t="n">
        <v>90</v>
      </c>
      <c r="U2751" s="1" t="n">
        <v>0</v>
      </c>
      <c r="V2751" s="1" t="n">
        <v>0</v>
      </c>
      <c r="W2751" s="1" t="n">
        <v>0</v>
      </c>
      <c r="Z2751" s="1" t="n">
        <v>0</v>
      </c>
      <c r="AA2751" s="1" t="n">
        <v>0</v>
      </c>
      <c r="AB2751" s="1" t="n">
        <v>5864642</v>
      </c>
      <c r="AC2751" s="1" t="n">
        <v>528</v>
      </c>
    </row>
    <row r="2752" customFormat="false" ht="15" hidden="false" customHeight="false" outlineLevel="0" collapsed="false">
      <c r="A2752" s="1" t="n">
        <v>2745</v>
      </c>
      <c r="B2752" s="1" t="n">
        <v>161</v>
      </c>
      <c r="C2752" s="1" t="s">
        <v>6516</v>
      </c>
      <c r="D2752" s="1" t="s">
        <v>351</v>
      </c>
      <c r="E2752" s="1" t="s">
        <v>1206</v>
      </c>
      <c r="F2752" s="1" t="str">
        <f aca="false">"ΑΙ931892"</f>
        <v>ΑΙ931892</v>
      </c>
      <c r="G2752" s="1" t="s">
        <v>22</v>
      </c>
      <c r="H2752" s="1" t="s">
        <v>6517</v>
      </c>
      <c r="I2752" s="1" t="s">
        <v>6518</v>
      </c>
      <c r="L2752" s="1" t="s">
        <v>25</v>
      </c>
      <c r="M2752" s="1" t="n">
        <v>438</v>
      </c>
      <c r="N2752" s="1" t="n">
        <v>0</v>
      </c>
      <c r="R2752" s="1" t="n">
        <v>90</v>
      </c>
      <c r="U2752" s="1" t="n">
        <v>0</v>
      </c>
      <c r="V2752" s="1" t="n">
        <v>0</v>
      </c>
      <c r="W2752" s="1" t="n">
        <v>0</v>
      </c>
      <c r="Z2752" s="1" t="n">
        <v>0</v>
      </c>
      <c r="AA2752" s="1" t="n">
        <v>0</v>
      </c>
      <c r="AB2752" s="1" t="n">
        <v>6599582</v>
      </c>
      <c r="AC2752" s="1" t="n">
        <v>528</v>
      </c>
    </row>
    <row r="2753" customFormat="false" ht="15" hidden="false" customHeight="false" outlineLevel="0" collapsed="false">
      <c r="A2753" s="1" t="n">
        <v>2746</v>
      </c>
      <c r="B2753" s="1" t="n">
        <v>161</v>
      </c>
      <c r="C2753" s="1" t="s">
        <v>6516</v>
      </c>
      <c r="D2753" s="1" t="s">
        <v>351</v>
      </c>
      <c r="E2753" s="1" t="s">
        <v>1206</v>
      </c>
      <c r="F2753" s="1" t="str">
        <f aca="false">"ΑΙ931892"</f>
        <v>ΑΙ931892</v>
      </c>
      <c r="G2753" s="1" t="s">
        <v>22</v>
      </c>
      <c r="H2753" s="1" t="s">
        <v>6517</v>
      </c>
      <c r="I2753" s="1" t="s">
        <v>6518</v>
      </c>
      <c r="L2753" s="1" t="s">
        <v>25</v>
      </c>
      <c r="M2753" s="1" t="n">
        <v>438</v>
      </c>
      <c r="N2753" s="1" t="n">
        <v>0</v>
      </c>
      <c r="R2753" s="1" t="n">
        <v>90</v>
      </c>
      <c r="U2753" s="1" t="n">
        <v>0</v>
      </c>
      <c r="V2753" s="1" t="n">
        <v>0</v>
      </c>
      <c r="W2753" s="1" t="n">
        <v>7</v>
      </c>
      <c r="X2753" s="1" t="n">
        <v>448</v>
      </c>
      <c r="Z2753" s="1" t="n">
        <v>0</v>
      </c>
      <c r="AA2753" s="1" t="n">
        <v>0</v>
      </c>
      <c r="AB2753" s="1" t="n">
        <v>6599582</v>
      </c>
      <c r="AC2753" s="1" t="n">
        <v>528</v>
      </c>
    </row>
    <row r="2754" customFormat="false" ht="15" hidden="false" customHeight="false" outlineLevel="0" collapsed="false">
      <c r="A2754" s="1" t="n">
        <v>2747</v>
      </c>
      <c r="B2754" s="1" t="n">
        <v>2716</v>
      </c>
      <c r="C2754" s="1" t="s">
        <v>6519</v>
      </c>
      <c r="D2754" s="1" t="s">
        <v>101</v>
      </c>
      <c r="E2754" s="1" t="s">
        <v>282</v>
      </c>
      <c r="F2754" s="1" t="str">
        <f aca="false">"ΑΚ784397"</f>
        <v>ΑΚ784397</v>
      </c>
      <c r="G2754" s="1" t="s">
        <v>22</v>
      </c>
      <c r="H2754" s="1" t="s">
        <v>6520</v>
      </c>
      <c r="I2754" s="1" t="s">
        <v>6521</v>
      </c>
      <c r="L2754" s="1" t="s">
        <v>25</v>
      </c>
      <c r="M2754" s="1" t="n">
        <v>438</v>
      </c>
      <c r="N2754" s="1" t="n">
        <v>0</v>
      </c>
      <c r="R2754" s="1" t="n">
        <v>90</v>
      </c>
      <c r="U2754" s="1" t="n">
        <v>0</v>
      </c>
      <c r="V2754" s="1" t="n">
        <v>0</v>
      </c>
      <c r="W2754" s="1" t="n">
        <v>0</v>
      </c>
      <c r="Z2754" s="1" t="n">
        <v>0</v>
      </c>
      <c r="AA2754" s="1" t="n">
        <v>0</v>
      </c>
      <c r="AB2754" s="1" t="n">
        <v>6816262</v>
      </c>
      <c r="AC2754" s="1" t="n">
        <v>528</v>
      </c>
    </row>
    <row r="2755" customFormat="false" ht="15" hidden="false" customHeight="false" outlineLevel="0" collapsed="false">
      <c r="A2755" s="1" t="n">
        <v>2748</v>
      </c>
      <c r="B2755" s="1" t="n">
        <v>5339</v>
      </c>
      <c r="C2755" s="1" t="s">
        <v>6522</v>
      </c>
      <c r="D2755" s="1" t="s">
        <v>6523</v>
      </c>
      <c r="E2755" s="1" t="s">
        <v>41</v>
      </c>
      <c r="F2755" s="1" t="str">
        <f aca="false">"ΑΚ376831"</f>
        <v>ΑΚ376831</v>
      </c>
      <c r="G2755" s="1" t="s">
        <v>22</v>
      </c>
      <c r="H2755" s="1" t="s">
        <v>6524</v>
      </c>
      <c r="I2755" s="1" t="s">
        <v>6525</v>
      </c>
      <c r="L2755" s="1" t="s">
        <v>25</v>
      </c>
      <c r="M2755" s="1" t="n">
        <v>438</v>
      </c>
      <c r="N2755" s="1" t="n">
        <v>0</v>
      </c>
      <c r="R2755" s="1" t="n">
        <v>90</v>
      </c>
      <c r="U2755" s="1" t="n">
        <v>0</v>
      </c>
      <c r="V2755" s="1" t="n">
        <v>0</v>
      </c>
      <c r="W2755" s="1" t="n">
        <v>0</v>
      </c>
      <c r="Z2755" s="1" t="n">
        <v>0</v>
      </c>
      <c r="AA2755" s="1" t="n">
        <v>0</v>
      </c>
      <c r="AB2755" s="1" t="n">
        <v>7535876</v>
      </c>
      <c r="AC2755" s="1" t="n">
        <v>528</v>
      </c>
    </row>
    <row r="2756" customFormat="false" ht="15" hidden="false" customHeight="false" outlineLevel="0" collapsed="false">
      <c r="A2756" s="1" t="n">
        <v>2749</v>
      </c>
      <c r="B2756" s="1" t="n">
        <v>5339</v>
      </c>
      <c r="C2756" s="1" t="s">
        <v>6522</v>
      </c>
      <c r="D2756" s="1" t="s">
        <v>6523</v>
      </c>
      <c r="E2756" s="1" t="s">
        <v>41</v>
      </c>
      <c r="F2756" s="1" t="str">
        <f aca="false">"ΑΚ376831"</f>
        <v>ΑΚ376831</v>
      </c>
      <c r="G2756" s="1" t="s">
        <v>22</v>
      </c>
      <c r="H2756" s="1" t="s">
        <v>6524</v>
      </c>
      <c r="I2756" s="1" t="s">
        <v>6525</v>
      </c>
      <c r="L2756" s="1" t="s">
        <v>25</v>
      </c>
      <c r="M2756" s="1" t="n">
        <v>438</v>
      </c>
      <c r="N2756" s="1" t="n">
        <v>0</v>
      </c>
      <c r="R2756" s="1" t="n">
        <v>90</v>
      </c>
      <c r="U2756" s="1" t="n">
        <v>0</v>
      </c>
      <c r="V2756" s="1" t="n">
        <v>0</v>
      </c>
      <c r="W2756" s="1" t="n">
        <v>6</v>
      </c>
      <c r="X2756" s="1" t="n">
        <v>445</v>
      </c>
      <c r="Z2756" s="1" t="n">
        <v>0</v>
      </c>
      <c r="AA2756" s="1" t="n">
        <v>0</v>
      </c>
      <c r="AB2756" s="1" t="n">
        <v>7535876</v>
      </c>
      <c r="AC2756" s="1" t="n">
        <v>528</v>
      </c>
    </row>
    <row r="2757" customFormat="false" ht="15" hidden="false" customHeight="false" outlineLevel="0" collapsed="false">
      <c r="A2757" s="1" t="n">
        <v>2750</v>
      </c>
      <c r="B2757" s="1" t="n">
        <v>1234</v>
      </c>
      <c r="C2757" s="1" t="s">
        <v>6526</v>
      </c>
      <c r="D2757" s="1" t="s">
        <v>6527</v>
      </c>
      <c r="E2757" s="1" t="s">
        <v>6528</v>
      </c>
      <c r="F2757" s="1" t="str">
        <f aca="false">"ΑΝ617536"</f>
        <v>ΑΝ617536</v>
      </c>
      <c r="G2757" s="1" t="s">
        <v>22</v>
      </c>
      <c r="H2757" s="1" t="s">
        <v>137</v>
      </c>
      <c r="I2757" s="1" t="s">
        <v>6529</v>
      </c>
      <c r="L2757" s="1" t="s">
        <v>25</v>
      </c>
      <c r="M2757" s="1" t="n">
        <v>438</v>
      </c>
      <c r="N2757" s="1" t="n">
        <v>0</v>
      </c>
      <c r="R2757" s="1" t="n">
        <v>90</v>
      </c>
      <c r="U2757" s="1" t="n">
        <v>0</v>
      </c>
      <c r="V2757" s="1" t="n">
        <v>0</v>
      </c>
      <c r="W2757" s="1" t="n">
        <v>0</v>
      </c>
      <c r="Z2757" s="1" t="n">
        <v>0</v>
      </c>
      <c r="AA2757" s="1" t="n">
        <v>0</v>
      </c>
      <c r="AB2757" s="1" t="n">
        <v>7792616</v>
      </c>
      <c r="AC2757" s="1" t="n">
        <v>528</v>
      </c>
    </row>
    <row r="2758" customFormat="false" ht="15" hidden="false" customHeight="false" outlineLevel="0" collapsed="false">
      <c r="A2758" s="1" t="n">
        <v>2751</v>
      </c>
      <c r="B2758" s="1" t="n">
        <v>2643</v>
      </c>
      <c r="C2758" s="1" t="s">
        <v>5459</v>
      </c>
      <c r="D2758" s="1" t="s">
        <v>78</v>
      </c>
      <c r="E2758" s="1" t="s">
        <v>41</v>
      </c>
      <c r="F2758" s="1" t="str">
        <f aca="false">"ΑΙ878869"</f>
        <v>ΑΙ878869</v>
      </c>
      <c r="G2758" s="1" t="s">
        <v>22</v>
      </c>
      <c r="H2758" s="1" t="s">
        <v>5460</v>
      </c>
      <c r="I2758" s="1" t="s">
        <v>5461</v>
      </c>
      <c r="L2758" s="1" t="s">
        <v>25</v>
      </c>
      <c r="M2758" s="1" t="n">
        <v>438</v>
      </c>
      <c r="N2758" s="1" t="n">
        <v>0</v>
      </c>
      <c r="R2758" s="1" t="n">
        <v>90</v>
      </c>
      <c r="U2758" s="1" t="n">
        <v>0</v>
      </c>
      <c r="V2758" s="1" t="n">
        <v>0</v>
      </c>
      <c r="W2758" s="1" t="n">
        <v>0</v>
      </c>
      <c r="Z2758" s="1" t="n">
        <v>0</v>
      </c>
      <c r="AA2758" s="1" t="n">
        <v>0</v>
      </c>
      <c r="AB2758" s="1" t="n">
        <v>7801783</v>
      </c>
      <c r="AC2758" s="1" t="n">
        <v>528</v>
      </c>
    </row>
    <row r="2759" customFormat="false" ht="15" hidden="false" customHeight="false" outlineLevel="0" collapsed="false">
      <c r="A2759" s="1" t="n">
        <v>2752</v>
      </c>
      <c r="B2759" s="1" t="n">
        <v>5334</v>
      </c>
      <c r="C2759" s="1" t="s">
        <v>6530</v>
      </c>
      <c r="D2759" s="1" t="s">
        <v>1444</v>
      </c>
      <c r="E2759" s="1" t="s">
        <v>1064</v>
      </c>
      <c r="F2759" s="1" t="str">
        <f aca="false">"ΑΙ277902"</f>
        <v>ΑΙ277902</v>
      </c>
      <c r="G2759" s="1" t="s">
        <v>22</v>
      </c>
      <c r="H2759" s="1" t="s">
        <v>137</v>
      </c>
      <c r="I2759" s="1" t="s">
        <v>137</v>
      </c>
      <c r="L2759" s="1" t="s">
        <v>25</v>
      </c>
      <c r="M2759" s="1" t="n">
        <v>432</v>
      </c>
      <c r="N2759" s="1" t="n">
        <v>0</v>
      </c>
      <c r="T2759" s="1" t="n">
        <v>40</v>
      </c>
      <c r="U2759" s="1" t="n">
        <v>8</v>
      </c>
      <c r="V2759" s="1" t="n">
        <v>56</v>
      </c>
      <c r="W2759" s="1" t="n">
        <v>0</v>
      </c>
      <c r="Z2759" s="1" t="n">
        <v>0</v>
      </c>
      <c r="AA2759" s="1" t="n">
        <v>0</v>
      </c>
      <c r="AB2759" s="1" t="n">
        <v>9174838</v>
      </c>
      <c r="AC2759" s="1" t="n">
        <v>528</v>
      </c>
    </row>
    <row r="2760" customFormat="false" ht="15" hidden="false" customHeight="false" outlineLevel="0" collapsed="false">
      <c r="A2760" s="1" t="n">
        <v>2753</v>
      </c>
      <c r="B2760" s="1" t="n">
        <v>1652</v>
      </c>
      <c r="C2760" s="1" t="s">
        <v>6531</v>
      </c>
      <c r="D2760" s="1" t="s">
        <v>6532</v>
      </c>
      <c r="E2760" s="1" t="s">
        <v>21</v>
      </c>
      <c r="F2760" s="1" t="str">
        <f aca="false">"ΑΙ931698"</f>
        <v>ΑΙ931698</v>
      </c>
      <c r="G2760" s="1" t="s">
        <v>22</v>
      </c>
      <c r="H2760" s="1" t="n">
        <v>448</v>
      </c>
      <c r="I2760" s="1" t="n">
        <v>448</v>
      </c>
      <c r="L2760" s="1" t="s">
        <v>25</v>
      </c>
      <c r="M2760" s="1" t="n">
        <v>487.8</v>
      </c>
      <c r="N2760" s="1" t="n">
        <v>0</v>
      </c>
      <c r="T2760" s="1" t="n">
        <v>40</v>
      </c>
      <c r="U2760" s="1" t="n">
        <v>0</v>
      </c>
      <c r="V2760" s="1" t="n">
        <v>0</v>
      </c>
      <c r="W2760" s="1" t="n">
        <v>7</v>
      </c>
      <c r="X2760" s="1" t="n">
        <v>448</v>
      </c>
      <c r="Z2760" s="1" t="n">
        <v>0</v>
      </c>
      <c r="AA2760" s="1" t="n">
        <v>0</v>
      </c>
      <c r="AB2760" s="1" t="n">
        <v>4941282</v>
      </c>
      <c r="AC2760" s="1" t="n">
        <v>527.8</v>
      </c>
    </row>
    <row r="2761" customFormat="false" ht="15" hidden="false" customHeight="false" outlineLevel="0" collapsed="false">
      <c r="A2761" s="1" t="n">
        <v>2754</v>
      </c>
      <c r="B2761" s="1" t="n">
        <v>2857</v>
      </c>
      <c r="C2761" s="1" t="s">
        <v>6533</v>
      </c>
      <c r="D2761" s="1" t="s">
        <v>6534</v>
      </c>
      <c r="E2761" s="1" t="s">
        <v>42</v>
      </c>
      <c r="F2761" s="1" t="str">
        <f aca="false">"ΑΜ088379"</f>
        <v>ΑΜ088379</v>
      </c>
      <c r="G2761" s="1" t="s">
        <v>22</v>
      </c>
      <c r="H2761" s="1" t="s">
        <v>6535</v>
      </c>
      <c r="I2761" s="1" t="s">
        <v>6536</v>
      </c>
      <c r="L2761" s="1" t="s">
        <v>25</v>
      </c>
      <c r="M2761" s="1" t="n">
        <v>487.8</v>
      </c>
      <c r="N2761" s="1" t="n">
        <v>0</v>
      </c>
      <c r="T2761" s="1" t="n">
        <v>40</v>
      </c>
      <c r="U2761" s="1" t="n">
        <v>0</v>
      </c>
      <c r="V2761" s="1" t="n">
        <v>0</v>
      </c>
      <c r="W2761" s="1" t="n">
        <v>0</v>
      </c>
      <c r="Z2761" s="1" t="n">
        <v>0</v>
      </c>
      <c r="AA2761" s="1" t="n">
        <v>0</v>
      </c>
      <c r="AB2761" s="1" t="n">
        <v>7638029</v>
      </c>
      <c r="AC2761" s="1" t="n">
        <v>527.8</v>
      </c>
    </row>
    <row r="2762" customFormat="false" ht="15" hidden="false" customHeight="false" outlineLevel="0" collapsed="false">
      <c r="A2762" s="1" t="n">
        <v>2755</v>
      </c>
      <c r="B2762" s="1" t="n">
        <v>768</v>
      </c>
      <c r="C2762" s="1" t="s">
        <v>6537</v>
      </c>
      <c r="D2762" s="1" t="s">
        <v>185</v>
      </c>
      <c r="E2762" s="1" t="s">
        <v>623</v>
      </c>
      <c r="F2762" s="1" t="str">
        <f aca="false">"ΑΗ912360"</f>
        <v>ΑΗ912360</v>
      </c>
      <c r="G2762" s="1" t="s">
        <v>22</v>
      </c>
      <c r="H2762" s="1" t="n">
        <v>487</v>
      </c>
      <c r="I2762" s="1" t="n">
        <v>487</v>
      </c>
      <c r="L2762" s="1" t="s">
        <v>25</v>
      </c>
      <c r="M2762" s="1" t="n">
        <v>397.8</v>
      </c>
      <c r="N2762" s="1" t="n">
        <v>0</v>
      </c>
      <c r="Q2762" s="1" t="n">
        <v>90</v>
      </c>
      <c r="T2762" s="1" t="n">
        <v>40</v>
      </c>
      <c r="U2762" s="1" t="n">
        <v>0</v>
      </c>
      <c r="V2762" s="1" t="n">
        <v>0</v>
      </c>
      <c r="W2762" s="1" t="n">
        <v>0</v>
      </c>
      <c r="Z2762" s="1" t="n">
        <v>0</v>
      </c>
      <c r="AA2762" s="1" t="n">
        <v>0</v>
      </c>
      <c r="AB2762" s="1" t="n">
        <v>7691774</v>
      </c>
      <c r="AC2762" s="1" t="n">
        <v>527.8</v>
      </c>
    </row>
    <row r="2763" customFormat="false" ht="15" hidden="false" customHeight="false" outlineLevel="0" collapsed="false">
      <c r="A2763" s="1" t="n">
        <v>2756</v>
      </c>
      <c r="B2763" s="1" t="n">
        <v>1767</v>
      </c>
      <c r="C2763" s="1" t="s">
        <v>6538</v>
      </c>
      <c r="D2763" s="1" t="s">
        <v>143</v>
      </c>
      <c r="E2763" s="1" t="s">
        <v>41</v>
      </c>
      <c r="F2763" s="1" t="str">
        <f aca="false">"ΑΜ303542"</f>
        <v>ΑΜ303542</v>
      </c>
      <c r="G2763" s="1" t="s">
        <v>22</v>
      </c>
      <c r="H2763" s="1" t="s">
        <v>6539</v>
      </c>
      <c r="I2763" s="1" t="s">
        <v>6539</v>
      </c>
      <c r="L2763" s="1" t="s">
        <v>25</v>
      </c>
      <c r="M2763" s="1" t="n">
        <v>437.4</v>
      </c>
      <c r="N2763" s="1" t="n">
        <v>0</v>
      </c>
      <c r="R2763" s="1" t="n">
        <v>90</v>
      </c>
      <c r="U2763" s="1" t="n">
        <v>0</v>
      </c>
      <c r="V2763" s="1" t="n">
        <v>0</v>
      </c>
      <c r="W2763" s="1" t="n">
        <v>0</v>
      </c>
      <c r="Z2763" s="1" t="n">
        <v>0</v>
      </c>
      <c r="AA2763" s="1" t="n">
        <v>0</v>
      </c>
      <c r="AB2763" s="1" t="n">
        <v>8981669</v>
      </c>
      <c r="AC2763" s="1" t="n">
        <v>527.4</v>
      </c>
    </row>
    <row r="2764" customFormat="false" ht="15" hidden="false" customHeight="false" outlineLevel="0" collapsed="false">
      <c r="A2764" s="1" t="n">
        <v>2757</v>
      </c>
      <c r="B2764" s="1" t="n">
        <v>4784</v>
      </c>
      <c r="C2764" s="1" t="s">
        <v>3383</v>
      </c>
      <c r="D2764" s="1" t="s">
        <v>83</v>
      </c>
      <c r="E2764" s="1" t="s">
        <v>192</v>
      </c>
      <c r="F2764" s="1" t="str">
        <f aca="false">"ΑΙ950719"</f>
        <v>ΑΙ950719</v>
      </c>
      <c r="G2764" s="1" t="s">
        <v>22</v>
      </c>
      <c r="H2764" s="1" t="s">
        <v>6540</v>
      </c>
      <c r="I2764" s="1" t="s">
        <v>6541</v>
      </c>
      <c r="L2764" s="1" t="s">
        <v>25</v>
      </c>
      <c r="M2764" s="1" t="n">
        <v>397.2</v>
      </c>
      <c r="N2764" s="1" t="n">
        <v>0</v>
      </c>
      <c r="Q2764" s="1" t="n">
        <v>90</v>
      </c>
      <c r="T2764" s="1" t="n">
        <v>40</v>
      </c>
      <c r="U2764" s="1" t="n">
        <v>0</v>
      </c>
      <c r="V2764" s="1" t="n">
        <v>0</v>
      </c>
      <c r="W2764" s="1" t="n">
        <v>0</v>
      </c>
      <c r="Z2764" s="1" t="n">
        <v>0</v>
      </c>
      <c r="AA2764" s="1" t="n">
        <v>0</v>
      </c>
      <c r="AB2764" s="1" t="n">
        <v>1771776</v>
      </c>
      <c r="AC2764" s="1" t="n">
        <v>527.2</v>
      </c>
    </row>
    <row r="2765" customFormat="false" ht="15" hidden="false" customHeight="false" outlineLevel="0" collapsed="false">
      <c r="A2765" s="1" t="n">
        <v>2758</v>
      </c>
      <c r="B2765" s="1" t="n">
        <v>3088</v>
      </c>
      <c r="C2765" s="1" t="s">
        <v>6542</v>
      </c>
      <c r="D2765" s="1" t="s">
        <v>571</v>
      </c>
      <c r="E2765" s="1" t="s">
        <v>111</v>
      </c>
      <c r="F2765" s="1" t="str">
        <f aca="false">"ΑΙ435364"</f>
        <v>ΑΙ435364</v>
      </c>
      <c r="G2765" s="1" t="s">
        <v>22</v>
      </c>
      <c r="H2765" s="1" t="s">
        <v>167</v>
      </c>
      <c r="I2765" s="1" t="s">
        <v>4702</v>
      </c>
      <c r="L2765" s="1" t="s">
        <v>25</v>
      </c>
      <c r="M2765" s="1" t="n">
        <v>375</v>
      </c>
      <c r="N2765" s="1" t="n">
        <v>0</v>
      </c>
      <c r="T2765" s="1" t="n">
        <v>40</v>
      </c>
      <c r="U2765" s="1" t="n">
        <v>16</v>
      </c>
      <c r="V2765" s="1" t="n">
        <v>112</v>
      </c>
      <c r="W2765" s="1" t="n">
        <v>0</v>
      </c>
      <c r="Z2765" s="1" t="n">
        <v>0</v>
      </c>
      <c r="AA2765" s="1" t="n">
        <v>0</v>
      </c>
      <c r="AB2765" s="1" t="n">
        <v>6253481</v>
      </c>
      <c r="AC2765" s="1" t="n">
        <v>527</v>
      </c>
    </row>
    <row r="2766" customFormat="false" ht="15" hidden="false" customHeight="false" outlineLevel="0" collapsed="false">
      <c r="A2766" s="1" t="n">
        <v>2759</v>
      </c>
      <c r="B2766" s="1" t="n">
        <v>1562</v>
      </c>
      <c r="C2766" s="1" t="s">
        <v>6543</v>
      </c>
      <c r="D2766" s="1" t="s">
        <v>507</v>
      </c>
      <c r="E2766" s="1" t="s">
        <v>63</v>
      </c>
      <c r="F2766" s="1" t="str">
        <f aca="false">"ΑΚ829556"</f>
        <v>ΑΚ829556</v>
      </c>
      <c r="G2766" s="1" t="s">
        <v>22</v>
      </c>
      <c r="H2766" s="1" t="s">
        <v>5746</v>
      </c>
      <c r="I2766" s="1" t="s">
        <v>5746</v>
      </c>
      <c r="L2766" s="1" t="s">
        <v>25</v>
      </c>
      <c r="M2766" s="1" t="n">
        <v>436.8</v>
      </c>
      <c r="N2766" s="1" t="n">
        <v>0</v>
      </c>
      <c r="R2766" s="1" t="n">
        <v>90</v>
      </c>
      <c r="U2766" s="1" t="n">
        <v>0</v>
      </c>
      <c r="V2766" s="1" t="n">
        <v>0</v>
      </c>
      <c r="W2766" s="1" t="n">
        <v>0</v>
      </c>
      <c r="Z2766" s="1" t="n">
        <v>0</v>
      </c>
      <c r="AA2766" s="1" t="n">
        <v>0</v>
      </c>
      <c r="AB2766" s="1" t="n">
        <v>1446037</v>
      </c>
      <c r="AC2766" s="1" t="n">
        <v>526.8</v>
      </c>
    </row>
    <row r="2767" customFormat="false" ht="15" hidden="false" customHeight="false" outlineLevel="0" collapsed="false">
      <c r="A2767" s="1" t="n">
        <v>2760</v>
      </c>
      <c r="B2767" s="1" t="n">
        <v>5314</v>
      </c>
      <c r="C2767" s="1" t="s">
        <v>3899</v>
      </c>
      <c r="D2767" s="1" t="s">
        <v>131</v>
      </c>
      <c r="E2767" s="1" t="s">
        <v>41</v>
      </c>
      <c r="F2767" s="1" t="str">
        <f aca="false">"ΑΖ818339"</f>
        <v>ΑΖ818339</v>
      </c>
      <c r="G2767" s="1" t="s">
        <v>22</v>
      </c>
      <c r="H2767" s="1" t="s">
        <v>43</v>
      </c>
      <c r="I2767" s="1" t="s">
        <v>6544</v>
      </c>
      <c r="L2767" s="1" t="s">
        <v>25</v>
      </c>
      <c r="M2767" s="1" t="n">
        <v>486.6</v>
      </c>
      <c r="N2767" s="1" t="n">
        <v>0</v>
      </c>
      <c r="T2767" s="1" t="n">
        <v>40</v>
      </c>
      <c r="U2767" s="1" t="n">
        <v>0</v>
      </c>
      <c r="V2767" s="1" t="n">
        <v>0</v>
      </c>
      <c r="W2767" s="1" t="n">
        <v>0</v>
      </c>
      <c r="Z2767" s="1" t="n">
        <v>0</v>
      </c>
      <c r="AA2767" s="1" t="n">
        <v>0</v>
      </c>
      <c r="AB2767" s="1" t="n">
        <v>5392845</v>
      </c>
      <c r="AC2767" s="1" t="n">
        <v>526.6</v>
      </c>
    </row>
    <row r="2768" customFormat="false" ht="15" hidden="false" customHeight="false" outlineLevel="0" collapsed="false">
      <c r="A2768" s="1" t="n">
        <v>2761</v>
      </c>
      <c r="B2768" s="1" t="n">
        <v>3938</v>
      </c>
      <c r="C2768" s="1" t="s">
        <v>6545</v>
      </c>
      <c r="D2768" s="1" t="s">
        <v>6546</v>
      </c>
      <c r="E2768" s="1" t="s">
        <v>60</v>
      </c>
      <c r="F2768" s="1" t="str">
        <f aca="false">"ΑΚ494655"</f>
        <v>ΑΚ494655</v>
      </c>
      <c r="G2768" s="1" t="s">
        <v>22</v>
      </c>
      <c r="H2768" s="1" t="s">
        <v>6547</v>
      </c>
      <c r="I2768" s="1" t="s">
        <v>6548</v>
      </c>
      <c r="L2768" s="1" t="s">
        <v>25</v>
      </c>
      <c r="M2768" s="1" t="n">
        <v>386.4</v>
      </c>
      <c r="N2768" s="1" t="n">
        <v>0</v>
      </c>
      <c r="T2768" s="1" t="n">
        <v>40</v>
      </c>
      <c r="U2768" s="1" t="n">
        <v>0</v>
      </c>
      <c r="V2768" s="1" t="n">
        <v>0</v>
      </c>
      <c r="W2768" s="1" t="n">
        <v>0</v>
      </c>
      <c r="Z2768" s="1" t="n">
        <v>100</v>
      </c>
      <c r="AA2768" s="1" t="n">
        <v>0</v>
      </c>
      <c r="AB2768" s="1" t="n">
        <v>6522393</v>
      </c>
      <c r="AC2768" s="1" t="n">
        <v>526.4</v>
      </c>
    </row>
    <row r="2769" customFormat="false" ht="15" hidden="false" customHeight="false" outlineLevel="0" collapsed="false">
      <c r="A2769" s="1" t="n">
        <v>2762</v>
      </c>
      <c r="B2769" s="1" t="n">
        <v>89</v>
      </c>
      <c r="C2769" s="1" t="s">
        <v>6549</v>
      </c>
      <c r="D2769" s="1" t="s">
        <v>6550</v>
      </c>
      <c r="E2769" s="1" t="s">
        <v>344</v>
      </c>
      <c r="F2769" s="1" t="str">
        <f aca="false">"ΑΑ791260"</f>
        <v>ΑΑ791260</v>
      </c>
      <c r="G2769" s="1" t="s">
        <v>22</v>
      </c>
      <c r="H2769" s="1" t="s">
        <v>6551</v>
      </c>
      <c r="I2769" s="1" t="s">
        <v>6552</v>
      </c>
      <c r="L2769" s="1" t="s">
        <v>25</v>
      </c>
      <c r="M2769" s="1" t="n">
        <v>386.4</v>
      </c>
      <c r="N2769" s="1" t="n">
        <v>0</v>
      </c>
      <c r="T2769" s="1" t="n">
        <v>40</v>
      </c>
      <c r="U2769" s="1" t="n">
        <v>0</v>
      </c>
      <c r="V2769" s="1" t="n">
        <v>0</v>
      </c>
      <c r="W2769" s="1" t="n">
        <v>0</v>
      </c>
      <c r="Z2769" s="1" t="n">
        <v>100</v>
      </c>
      <c r="AA2769" s="1" t="n">
        <v>0</v>
      </c>
      <c r="AB2769" s="1" t="n">
        <v>7596767</v>
      </c>
      <c r="AC2769" s="1" t="n">
        <v>526.4</v>
      </c>
    </row>
    <row r="2770" customFormat="false" ht="15" hidden="false" customHeight="false" outlineLevel="0" collapsed="false">
      <c r="A2770" s="1" t="n">
        <v>2763</v>
      </c>
      <c r="B2770" s="1" t="n">
        <v>1497</v>
      </c>
      <c r="C2770" s="1" t="s">
        <v>2102</v>
      </c>
      <c r="D2770" s="1" t="s">
        <v>2344</v>
      </c>
      <c r="E2770" s="1" t="s">
        <v>62</v>
      </c>
      <c r="F2770" s="1" t="str">
        <f aca="false">"ΑΗ365602"</f>
        <v>ΑΗ365602</v>
      </c>
      <c r="G2770" s="1" t="s">
        <v>22</v>
      </c>
      <c r="H2770" s="1" t="s">
        <v>43</v>
      </c>
      <c r="I2770" s="1" t="s">
        <v>6553</v>
      </c>
      <c r="L2770" s="1" t="s">
        <v>25</v>
      </c>
      <c r="M2770" s="1" t="n">
        <v>436.2</v>
      </c>
      <c r="N2770" s="1" t="n">
        <v>0</v>
      </c>
      <c r="R2770" s="1" t="n">
        <v>90</v>
      </c>
      <c r="U2770" s="1" t="n">
        <v>0</v>
      </c>
      <c r="V2770" s="1" t="n">
        <v>0</v>
      </c>
      <c r="W2770" s="1" t="n">
        <v>6</v>
      </c>
      <c r="X2770" s="1" t="n">
        <v>475</v>
      </c>
      <c r="Z2770" s="1" t="n">
        <v>0</v>
      </c>
      <c r="AA2770" s="1" t="n">
        <v>0</v>
      </c>
      <c r="AB2770" s="1" t="n">
        <v>1037416</v>
      </c>
      <c r="AC2770" s="1" t="n">
        <v>526.2</v>
      </c>
    </row>
    <row r="2771" customFormat="false" ht="15" hidden="false" customHeight="false" outlineLevel="0" collapsed="false">
      <c r="A2771" s="1" t="n">
        <v>2764</v>
      </c>
      <c r="B2771" s="1" t="n">
        <v>1497</v>
      </c>
      <c r="C2771" s="1" t="s">
        <v>2102</v>
      </c>
      <c r="D2771" s="1" t="s">
        <v>2344</v>
      </c>
      <c r="E2771" s="1" t="s">
        <v>62</v>
      </c>
      <c r="F2771" s="1" t="str">
        <f aca="false">"ΑΗ365602"</f>
        <v>ΑΗ365602</v>
      </c>
      <c r="G2771" s="1" t="s">
        <v>22</v>
      </c>
      <c r="H2771" s="1" t="s">
        <v>43</v>
      </c>
      <c r="I2771" s="1" t="s">
        <v>6553</v>
      </c>
      <c r="L2771" s="1" t="s">
        <v>25</v>
      </c>
      <c r="M2771" s="1" t="n">
        <v>436.2</v>
      </c>
      <c r="N2771" s="1" t="n">
        <v>0</v>
      </c>
      <c r="R2771" s="1" t="n">
        <v>90</v>
      </c>
      <c r="U2771" s="1" t="n">
        <v>0</v>
      </c>
      <c r="V2771" s="1" t="n">
        <v>0</v>
      </c>
      <c r="W2771" s="1" t="n">
        <v>0</v>
      </c>
      <c r="Z2771" s="1" t="n">
        <v>0</v>
      </c>
      <c r="AA2771" s="1" t="n">
        <v>0</v>
      </c>
      <c r="AB2771" s="1" t="n">
        <v>1037416</v>
      </c>
      <c r="AC2771" s="1" t="n">
        <v>526.2</v>
      </c>
    </row>
    <row r="2772" customFormat="false" ht="15" hidden="false" customHeight="false" outlineLevel="0" collapsed="false">
      <c r="A2772" s="1" t="n">
        <v>2765</v>
      </c>
      <c r="B2772" s="1" t="n">
        <v>963</v>
      </c>
      <c r="C2772" s="1" t="s">
        <v>2976</v>
      </c>
      <c r="D2772" s="1" t="s">
        <v>110</v>
      </c>
      <c r="E2772" s="1" t="s">
        <v>119</v>
      </c>
      <c r="F2772" s="1" t="str">
        <f aca="false">"ΑΗ297245"</f>
        <v>ΑΗ297245</v>
      </c>
      <c r="G2772" s="1" t="s">
        <v>22</v>
      </c>
      <c r="H2772" s="1" t="s">
        <v>1996</v>
      </c>
      <c r="I2772" s="1" t="s">
        <v>1997</v>
      </c>
      <c r="L2772" s="1" t="s">
        <v>25</v>
      </c>
      <c r="M2772" s="1" t="n">
        <v>436.2</v>
      </c>
      <c r="N2772" s="1" t="n">
        <v>0</v>
      </c>
      <c r="R2772" s="1" t="n">
        <v>90</v>
      </c>
      <c r="U2772" s="1" t="n">
        <v>0</v>
      </c>
      <c r="V2772" s="1" t="n">
        <v>0</v>
      </c>
      <c r="W2772" s="1" t="n">
        <v>6</v>
      </c>
      <c r="X2772" s="1" t="n">
        <v>445</v>
      </c>
      <c r="Z2772" s="1" t="n">
        <v>0</v>
      </c>
      <c r="AA2772" s="1" t="n">
        <v>0</v>
      </c>
      <c r="AB2772" s="1" t="n">
        <v>3525779</v>
      </c>
      <c r="AC2772" s="1" t="n">
        <v>526.2</v>
      </c>
    </row>
    <row r="2773" customFormat="false" ht="15" hidden="false" customHeight="false" outlineLevel="0" collapsed="false">
      <c r="A2773" s="1" t="n">
        <v>2766</v>
      </c>
      <c r="B2773" s="1" t="n">
        <v>963</v>
      </c>
      <c r="C2773" s="1" t="s">
        <v>2976</v>
      </c>
      <c r="D2773" s="1" t="s">
        <v>110</v>
      </c>
      <c r="E2773" s="1" t="s">
        <v>119</v>
      </c>
      <c r="F2773" s="1" t="str">
        <f aca="false">"ΑΗ297245"</f>
        <v>ΑΗ297245</v>
      </c>
      <c r="G2773" s="1" t="s">
        <v>22</v>
      </c>
      <c r="H2773" s="1" t="s">
        <v>1996</v>
      </c>
      <c r="I2773" s="1" t="s">
        <v>1997</v>
      </c>
      <c r="L2773" s="1" t="s">
        <v>25</v>
      </c>
      <c r="M2773" s="1" t="n">
        <v>436.2</v>
      </c>
      <c r="N2773" s="1" t="n">
        <v>0</v>
      </c>
      <c r="R2773" s="1" t="n">
        <v>90</v>
      </c>
      <c r="U2773" s="1" t="n">
        <v>0</v>
      </c>
      <c r="V2773" s="1" t="n">
        <v>0</v>
      </c>
      <c r="W2773" s="1" t="n">
        <v>0</v>
      </c>
      <c r="Z2773" s="1" t="n">
        <v>0</v>
      </c>
      <c r="AA2773" s="1" t="n">
        <v>0</v>
      </c>
      <c r="AB2773" s="1" t="n">
        <v>3525779</v>
      </c>
      <c r="AC2773" s="1" t="n">
        <v>526.2</v>
      </c>
    </row>
    <row r="2774" customFormat="false" ht="15" hidden="false" customHeight="false" outlineLevel="0" collapsed="false">
      <c r="A2774" s="1" t="n">
        <v>2767</v>
      </c>
      <c r="B2774" s="1" t="n">
        <v>1551</v>
      </c>
      <c r="C2774" s="1" t="s">
        <v>6554</v>
      </c>
      <c r="D2774" s="1" t="s">
        <v>1944</v>
      </c>
      <c r="E2774" s="1" t="s">
        <v>83</v>
      </c>
      <c r="F2774" s="1" t="str">
        <f aca="false">"ΑΟ246711"</f>
        <v>ΑΟ246711</v>
      </c>
      <c r="G2774" s="1" t="s">
        <v>22</v>
      </c>
      <c r="H2774" s="1" t="s">
        <v>6555</v>
      </c>
      <c r="I2774" s="1" t="s">
        <v>6556</v>
      </c>
      <c r="L2774" s="1" t="s">
        <v>25</v>
      </c>
      <c r="M2774" s="1" t="n">
        <v>436.2</v>
      </c>
      <c r="N2774" s="1" t="n">
        <v>0</v>
      </c>
      <c r="R2774" s="1" t="n">
        <v>90</v>
      </c>
      <c r="U2774" s="1" t="n">
        <v>0</v>
      </c>
      <c r="V2774" s="1" t="n">
        <v>0</v>
      </c>
      <c r="W2774" s="1" t="n">
        <v>0</v>
      </c>
      <c r="Z2774" s="1" t="n">
        <v>0</v>
      </c>
      <c r="AA2774" s="1" t="n">
        <v>0</v>
      </c>
      <c r="AB2774" s="1" t="n">
        <v>5531600</v>
      </c>
      <c r="AC2774" s="1" t="n">
        <v>526.2</v>
      </c>
    </row>
    <row r="2775" customFormat="false" ht="15" hidden="false" customHeight="false" outlineLevel="0" collapsed="false">
      <c r="A2775" s="1" t="n">
        <v>2768</v>
      </c>
      <c r="B2775" s="1" t="n">
        <v>5164</v>
      </c>
      <c r="C2775" s="1" t="s">
        <v>3144</v>
      </c>
      <c r="D2775" s="1" t="s">
        <v>2719</v>
      </c>
      <c r="E2775" s="1" t="s">
        <v>1469</v>
      </c>
      <c r="F2775" s="1" t="str">
        <f aca="false">"ΑΜ898208"</f>
        <v>ΑΜ898208</v>
      </c>
      <c r="G2775" s="1" t="s">
        <v>22</v>
      </c>
      <c r="H2775" s="1" t="s">
        <v>6557</v>
      </c>
      <c r="I2775" s="1" t="s">
        <v>6558</v>
      </c>
      <c r="L2775" s="1" t="s">
        <v>25</v>
      </c>
      <c r="M2775" s="1" t="n">
        <v>486</v>
      </c>
      <c r="N2775" s="1" t="n">
        <v>0</v>
      </c>
      <c r="T2775" s="1" t="n">
        <v>40</v>
      </c>
      <c r="U2775" s="1" t="n">
        <v>0</v>
      </c>
      <c r="V2775" s="1" t="n">
        <v>0</v>
      </c>
      <c r="W2775" s="1" t="n">
        <v>6</v>
      </c>
      <c r="X2775" s="1" t="n">
        <v>456</v>
      </c>
      <c r="Z2775" s="1" t="n">
        <v>0</v>
      </c>
      <c r="AA2775" s="1" t="n">
        <v>0</v>
      </c>
      <c r="AB2775" s="1" t="n">
        <v>7501793</v>
      </c>
      <c r="AC2775" s="1" t="n">
        <v>526</v>
      </c>
    </row>
    <row r="2776" customFormat="false" ht="15" hidden="false" customHeight="false" outlineLevel="0" collapsed="false">
      <c r="A2776" s="1" t="n">
        <v>2769</v>
      </c>
      <c r="B2776" s="1" t="n">
        <v>5164</v>
      </c>
      <c r="C2776" s="1" t="s">
        <v>3144</v>
      </c>
      <c r="D2776" s="1" t="s">
        <v>2719</v>
      </c>
      <c r="E2776" s="1" t="s">
        <v>1469</v>
      </c>
      <c r="F2776" s="1" t="str">
        <f aca="false">"ΑΜ898208"</f>
        <v>ΑΜ898208</v>
      </c>
      <c r="G2776" s="1" t="s">
        <v>22</v>
      </c>
      <c r="H2776" s="1" t="s">
        <v>6557</v>
      </c>
      <c r="I2776" s="1" t="s">
        <v>6558</v>
      </c>
      <c r="L2776" s="1" t="s">
        <v>25</v>
      </c>
      <c r="M2776" s="1" t="n">
        <v>486</v>
      </c>
      <c r="N2776" s="1" t="n">
        <v>0</v>
      </c>
      <c r="T2776" s="1" t="n">
        <v>40</v>
      </c>
      <c r="U2776" s="1" t="n">
        <v>0</v>
      </c>
      <c r="V2776" s="1" t="n">
        <v>0</v>
      </c>
      <c r="W2776" s="1" t="n">
        <v>0</v>
      </c>
      <c r="Z2776" s="1" t="n">
        <v>0</v>
      </c>
      <c r="AA2776" s="1" t="n">
        <v>0</v>
      </c>
      <c r="AB2776" s="1" t="n">
        <v>7501793</v>
      </c>
      <c r="AC2776" s="1" t="n">
        <v>526</v>
      </c>
    </row>
    <row r="2777" customFormat="false" ht="15" hidden="false" customHeight="false" outlineLevel="0" collapsed="false">
      <c r="A2777" s="1" t="n">
        <v>2770</v>
      </c>
      <c r="B2777" s="1" t="n">
        <v>3664</v>
      </c>
      <c r="C2777" s="1" t="s">
        <v>6559</v>
      </c>
      <c r="D2777" s="1" t="s">
        <v>91</v>
      </c>
      <c r="E2777" s="1" t="s">
        <v>6560</v>
      </c>
      <c r="F2777" s="1" t="str">
        <f aca="false">"ΑΙ180575"</f>
        <v>ΑΙ180575</v>
      </c>
      <c r="G2777" s="1" t="s">
        <v>22</v>
      </c>
      <c r="H2777" s="1" t="s">
        <v>1743</v>
      </c>
      <c r="I2777" s="1" t="s">
        <v>6561</v>
      </c>
      <c r="L2777" s="1" t="s">
        <v>25</v>
      </c>
      <c r="M2777" s="1" t="n">
        <v>486</v>
      </c>
      <c r="N2777" s="1" t="n">
        <v>0</v>
      </c>
      <c r="T2777" s="1" t="n">
        <v>40</v>
      </c>
      <c r="U2777" s="1" t="n">
        <v>0</v>
      </c>
      <c r="V2777" s="1" t="n">
        <v>0</v>
      </c>
      <c r="W2777" s="1" t="n">
        <v>0</v>
      </c>
      <c r="Z2777" s="1" t="n">
        <v>0</v>
      </c>
      <c r="AA2777" s="1" t="n">
        <v>0</v>
      </c>
      <c r="AB2777" s="1" t="n">
        <v>7664938</v>
      </c>
      <c r="AC2777" s="1" t="n">
        <v>526</v>
      </c>
    </row>
    <row r="2778" customFormat="false" ht="15" hidden="false" customHeight="false" outlineLevel="0" collapsed="false">
      <c r="A2778" s="1" t="n">
        <v>2771</v>
      </c>
      <c r="B2778" s="1" t="n">
        <v>638</v>
      </c>
      <c r="C2778" s="1" t="s">
        <v>6562</v>
      </c>
      <c r="D2778" s="1" t="s">
        <v>209</v>
      </c>
      <c r="E2778" s="1" t="s">
        <v>96</v>
      </c>
      <c r="F2778" s="1" t="str">
        <f aca="false">"ΑΚ971443"</f>
        <v>ΑΚ971443</v>
      </c>
      <c r="G2778" s="1" t="s">
        <v>22</v>
      </c>
      <c r="H2778" s="1" t="s">
        <v>6563</v>
      </c>
      <c r="I2778" s="1" t="s">
        <v>6564</v>
      </c>
      <c r="L2778" s="1" t="s">
        <v>25</v>
      </c>
      <c r="M2778" s="1" t="n">
        <v>408</v>
      </c>
      <c r="N2778" s="1" t="n">
        <v>0</v>
      </c>
      <c r="R2778" s="1" t="n">
        <v>90</v>
      </c>
      <c r="U2778" s="1" t="n">
        <v>4</v>
      </c>
      <c r="V2778" s="1" t="n">
        <v>28</v>
      </c>
      <c r="W2778" s="1" t="n">
        <v>0</v>
      </c>
      <c r="Z2778" s="1" t="n">
        <v>0</v>
      </c>
      <c r="AA2778" s="1" t="n">
        <v>0</v>
      </c>
      <c r="AB2778" s="1" t="n">
        <v>3242789</v>
      </c>
      <c r="AC2778" s="1" t="n">
        <v>526</v>
      </c>
    </row>
    <row r="2779" customFormat="false" ht="15" hidden="false" customHeight="false" outlineLevel="0" collapsed="false">
      <c r="A2779" s="1" t="n">
        <v>2772</v>
      </c>
      <c r="B2779" s="1" t="n">
        <v>5327</v>
      </c>
      <c r="C2779" s="1" t="s">
        <v>1017</v>
      </c>
      <c r="D2779" s="1" t="s">
        <v>42</v>
      </c>
      <c r="E2779" s="1" t="s">
        <v>119</v>
      </c>
      <c r="F2779" s="1" t="str">
        <f aca="false">"ΑΗ797987"</f>
        <v>ΑΗ797987</v>
      </c>
      <c r="G2779" s="1" t="s">
        <v>22</v>
      </c>
      <c r="H2779" s="1" t="n">
        <v>473</v>
      </c>
      <c r="I2779" s="1" t="n">
        <v>473</v>
      </c>
      <c r="L2779" s="1" t="s">
        <v>25</v>
      </c>
      <c r="M2779" s="1" t="n">
        <v>385.8</v>
      </c>
      <c r="N2779" s="1" t="n">
        <v>0</v>
      </c>
      <c r="S2779" s="1" t="n">
        <v>60</v>
      </c>
      <c r="T2779" s="1" t="n">
        <v>80</v>
      </c>
      <c r="U2779" s="1" t="n">
        <v>0</v>
      </c>
      <c r="V2779" s="1" t="n">
        <v>0</v>
      </c>
      <c r="W2779" s="1" t="n">
        <v>0</v>
      </c>
      <c r="Z2779" s="1" t="n">
        <v>0</v>
      </c>
      <c r="AA2779" s="1" t="n">
        <v>0</v>
      </c>
      <c r="AB2779" s="1" t="n">
        <v>9744182</v>
      </c>
      <c r="AC2779" s="1" t="n">
        <v>525.8</v>
      </c>
    </row>
    <row r="2780" customFormat="false" ht="15" hidden="false" customHeight="false" outlineLevel="0" collapsed="false">
      <c r="A2780" s="1" t="n">
        <v>2773</v>
      </c>
      <c r="B2780" s="1" t="n">
        <v>5480</v>
      </c>
      <c r="C2780" s="1" t="s">
        <v>5471</v>
      </c>
      <c r="D2780" s="1" t="s">
        <v>108</v>
      </c>
      <c r="E2780" s="1" t="s">
        <v>2177</v>
      </c>
      <c r="F2780" s="1" t="str">
        <f aca="false">"ΑΒ838436"</f>
        <v>ΑΒ838436</v>
      </c>
      <c r="G2780" s="1" t="s">
        <v>22</v>
      </c>
      <c r="H2780" s="1" t="s">
        <v>6565</v>
      </c>
      <c r="I2780" s="1" t="s">
        <v>6566</v>
      </c>
      <c r="L2780" s="1" t="s">
        <v>25</v>
      </c>
      <c r="M2780" s="1" t="n">
        <v>373.8</v>
      </c>
      <c r="N2780" s="1" t="n">
        <v>0</v>
      </c>
      <c r="T2780" s="1" t="n">
        <v>40</v>
      </c>
      <c r="U2780" s="1" t="n">
        <v>16</v>
      </c>
      <c r="V2780" s="1" t="n">
        <v>112</v>
      </c>
      <c r="W2780" s="1" t="n">
        <v>0</v>
      </c>
      <c r="Z2780" s="1" t="n">
        <v>0</v>
      </c>
      <c r="AA2780" s="1" t="n">
        <v>0</v>
      </c>
      <c r="AB2780" s="1" t="n">
        <v>1794916</v>
      </c>
      <c r="AC2780" s="1" t="n">
        <v>525.8</v>
      </c>
    </row>
    <row r="2781" customFormat="false" ht="15" hidden="false" customHeight="false" outlineLevel="0" collapsed="false">
      <c r="A2781" s="1" t="n">
        <v>2774</v>
      </c>
      <c r="B2781" s="1" t="n">
        <v>905</v>
      </c>
      <c r="C2781" s="1" t="s">
        <v>6567</v>
      </c>
      <c r="D2781" s="1" t="s">
        <v>6568</v>
      </c>
      <c r="E2781" s="1" t="s">
        <v>96</v>
      </c>
      <c r="F2781" s="1" t="str">
        <f aca="false">"ΑΙ701396"</f>
        <v>ΑΙ701396</v>
      </c>
      <c r="G2781" s="1" t="s">
        <v>22</v>
      </c>
      <c r="H2781" s="1" t="s">
        <v>326</v>
      </c>
      <c r="I2781" s="1" t="s">
        <v>326</v>
      </c>
      <c r="L2781" s="1" t="s">
        <v>25</v>
      </c>
      <c r="M2781" s="1" t="n">
        <v>435.6</v>
      </c>
      <c r="N2781" s="1" t="n">
        <v>0</v>
      </c>
      <c r="R2781" s="1" t="n">
        <v>90</v>
      </c>
      <c r="U2781" s="1" t="n">
        <v>0</v>
      </c>
      <c r="V2781" s="1" t="n">
        <v>0</v>
      </c>
      <c r="W2781" s="1" t="n">
        <v>0</v>
      </c>
      <c r="Z2781" s="1" t="n">
        <v>0</v>
      </c>
      <c r="AA2781" s="1" t="n">
        <v>0</v>
      </c>
      <c r="AB2781" s="1" t="n">
        <v>6390207</v>
      </c>
      <c r="AC2781" s="1" t="n">
        <v>525.6</v>
      </c>
    </row>
    <row r="2782" customFormat="false" ht="15" hidden="false" customHeight="false" outlineLevel="0" collapsed="false">
      <c r="A2782" s="1" t="n">
        <v>2775</v>
      </c>
      <c r="B2782" s="1" t="n">
        <v>5494</v>
      </c>
      <c r="C2782" s="1" t="s">
        <v>3400</v>
      </c>
      <c r="D2782" s="1" t="s">
        <v>136</v>
      </c>
      <c r="E2782" s="1" t="s">
        <v>716</v>
      </c>
      <c r="F2782" s="1" t="str">
        <f aca="false">"ΑΙ182270"</f>
        <v>ΑΙ182270</v>
      </c>
      <c r="G2782" s="1" t="s">
        <v>22</v>
      </c>
      <c r="H2782" s="1" t="s">
        <v>396</v>
      </c>
      <c r="I2782" s="1" t="s">
        <v>3402</v>
      </c>
      <c r="L2782" s="1" t="s">
        <v>25</v>
      </c>
      <c r="M2782" s="1" t="n">
        <v>435.6</v>
      </c>
      <c r="N2782" s="1" t="n">
        <v>0</v>
      </c>
      <c r="R2782" s="1" t="n">
        <v>90</v>
      </c>
      <c r="U2782" s="1" t="n">
        <v>0</v>
      </c>
      <c r="V2782" s="1" t="n">
        <v>0</v>
      </c>
      <c r="W2782" s="1" t="n">
        <v>0</v>
      </c>
      <c r="Z2782" s="1" t="n">
        <v>0</v>
      </c>
      <c r="AA2782" s="1" t="n">
        <v>0</v>
      </c>
      <c r="AB2782" s="1" t="n">
        <v>8489512</v>
      </c>
      <c r="AC2782" s="1" t="n">
        <v>525.6</v>
      </c>
    </row>
    <row r="2783" customFormat="false" ht="15" hidden="false" customHeight="false" outlineLevel="0" collapsed="false">
      <c r="A2783" s="1" t="n">
        <v>2776</v>
      </c>
      <c r="B2783" s="1" t="n">
        <v>3999</v>
      </c>
      <c r="C2783" s="1" t="s">
        <v>6569</v>
      </c>
      <c r="D2783" s="1" t="s">
        <v>6570</v>
      </c>
      <c r="E2783" s="1" t="s">
        <v>96</v>
      </c>
      <c r="F2783" s="1" t="str">
        <f aca="false">"ΑΒ037363"</f>
        <v>ΑΒ037363</v>
      </c>
      <c r="G2783" s="1" t="s">
        <v>22</v>
      </c>
      <c r="H2783" s="1" t="s">
        <v>6571</v>
      </c>
      <c r="I2783" s="1" t="s">
        <v>6572</v>
      </c>
      <c r="L2783" s="1" t="s">
        <v>25</v>
      </c>
      <c r="M2783" s="1" t="n">
        <v>435.6</v>
      </c>
      <c r="N2783" s="1" t="n">
        <v>0</v>
      </c>
      <c r="R2783" s="1" t="n">
        <v>90</v>
      </c>
      <c r="U2783" s="1" t="n">
        <v>0</v>
      </c>
      <c r="V2783" s="1" t="n">
        <v>0</v>
      </c>
      <c r="W2783" s="1" t="n">
        <v>0</v>
      </c>
      <c r="Z2783" s="1" t="n">
        <v>0</v>
      </c>
      <c r="AA2783" s="1" t="n">
        <v>0</v>
      </c>
      <c r="AB2783" s="1" t="n">
        <v>9672815</v>
      </c>
      <c r="AC2783" s="1" t="n">
        <v>525.6</v>
      </c>
    </row>
    <row r="2784" customFormat="false" ht="15" hidden="false" customHeight="false" outlineLevel="0" collapsed="false">
      <c r="A2784" s="1" t="n">
        <v>2777</v>
      </c>
      <c r="B2784" s="1" t="n">
        <v>4580</v>
      </c>
      <c r="C2784" s="1" t="s">
        <v>6573</v>
      </c>
      <c r="D2784" s="1" t="s">
        <v>5767</v>
      </c>
      <c r="E2784" s="1" t="s">
        <v>96</v>
      </c>
      <c r="F2784" s="1" t="str">
        <f aca="false">"ΑΝ798186"</f>
        <v>ΑΝ798186</v>
      </c>
      <c r="G2784" s="1" t="s">
        <v>22</v>
      </c>
      <c r="H2784" s="1" t="s">
        <v>6574</v>
      </c>
      <c r="I2784" s="1" t="s">
        <v>6575</v>
      </c>
      <c r="L2784" s="1" t="s">
        <v>25</v>
      </c>
      <c r="M2784" s="1" t="n">
        <v>345.6</v>
      </c>
      <c r="N2784" s="1" t="n">
        <v>0</v>
      </c>
      <c r="Q2784" s="1" t="n">
        <v>90</v>
      </c>
      <c r="R2784" s="1" t="n">
        <v>90</v>
      </c>
      <c r="U2784" s="1" t="n">
        <v>0</v>
      </c>
      <c r="V2784" s="1" t="n">
        <v>0</v>
      </c>
      <c r="W2784" s="1" t="n">
        <v>0</v>
      </c>
      <c r="Z2784" s="1" t="n">
        <v>0</v>
      </c>
      <c r="AA2784" s="1" t="n">
        <v>0</v>
      </c>
      <c r="AB2784" s="1" t="n">
        <v>6054531</v>
      </c>
      <c r="AC2784" s="1" t="n">
        <v>525.6</v>
      </c>
    </row>
    <row r="2785" customFormat="false" ht="15" hidden="false" customHeight="false" outlineLevel="0" collapsed="false">
      <c r="A2785" s="1" t="n">
        <v>2778</v>
      </c>
      <c r="B2785" s="1" t="n">
        <v>2588</v>
      </c>
      <c r="C2785" s="1" t="s">
        <v>6576</v>
      </c>
      <c r="D2785" s="1" t="s">
        <v>269</v>
      </c>
      <c r="E2785" s="1" t="s">
        <v>41</v>
      </c>
      <c r="F2785" s="1" t="str">
        <f aca="false">"ΑΚ881520"</f>
        <v>ΑΚ881520</v>
      </c>
      <c r="G2785" s="1" t="s">
        <v>22</v>
      </c>
      <c r="H2785" s="1" t="s">
        <v>5945</v>
      </c>
      <c r="I2785" s="1" t="s">
        <v>6577</v>
      </c>
      <c r="L2785" s="1" t="s">
        <v>25</v>
      </c>
      <c r="M2785" s="1" t="n">
        <v>485.4</v>
      </c>
      <c r="N2785" s="1" t="n">
        <v>0</v>
      </c>
      <c r="T2785" s="1" t="n">
        <v>40</v>
      </c>
      <c r="U2785" s="1" t="n">
        <v>0</v>
      </c>
      <c r="V2785" s="1" t="n">
        <v>0</v>
      </c>
      <c r="W2785" s="1" t="n">
        <v>0</v>
      </c>
      <c r="Z2785" s="1" t="n">
        <v>0</v>
      </c>
      <c r="AA2785" s="1" t="n">
        <v>0</v>
      </c>
      <c r="AB2785" s="1" t="n">
        <v>1827315</v>
      </c>
      <c r="AC2785" s="1" t="n">
        <v>525.4</v>
      </c>
    </row>
    <row r="2786" customFormat="false" ht="15" hidden="false" customHeight="false" outlineLevel="0" collapsed="false">
      <c r="A2786" s="1" t="n">
        <v>2779</v>
      </c>
      <c r="B2786" s="1" t="n">
        <v>997</v>
      </c>
      <c r="C2786" s="1" t="s">
        <v>71</v>
      </c>
      <c r="D2786" s="1" t="s">
        <v>507</v>
      </c>
      <c r="E2786" s="1" t="s">
        <v>60</v>
      </c>
      <c r="F2786" s="1" t="str">
        <f aca="false">"ΑΜ295344"</f>
        <v>ΑΜ295344</v>
      </c>
      <c r="G2786" s="1" t="s">
        <v>22</v>
      </c>
      <c r="H2786" s="1" t="n">
        <v>473</v>
      </c>
      <c r="I2786" s="1" t="n">
        <v>473</v>
      </c>
      <c r="L2786" s="1" t="s">
        <v>25</v>
      </c>
      <c r="M2786" s="1" t="n">
        <v>485.4</v>
      </c>
      <c r="N2786" s="1" t="n">
        <v>0</v>
      </c>
      <c r="T2786" s="1" t="n">
        <v>40</v>
      </c>
      <c r="U2786" s="1" t="n">
        <v>0</v>
      </c>
      <c r="V2786" s="1" t="n">
        <v>0</v>
      </c>
      <c r="W2786" s="1" t="n">
        <v>0</v>
      </c>
      <c r="Z2786" s="1" t="n">
        <v>0</v>
      </c>
      <c r="AA2786" s="1" t="n">
        <v>0</v>
      </c>
      <c r="AB2786" s="1" t="n">
        <v>9920721</v>
      </c>
      <c r="AC2786" s="1" t="n">
        <v>525.4</v>
      </c>
    </row>
    <row r="2787" customFormat="false" ht="15" hidden="false" customHeight="false" outlineLevel="0" collapsed="false">
      <c r="A2787" s="1" t="n">
        <v>2780</v>
      </c>
      <c r="B2787" s="1" t="n">
        <v>5225</v>
      </c>
      <c r="C2787" s="1" t="s">
        <v>6578</v>
      </c>
      <c r="D2787" s="1" t="s">
        <v>2189</v>
      </c>
      <c r="E2787" s="1" t="s">
        <v>349</v>
      </c>
      <c r="F2787" s="1" t="str">
        <f aca="false">"ΑΜ917353"</f>
        <v>ΑΜ917353</v>
      </c>
      <c r="G2787" s="1" t="s">
        <v>22</v>
      </c>
      <c r="H2787" s="1" t="s">
        <v>43</v>
      </c>
      <c r="I2787" s="1" t="s">
        <v>6579</v>
      </c>
      <c r="L2787" s="1" t="s">
        <v>25</v>
      </c>
      <c r="M2787" s="1" t="n">
        <v>395.4</v>
      </c>
      <c r="N2787" s="1" t="n">
        <v>0</v>
      </c>
      <c r="R2787" s="1" t="n">
        <v>90</v>
      </c>
      <c r="T2787" s="1" t="n">
        <v>40</v>
      </c>
      <c r="U2787" s="1" t="n">
        <v>0</v>
      </c>
      <c r="V2787" s="1" t="n">
        <v>0</v>
      </c>
      <c r="W2787" s="1" t="n">
        <v>6</v>
      </c>
      <c r="X2787" s="1" t="n">
        <v>466</v>
      </c>
      <c r="Z2787" s="1" t="n">
        <v>0</v>
      </c>
      <c r="AA2787" s="1" t="n">
        <v>0</v>
      </c>
      <c r="AB2787" s="1" t="n">
        <v>3906784</v>
      </c>
      <c r="AC2787" s="1" t="n">
        <v>525.4</v>
      </c>
    </row>
    <row r="2788" customFormat="false" ht="15" hidden="false" customHeight="false" outlineLevel="0" collapsed="false">
      <c r="A2788" s="1" t="n">
        <v>2781</v>
      </c>
      <c r="B2788" s="1" t="n">
        <v>5225</v>
      </c>
      <c r="C2788" s="1" t="s">
        <v>6578</v>
      </c>
      <c r="D2788" s="1" t="s">
        <v>2189</v>
      </c>
      <c r="E2788" s="1" t="s">
        <v>349</v>
      </c>
      <c r="F2788" s="1" t="str">
        <f aca="false">"ΑΜ917353"</f>
        <v>ΑΜ917353</v>
      </c>
      <c r="G2788" s="1" t="s">
        <v>22</v>
      </c>
      <c r="H2788" s="1" t="s">
        <v>43</v>
      </c>
      <c r="I2788" s="1" t="s">
        <v>6579</v>
      </c>
      <c r="L2788" s="1" t="s">
        <v>25</v>
      </c>
      <c r="M2788" s="1" t="n">
        <v>395.4</v>
      </c>
      <c r="N2788" s="1" t="n">
        <v>0</v>
      </c>
      <c r="R2788" s="1" t="n">
        <v>90</v>
      </c>
      <c r="T2788" s="1" t="n">
        <v>40</v>
      </c>
      <c r="U2788" s="1" t="n">
        <v>0</v>
      </c>
      <c r="V2788" s="1" t="n">
        <v>0</v>
      </c>
      <c r="W2788" s="1" t="n">
        <v>0</v>
      </c>
      <c r="Z2788" s="1" t="n">
        <v>0</v>
      </c>
      <c r="AA2788" s="1" t="n">
        <v>0</v>
      </c>
      <c r="AB2788" s="1" t="n">
        <v>3906784</v>
      </c>
      <c r="AC2788" s="1" t="n">
        <v>525.4</v>
      </c>
    </row>
    <row r="2789" customFormat="false" ht="15" hidden="false" customHeight="false" outlineLevel="0" collapsed="false">
      <c r="A2789" s="1" t="n">
        <v>2782</v>
      </c>
      <c r="B2789" s="1" t="n">
        <v>2132</v>
      </c>
      <c r="C2789" s="1" t="s">
        <v>6580</v>
      </c>
      <c r="D2789" s="1" t="s">
        <v>41</v>
      </c>
      <c r="E2789" s="1" t="s">
        <v>96</v>
      </c>
      <c r="F2789" s="1" t="str">
        <f aca="false">"ΑΚ434787"</f>
        <v>ΑΚ434787</v>
      </c>
      <c r="G2789" s="1" t="s">
        <v>22</v>
      </c>
      <c r="H2789" s="1" t="s">
        <v>6581</v>
      </c>
      <c r="I2789" s="1" t="s">
        <v>6582</v>
      </c>
      <c r="L2789" s="1" t="s">
        <v>25</v>
      </c>
      <c r="M2789" s="1" t="n">
        <v>435</v>
      </c>
      <c r="N2789" s="1" t="n">
        <v>0</v>
      </c>
      <c r="R2789" s="1" t="n">
        <v>90</v>
      </c>
      <c r="U2789" s="1" t="n">
        <v>0</v>
      </c>
      <c r="V2789" s="1" t="n">
        <v>0</v>
      </c>
      <c r="W2789" s="1" t="n">
        <v>0</v>
      </c>
      <c r="Z2789" s="1" t="n">
        <v>0</v>
      </c>
      <c r="AA2789" s="1" t="n">
        <v>0</v>
      </c>
      <c r="AB2789" s="1" t="n">
        <v>2994477</v>
      </c>
      <c r="AC2789" s="1" t="n">
        <v>525</v>
      </c>
    </row>
    <row r="2790" customFormat="false" ht="15" hidden="false" customHeight="false" outlineLevel="0" collapsed="false">
      <c r="A2790" s="1" t="n">
        <v>2783</v>
      </c>
      <c r="B2790" s="1" t="n">
        <v>3895</v>
      </c>
      <c r="C2790" s="1" t="s">
        <v>6583</v>
      </c>
      <c r="D2790" s="1" t="s">
        <v>6584</v>
      </c>
      <c r="E2790" s="1" t="s">
        <v>6585</v>
      </c>
      <c r="F2790" s="1" t="str">
        <f aca="false">"ΑΜ251471"</f>
        <v>ΑΜ251471</v>
      </c>
      <c r="G2790" s="1" t="s">
        <v>22</v>
      </c>
      <c r="H2790" s="1" t="s">
        <v>6586</v>
      </c>
      <c r="I2790" s="1" t="s">
        <v>6587</v>
      </c>
      <c r="L2790" s="1" t="s">
        <v>25</v>
      </c>
      <c r="M2790" s="1" t="n">
        <v>435</v>
      </c>
      <c r="N2790" s="1" t="n">
        <v>0</v>
      </c>
      <c r="R2790" s="1" t="n">
        <v>90</v>
      </c>
      <c r="U2790" s="1" t="n">
        <v>0</v>
      </c>
      <c r="V2790" s="1" t="n">
        <v>0</v>
      </c>
      <c r="W2790" s="1" t="n">
        <v>0</v>
      </c>
      <c r="Z2790" s="1" t="n">
        <v>0</v>
      </c>
      <c r="AA2790" s="1" t="n">
        <v>0</v>
      </c>
      <c r="AB2790" s="1" t="n">
        <v>3672445</v>
      </c>
      <c r="AC2790" s="1" t="n">
        <v>525</v>
      </c>
    </row>
    <row r="2791" customFormat="false" ht="15" hidden="false" customHeight="false" outlineLevel="0" collapsed="false">
      <c r="A2791" s="1" t="n">
        <v>2784</v>
      </c>
      <c r="B2791" s="1" t="n">
        <v>1573</v>
      </c>
      <c r="C2791" s="1" t="s">
        <v>6588</v>
      </c>
      <c r="D2791" s="1" t="s">
        <v>1064</v>
      </c>
      <c r="E2791" s="1" t="s">
        <v>4325</v>
      </c>
      <c r="F2791" s="1" t="str">
        <f aca="false">"ΑΖ738901"</f>
        <v>ΑΖ738901</v>
      </c>
      <c r="G2791" s="1" t="s">
        <v>22</v>
      </c>
      <c r="H2791" s="1" t="s">
        <v>6589</v>
      </c>
      <c r="I2791" s="1" t="s">
        <v>6590</v>
      </c>
      <c r="L2791" s="1" t="s">
        <v>25</v>
      </c>
      <c r="M2791" s="1" t="n">
        <v>435</v>
      </c>
      <c r="N2791" s="1" t="n">
        <v>0</v>
      </c>
      <c r="R2791" s="1" t="n">
        <v>90</v>
      </c>
      <c r="U2791" s="1" t="n">
        <v>0</v>
      </c>
      <c r="V2791" s="1" t="n">
        <v>0</v>
      </c>
      <c r="W2791" s="1" t="n">
        <v>6</v>
      </c>
      <c r="X2791" s="1" t="n">
        <v>445</v>
      </c>
      <c r="Z2791" s="1" t="n">
        <v>0</v>
      </c>
      <c r="AA2791" s="1" t="n">
        <v>0</v>
      </c>
      <c r="AB2791" s="1" t="n">
        <v>3777574</v>
      </c>
      <c r="AC2791" s="1" t="n">
        <v>525</v>
      </c>
    </row>
    <row r="2792" customFormat="false" ht="15" hidden="false" customHeight="false" outlineLevel="0" collapsed="false">
      <c r="A2792" s="1" t="n">
        <v>2785</v>
      </c>
      <c r="B2792" s="1" t="n">
        <v>1573</v>
      </c>
      <c r="C2792" s="1" t="s">
        <v>6588</v>
      </c>
      <c r="D2792" s="1" t="s">
        <v>1064</v>
      </c>
      <c r="E2792" s="1" t="s">
        <v>4325</v>
      </c>
      <c r="F2792" s="1" t="str">
        <f aca="false">"ΑΖ738901"</f>
        <v>ΑΖ738901</v>
      </c>
      <c r="G2792" s="1" t="s">
        <v>22</v>
      </c>
      <c r="H2792" s="1" t="s">
        <v>6589</v>
      </c>
      <c r="I2792" s="1" t="s">
        <v>6590</v>
      </c>
      <c r="L2792" s="1" t="s">
        <v>25</v>
      </c>
      <c r="M2792" s="1" t="n">
        <v>435</v>
      </c>
      <c r="N2792" s="1" t="n">
        <v>0</v>
      </c>
      <c r="R2792" s="1" t="n">
        <v>90</v>
      </c>
      <c r="U2792" s="1" t="n">
        <v>0</v>
      </c>
      <c r="V2792" s="1" t="n">
        <v>0</v>
      </c>
      <c r="W2792" s="1" t="n">
        <v>0</v>
      </c>
      <c r="Z2792" s="1" t="n">
        <v>0</v>
      </c>
      <c r="AA2792" s="1" t="n">
        <v>0</v>
      </c>
      <c r="AB2792" s="1" t="n">
        <v>3777574</v>
      </c>
      <c r="AC2792" s="1" t="n">
        <v>525</v>
      </c>
    </row>
    <row r="2793" customFormat="false" ht="15" hidden="false" customHeight="false" outlineLevel="0" collapsed="false">
      <c r="A2793" s="1" t="n">
        <v>2786</v>
      </c>
      <c r="B2793" s="1" t="n">
        <v>668</v>
      </c>
      <c r="C2793" s="1" t="s">
        <v>6591</v>
      </c>
      <c r="D2793" s="1" t="s">
        <v>96</v>
      </c>
      <c r="E2793" s="1" t="s">
        <v>1152</v>
      </c>
      <c r="F2793" s="1" t="str">
        <f aca="false">"ΑΚ138808"</f>
        <v>ΑΚ138808</v>
      </c>
      <c r="G2793" s="1" t="s">
        <v>22</v>
      </c>
      <c r="H2793" s="1" t="s">
        <v>6592</v>
      </c>
      <c r="I2793" s="1" t="s">
        <v>6593</v>
      </c>
      <c r="L2793" s="1" t="s">
        <v>25</v>
      </c>
      <c r="M2793" s="1" t="n">
        <v>435</v>
      </c>
      <c r="N2793" s="1" t="n">
        <v>0</v>
      </c>
      <c r="R2793" s="1" t="n">
        <v>90</v>
      </c>
      <c r="U2793" s="1" t="n">
        <v>0</v>
      </c>
      <c r="V2793" s="1" t="n">
        <v>0</v>
      </c>
      <c r="W2793" s="1" t="n">
        <v>0</v>
      </c>
      <c r="Z2793" s="1" t="n">
        <v>0</v>
      </c>
      <c r="AA2793" s="1" t="n">
        <v>0</v>
      </c>
      <c r="AB2793" s="1" t="n">
        <v>4603768</v>
      </c>
      <c r="AC2793" s="1" t="n">
        <v>525</v>
      </c>
    </row>
    <row r="2794" customFormat="false" ht="15" hidden="false" customHeight="false" outlineLevel="0" collapsed="false">
      <c r="A2794" s="1" t="n">
        <v>2787</v>
      </c>
      <c r="B2794" s="1" t="n">
        <v>2628</v>
      </c>
      <c r="C2794" s="1" t="s">
        <v>6594</v>
      </c>
      <c r="D2794" s="1" t="s">
        <v>59</v>
      </c>
      <c r="E2794" s="1" t="s">
        <v>200</v>
      </c>
      <c r="F2794" s="1" t="str">
        <f aca="false">"ΑΙ887549"</f>
        <v>ΑΙ887549</v>
      </c>
      <c r="G2794" s="1" t="s">
        <v>22</v>
      </c>
      <c r="H2794" s="1" t="s">
        <v>23</v>
      </c>
      <c r="I2794" s="1" t="s">
        <v>6595</v>
      </c>
      <c r="L2794" s="1" t="s">
        <v>25</v>
      </c>
      <c r="M2794" s="1" t="n">
        <v>435</v>
      </c>
      <c r="N2794" s="1" t="n">
        <v>0</v>
      </c>
      <c r="R2794" s="1" t="n">
        <v>90</v>
      </c>
      <c r="U2794" s="1" t="n">
        <v>0</v>
      </c>
      <c r="V2794" s="1" t="n">
        <v>0</v>
      </c>
      <c r="W2794" s="1" t="n">
        <v>0</v>
      </c>
      <c r="Z2794" s="1" t="n">
        <v>0</v>
      </c>
      <c r="AA2794" s="1" t="n">
        <v>0</v>
      </c>
      <c r="AB2794" s="1" t="n">
        <v>9308923</v>
      </c>
      <c r="AC2794" s="1" t="n">
        <v>525</v>
      </c>
    </row>
    <row r="2795" customFormat="false" ht="15" hidden="false" customHeight="false" outlineLevel="0" collapsed="false">
      <c r="A2795" s="1" t="n">
        <v>2788</v>
      </c>
      <c r="B2795" s="1" t="n">
        <v>4102</v>
      </c>
      <c r="C2795" s="1" t="s">
        <v>3375</v>
      </c>
      <c r="D2795" s="1" t="s">
        <v>6596</v>
      </c>
      <c r="E2795" s="1" t="s">
        <v>60</v>
      </c>
      <c r="F2795" s="1" t="str">
        <f aca="false">"ΑΖ220665"</f>
        <v>ΑΖ220665</v>
      </c>
      <c r="G2795" s="1" t="s">
        <v>22</v>
      </c>
      <c r="H2795" s="1" t="s">
        <v>43</v>
      </c>
      <c r="I2795" s="1" t="s">
        <v>6597</v>
      </c>
      <c r="L2795" s="1" t="s">
        <v>25</v>
      </c>
      <c r="M2795" s="1" t="n">
        <v>375</v>
      </c>
      <c r="N2795" s="1" t="n">
        <v>0</v>
      </c>
      <c r="R2795" s="1" t="n">
        <v>90</v>
      </c>
      <c r="S2795" s="1" t="n">
        <v>60</v>
      </c>
      <c r="U2795" s="1" t="n">
        <v>0</v>
      </c>
      <c r="V2795" s="1" t="n">
        <v>0</v>
      </c>
      <c r="W2795" s="1" t="n">
        <v>0</v>
      </c>
      <c r="Z2795" s="1" t="n">
        <v>0</v>
      </c>
      <c r="AA2795" s="1" t="n">
        <v>0</v>
      </c>
      <c r="AB2795" s="1" t="n">
        <v>7612492</v>
      </c>
      <c r="AC2795" s="1" t="n">
        <v>525</v>
      </c>
    </row>
    <row r="2796" customFormat="false" ht="15" hidden="false" customHeight="false" outlineLevel="0" collapsed="false">
      <c r="A2796" s="1" t="n">
        <v>2789</v>
      </c>
      <c r="B2796" s="1" t="n">
        <v>2554</v>
      </c>
      <c r="C2796" s="1" t="s">
        <v>158</v>
      </c>
      <c r="D2796" s="1" t="s">
        <v>2719</v>
      </c>
      <c r="E2796" s="1" t="s">
        <v>21</v>
      </c>
      <c r="F2796" s="1" t="str">
        <f aca="false">"ΑΙ439748"</f>
        <v>ΑΙ439748</v>
      </c>
      <c r="G2796" s="1" t="s">
        <v>22</v>
      </c>
      <c r="H2796" s="1" t="s">
        <v>167</v>
      </c>
      <c r="I2796" s="1" t="s">
        <v>167</v>
      </c>
      <c r="L2796" s="1" t="s">
        <v>25</v>
      </c>
      <c r="M2796" s="1" t="n">
        <v>394.8</v>
      </c>
      <c r="N2796" s="1" t="n">
        <v>0</v>
      </c>
      <c r="R2796" s="1" t="n">
        <v>90</v>
      </c>
      <c r="T2796" s="1" t="n">
        <v>40</v>
      </c>
      <c r="U2796" s="1" t="n">
        <v>0</v>
      </c>
      <c r="V2796" s="1" t="n">
        <v>0</v>
      </c>
      <c r="W2796" s="1" t="n">
        <v>0</v>
      </c>
      <c r="Z2796" s="1" t="n">
        <v>0</v>
      </c>
      <c r="AA2796" s="1" t="n">
        <v>0</v>
      </c>
      <c r="AB2796" s="1" t="n">
        <v>9552284</v>
      </c>
      <c r="AC2796" s="1" t="n">
        <v>524.8</v>
      </c>
    </row>
    <row r="2797" customFormat="false" ht="15" hidden="false" customHeight="false" outlineLevel="0" collapsed="false">
      <c r="A2797" s="1" t="n">
        <v>2790</v>
      </c>
      <c r="B2797" s="1" t="n">
        <v>2201</v>
      </c>
      <c r="C2797" s="1" t="s">
        <v>3890</v>
      </c>
      <c r="D2797" s="1" t="s">
        <v>722</v>
      </c>
      <c r="E2797" s="1" t="s">
        <v>1470</v>
      </c>
      <c r="F2797" s="1" t="str">
        <f aca="false">"ΑΜ284745"</f>
        <v>ΑΜ284745</v>
      </c>
      <c r="G2797" s="1" t="s">
        <v>22</v>
      </c>
      <c r="H2797" s="1" t="s">
        <v>326</v>
      </c>
      <c r="I2797" s="1" t="s">
        <v>6598</v>
      </c>
      <c r="L2797" s="1" t="s">
        <v>25</v>
      </c>
      <c r="M2797" s="1" t="n">
        <v>385.8</v>
      </c>
      <c r="N2797" s="1" t="n">
        <v>0</v>
      </c>
      <c r="R2797" s="1" t="n">
        <v>90</v>
      </c>
      <c r="U2797" s="1" t="n">
        <v>7</v>
      </c>
      <c r="V2797" s="1" t="n">
        <v>49</v>
      </c>
      <c r="W2797" s="1" t="n">
        <v>0</v>
      </c>
      <c r="Z2797" s="1" t="n">
        <v>0</v>
      </c>
      <c r="AA2797" s="1" t="n">
        <v>0</v>
      </c>
      <c r="AB2797" s="1" t="n">
        <v>6163679</v>
      </c>
      <c r="AC2797" s="1" t="n">
        <v>524.8</v>
      </c>
    </row>
    <row r="2798" customFormat="false" ht="15" hidden="false" customHeight="false" outlineLevel="0" collapsed="false">
      <c r="A2798" s="1" t="n">
        <v>2791</v>
      </c>
      <c r="B2798" s="1" t="n">
        <v>3922</v>
      </c>
      <c r="C2798" s="1" t="s">
        <v>1163</v>
      </c>
      <c r="D2798" s="1" t="s">
        <v>21</v>
      </c>
      <c r="E2798" s="1" t="s">
        <v>96</v>
      </c>
      <c r="F2798" s="1" t="str">
        <f aca="false">"ΑΟ701560"</f>
        <v>ΑΟ701560</v>
      </c>
      <c r="G2798" s="1" t="s">
        <v>22</v>
      </c>
      <c r="H2798" s="1" t="s">
        <v>6599</v>
      </c>
      <c r="I2798" s="1" t="s">
        <v>6600</v>
      </c>
      <c r="J2798" s="1" t="n">
        <v>470</v>
      </c>
      <c r="L2798" s="1" t="s">
        <v>25</v>
      </c>
      <c r="M2798" s="1" t="n">
        <v>434.4</v>
      </c>
      <c r="N2798" s="1" t="n">
        <v>0</v>
      </c>
      <c r="R2798" s="1" t="n">
        <v>90</v>
      </c>
      <c r="U2798" s="1" t="n">
        <v>0</v>
      </c>
      <c r="V2798" s="1" t="n">
        <v>0</v>
      </c>
      <c r="W2798" s="1" t="n">
        <v>0</v>
      </c>
      <c r="Z2798" s="1" t="n">
        <v>0</v>
      </c>
      <c r="AA2798" s="1" t="n">
        <v>0</v>
      </c>
      <c r="AB2798" s="1" t="n">
        <v>6342934</v>
      </c>
      <c r="AC2798" s="1" t="n">
        <v>524.4</v>
      </c>
    </row>
    <row r="2799" customFormat="false" ht="15" hidden="false" customHeight="false" outlineLevel="0" collapsed="false">
      <c r="A2799" s="1" t="n">
        <v>2792</v>
      </c>
      <c r="B2799" s="1" t="n">
        <v>1002</v>
      </c>
      <c r="C2799" s="1" t="s">
        <v>6601</v>
      </c>
      <c r="D2799" s="1" t="s">
        <v>351</v>
      </c>
      <c r="E2799" s="1" t="s">
        <v>96</v>
      </c>
      <c r="F2799" s="1" t="str">
        <f aca="false">"ΑΙ924862"</f>
        <v>ΑΙ924862</v>
      </c>
      <c r="G2799" s="1" t="s">
        <v>22</v>
      </c>
      <c r="H2799" s="1" t="s">
        <v>6602</v>
      </c>
      <c r="I2799" s="1" t="s">
        <v>6603</v>
      </c>
      <c r="L2799" s="1" t="s">
        <v>25</v>
      </c>
      <c r="M2799" s="1" t="n">
        <v>434.4</v>
      </c>
      <c r="N2799" s="1" t="n">
        <v>0</v>
      </c>
      <c r="R2799" s="1" t="n">
        <v>90</v>
      </c>
      <c r="U2799" s="1" t="n">
        <v>0</v>
      </c>
      <c r="V2799" s="1" t="n">
        <v>0</v>
      </c>
      <c r="W2799" s="1" t="n">
        <v>0</v>
      </c>
      <c r="Z2799" s="1" t="n">
        <v>0</v>
      </c>
      <c r="AA2799" s="1" t="n">
        <v>0</v>
      </c>
      <c r="AB2799" s="1" t="n">
        <v>9534942</v>
      </c>
      <c r="AC2799" s="1" t="n">
        <v>524.4</v>
      </c>
    </row>
    <row r="2800" customFormat="false" ht="15" hidden="false" customHeight="false" outlineLevel="0" collapsed="false">
      <c r="A2800" s="1" t="n">
        <v>2793</v>
      </c>
      <c r="B2800" s="1" t="n">
        <v>3485</v>
      </c>
      <c r="C2800" s="1" t="s">
        <v>5620</v>
      </c>
      <c r="D2800" s="1" t="s">
        <v>1665</v>
      </c>
      <c r="E2800" s="1" t="s">
        <v>96</v>
      </c>
      <c r="F2800" s="1" t="str">
        <f aca="false">"ΑΕ721229"</f>
        <v>ΑΕ721229</v>
      </c>
      <c r="G2800" s="1" t="s">
        <v>22</v>
      </c>
      <c r="H2800" s="1" t="s">
        <v>6604</v>
      </c>
      <c r="I2800" s="1" t="s">
        <v>6605</v>
      </c>
      <c r="L2800" s="1" t="s">
        <v>25</v>
      </c>
      <c r="M2800" s="1" t="n">
        <v>484.2</v>
      </c>
      <c r="N2800" s="1" t="n">
        <v>0</v>
      </c>
      <c r="T2800" s="1" t="n">
        <v>40</v>
      </c>
      <c r="U2800" s="1" t="n">
        <v>0</v>
      </c>
      <c r="V2800" s="1" t="n">
        <v>0</v>
      </c>
      <c r="W2800" s="1" t="n">
        <v>0</v>
      </c>
      <c r="Z2800" s="1" t="n">
        <v>0</v>
      </c>
      <c r="AA2800" s="1" t="n">
        <v>0</v>
      </c>
      <c r="AB2800" s="1" t="n">
        <v>1875874</v>
      </c>
      <c r="AC2800" s="1" t="n">
        <v>524.2</v>
      </c>
    </row>
    <row r="2801" customFormat="false" ht="15" hidden="false" customHeight="false" outlineLevel="0" collapsed="false">
      <c r="A2801" s="1" t="n">
        <v>2794</v>
      </c>
      <c r="B2801" s="1" t="n">
        <v>1842</v>
      </c>
      <c r="C2801" s="1" t="s">
        <v>6606</v>
      </c>
      <c r="D2801" s="1" t="s">
        <v>60</v>
      </c>
      <c r="E2801" s="1" t="s">
        <v>77</v>
      </c>
      <c r="F2801" s="1" t="str">
        <f aca="false">"ΑΚ201425"</f>
        <v>ΑΚ201425</v>
      </c>
      <c r="G2801" s="1" t="s">
        <v>22</v>
      </c>
      <c r="H2801" s="1" t="s">
        <v>6607</v>
      </c>
      <c r="I2801" s="1" t="s">
        <v>6608</v>
      </c>
      <c r="L2801" s="1" t="s">
        <v>25</v>
      </c>
      <c r="M2801" s="1" t="n">
        <v>394.2</v>
      </c>
      <c r="N2801" s="1" t="n">
        <v>0</v>
      </c>
      <c r="R2801" s="1" t="n">
        <v>90</v>
      </c>
      <c r="T2801" s="1" t="n">
        <v>40</v>
      </c>
      <c r="U2801" s="1" t="n">
        <v>0</v>
      </c>
      <c r="V2801" s="1" t="n">
        <v>0</v>
      </c>
      <c r="W2801" s="1" t="n">
        <v>0</v>
      </c>
      <c r="Z2801" s="1" t="n">
        <v>0</v>
      </c>
      <c r="AA2801" s="1" t="n">
        <v>0</v>
      </c>
      <c r="AB2801" s="1" t="n">
        <v>6408651</v>
      </c>
      <c r="AC2801" s="1" t="n">
        <v>524.2</v>
      </c>
    </row>
    <row r="2802" customFormat="false" ht="15" hidden="false" customHeight="false" outlineLevel="0" collapsed="false">
      <c r="A2802" s="1" t="n">
        <v>2795</v>
      </c>
      <c r="B2802" s="1" t="n">
        <v>3066</v>
      </c>
      <c r="C2802" s="1" t="s">
        <v>6609</v>
      </c>
      <c r="D2802" s="1" t="s">
        <v>67</v>
      </c>
      <c r="E2802" s="1" t="s">
        <v>77</v>
      </c>
      <c r="F2802" s="1" t="str">
        <f aca="false">"ΑΖ794003"</f>
        <v>ΑΖ794003</v>
      </c>
      <c r="G2802" s="1" t="s">
        <v>22</v>
      </c>
      <c r="H2802" s="1" t="s">
        <v>326</v>
      </c>
      <c r="I2802" s="1" t="s">
        <v>6610</v>
      </c>
      <c r="L2802" s="1" t="s">
        <v>25</v>
      </c>
      <c r="M2802" s="1" t="n">
        <v>351</v>
      </c>
      <c r="N2802" s="1" t="n">
        <v>0</v>
      </c>
      <c r="T2802" s="1" t="n">
        <v>40</v>
      </c>
      <c r="U2802" s="1" t="n">
        <v>19</v>
      </c>
      <c r="V2802" s="1" t="n">
        <v>133</v>
      </c>
      <c r="W2802" s="1" t="n">
        <v>0</v>
      </c>
      <c r="Z2802" s="1" t="n">
        <v>0</v>
      </c>
      <c r="AA2802" s="1" t="n">
        <v>0</v>
      </c>
      <c r="AB2802" s="1" t="n">
        <v>3271329</v>
      </c>
      <c r="AC2802" s="1" t="n">
        <v>524</v>
      </c>
    </row>
    <row r="2803" customFormat="false" ht="15" hidden="false" customHeight="false" outlineLevel="0" collapsed="false">
      <c r="A2803" s="1" t="n">
        <v>2796</v>
      </c>
      <c r="B2803" s="1" t="n">
        <v>3728</v>
      </c>
      <c r="C2803" s="1" t="s">
        <v>6611</v>
      </c>
      <c r="D2803" s="1" t="s">
        <v>77</v>
      </c>
      <c r="E2803" s="1" t="s">
        <v>245</v>
      </c>
      <c r="F2803" s="1" t="str">
        <f aca="false">"ΑΗ360949"</f>
        <v>ΑΗ360949</v>
      </c>
      <c r="G2803" s="1" t="s">
        <v>22</v>
      </c>
      <c r="H2803" s="1" t="s">
        <v>6612</v>
      </c>
      <c r="I2803" s="1" t="s">
        <v>6613</v>
      </c>
      <c r="L2803" s="1" t="s">
        <v>25</v>
      </c>
      <c r="M2803" s="1" t="n">
        <v>433.8</v>
      </c>
      <c r="N2803" s="1" t="n">
        <v>0</v>
      </c>
      <c r="R2803" s="1" t="n">
        <v>90</v>
      </c>
      <c r="U2803" s="1" t="n">
        <v>0</v>
      </c>
      <c r="V2803" s="1" t="n">
        <v>0</v>
      </c>
      <c r="W2803" s="1" t="n">
        <v>6</v>
      </c>
      <c r="X2803" s="1" t="n">
        <v>456</v>
      </c>
      <c r="Z2803" s="1" t="n">
        <v>0</v>
      </c>
      <c r="AA2803" s="1" t="n">
        <v>0</v>
      </c>
      <c r="AB2803" s="1" t="n">
        <v>2083509</v>
      </c>
      <c r="AC2803" s="1" t="n">
        <v>523.8</v>
      </c>
    </row>
    <row r="2804" customFormat="false" ht="15" hidden="false" customHeight="false" outlineLevel="0" collapsed="false">
      <c r="A2804" s="1" t="n">
        <v>2797</v>
      </c>
      <c r="B2804" s="1" t="n">
        <v>3728</v>
      </c>
      <c r="C2804" s="1" t="s">
        <v>6611</v>
      </c>
      <c r="D2804" s="1" t="s">
        <v>77</v>
      </c>
      <c r="E2804" s="1" t="s">
        <v>245</v>
      </c>
      <c r="F2804" s="1" t="str">
        <f aca="false">"ΑΗ360949"</f>
        <v>ΑΗ360949</v>
      </c>
      <c r="G2804" s="1" t="s">
        <v>22</v>
      </c>
      <c r="H2804" s="1" t="s">
        <v>6612</v>
      </c>
      <c r="I2804" s="1" t="s">
        <v>6613</v>
      </c>
      <c r="L2804" s="1" t="s">
        <v>25</v>
      </c>
      <c r="M2804" s="1" t="n">
        <v>433.8</v>
      </c>
      <c r="N2804" s="1" t="n">
        <v>0</v>
      </c>
      <c r="R2804" s="1" t="n">
        <v>90</v>
      </c>
      <c r="U2804" s="1" t="n">
        <v>0</v>
      </c>
      <c r="V2804" s="1" t="n">
        <v>0</v>
      </c>
      <c r="W2804" s="1" t="n">
        <v>0</v>
      </c>
      <c r="Z2804" s="1" t="n">
        <v>0</v>
      </c>
      <c r="AA2804" s="1" t="n">
        <v>0</v>
      </c>
      <c r="AB2804" s="1" t="n">
        <v>2083509</v>
      </c>
      <c r="AC2804" s="1" t="n">
        <v>523.8</v>
      </c>
    </row>
    <row r="2805" customFormat="false" ht="15" hidden="false" customHeight="false" outlineLevel="0" collapsed="false">
      <c r="A2805" s="1" t="n">
        <v>2798</v>
      </c>
      <c r="B2805" s="1" t="n">
        <v>4288</v>
      </c>
      <c r="C2805" s="1" t="s">
        <v>6614</v>
      </c>
      <c r="D2805" s="1" t="s">
        <v>97</v>
      </c>
      <c r="E2805" s="1" t="s">
        <v>132</v>
      </c>
      <c r="F2805" s="1" t="str">
        <f aca="false">"ΑΗ398978"</f>
        <v>ΑΗ398978</v>
      </c>
      <c r="G2805" s="1" t="s">
        <v>22</v>
      </c>
      <c r="H2805" s="1" t="s">
        <v>3778</v>
      </c>
      <c r="I2805" s="1" t="s">
        <v>6615</v>
      </c>
      <c r="L2805" s="1" t="s">
        <v>25</v>
      </c>
      <c r="M2805" s="1" t="n">
        <v>343.8</v>
      </c>
      <c r="N2805" s="1" t="n">
        <v>0</v>
      </c>
      <c r="T2805" s="1" t="n">
        <v>40</v>
      </c>
      <c r="U2805" s="1" t="n">
        <v>20</v>
      </c>
      <c r="V2805" s="1" t="n">
        <v>140</v>
      </c>
      <c r="W2805" s="1" t="n">
        <v>0</v>
      </c>
      <c r="Z2805" s="1" t="n">
        <v>0</v>
      </c>
      <c r="AA2805" s="1" t="n">
        <v>0</v>
      </c>
      <c r="AB2805" s="1" t="n">
        <v>8474219</v>
      </c>
      <c r="AC2805" s="1" t="n">
        <v>523.8</v>
      </c>
    </row>
    <row r="2806" customFormat="false" ht="15" hidden="false" customHeight="false" outlineLevel="0" collapsed="false">
      <c r="A2806" s="1" t="n">
        <v>2799</v>
      </c>
      <c r="B2806" s="1" t="n">
        <v>4288</v>
      </c>
      <c r="C2806" s="1" t="s">
        <v>6614</v>
      </c>
      <c r="D2806" s="1" t="s">
        <v>97</v>
      </c>
      <c r="E2806" s="1" t="s">
        <v>132</v>
      </c>
      <c r="F2806" s="1" t="str">
        <f aca="false">"ΑΗ398978"</f>
        <v>ΑΗ398978</v>
      </c>
      <c r="G2806" s="1" t="s">
        <v>22</v>
      </c>
      <c r="H2806" s="1" t="s">
        <v>3778</v>
      </c>
      <c r="I2806" s="1" t="s">
        <v>6615</v>
      </c>
      <c r="L2806" s="1" t="s">
        <v>25</v>
      </c>
      <c r="M2806" s="1" t="n">
        <v>343.8</v>
      </c>
      <c r="N2806" s="1" t="n">
        <v>0</v>
      </c>
      <c r="T2806" s="1" t="n">
        <v>40</v>
      </c>
      <c r="U2806" s="1" t="n">
        <v>20</v>
      </c>
      <c r="V2806" s="1" t="n">
        <v>140</v>
      </c>
      <c r="W2806" s="1" t="n">
        <v>6</v>
      </c>
      <c r="X2806" s="1" t="n">
        <v>421</v>
      </c>
      <c r="Z2806" s="1" t="n">
        <v>0</v>
      </c>
      <c r="AA2806" s="1" t="n">
        <v>0</v>
      </c>
      <c r="AB2806" s="1" t="n">
        <v>8474219</v>
      </c>
      <c r="AC2806" s="1" t="n">
        <v>523.8</v>
      </c>
    </row>
    <row r="2807" customFormat="false" ht="15" hidden="false" customHeight="false" outlineLevel="0" collapsed="false">
      <c r="A2807" s="1" t="n">
        <v>2800</v>
      </c>
      <c r="B2807" s="1" t="n">
        <v>2565</v>
      </c>
      <c r="C2807" s="1" t="s">
        <v>6616</v>
      </c>
      <c r="D2807" s="1" t="s">
        <v>298</v>
      </c>
      <c r="E2807" s="1" t="s">
        <v>174</v>
      </c>
      <c r="F2807" s="1" t="str">
        <f aca="false">"ΑΚ965953"</f>
        <v>ΑΚ965953</v>
      </c>
      <c r="G2807" s="1" t="s">
        <v>22</v>
      </c>
      <c r="H2807" s="1" t="s">
        <v>3012</v>
      </c>
      <c r="I2807" s="1" t="s">
        <v>6617</v>
      </c>
      <c r="L2807" s="1" t="s">
        <v>25</v>
      </c>
      <c r="M2807" s="1" t="n">
        <v>405.6</v>
      </c>
      <c r="N2807" s="1" t="n">
        <v>0</v>
      </c>
      <c r="R2807" s="1" t="n">
        <v>90</v>
      </c>
      <c r="U2807" s="1" t="n">
        <v>4</v>
      </c>
      <c r="V2807" s="1" t="n">
        <v>28</v>
      </c>
      <c r="W2807" s="1" t="n">
        <v>0</v>
      </c>
      <c r="Z2807" s="1" t="n">
        <v>0</v>
      </c>
      <c r="AA2807" s="1" t="n">
        <v>0</v>
      </c>
      <c r="AB2807" s="1" t="n">
        <v>2272275</v>
      </c>
      <c r="AC2807" s="1" t="n">
        <v>523.6</v>
      </c>
    </row>
    <row r="2808" customFormat="false" ht="15" hidden="false" customHeight="false" outlineLevel="0" collapsed="false">
      <c r="A2808" s="1" t="n">
        <v>2801</v>
      </c>
      <c r="B2808" s="1" t="n">
        <v>2105</v>
      </c>
      <c r="C2808" s="1" t="s">
        <v>6618</v>
      </c>
      <c r="D2808" s="1" t="s">
        <v>123</v>
      </c>
      <c r="E2808" s="1" t="s">
        <v>60</v>
      </c>
      <c r="F2808" s="1" t="str">
        <f aca="false">"ΑΡ143855"</f>
        <v>ΑΡ143855</v>
      </c>
      <c r="G2808" s="1" t="s">
        <v>22</v>
      </c>
      <c r="H2808" s="1" t="n">
        <v>404</v>
      </c>
      <c r="I2808" s="1" t="n">
        <v>404</v>
      </c>
      <c r="L2808" s="1" t="s">
        <v>25</v>
      </c>
      <c r="M2808" s="1" t="n">
        <v>387.6</v>
      </c>
      <c r="N2808" s="1" t="n">
        <v>0</v>
      </c>
      <c r="T2808" s="1" t="n">
        <v>80</v>
      </c>
      <c r="U2808" s="1" t="n">
        <v>8</v>
      </c>
      <c r="V2808" s="1" t="n">
        <v>56</v>
      </c>
      <c r="W2808" s="1" t="n">
        <v>0</v>
      </c>
      <c r="Z2808" s="1" t="n">
        <v>0</v>
      </c>
      <c r="AA2808" s="1" t="n">
        <v>0</v>
      </c>
      <c r="AB2808" s="1" t="n">
        <v>3229499</v>
      </c>
      <c r="AC2808" s="1" t="n">
        <v>523.6</v>
      </c>
    </row>
    <row r="2809" customFormat="false" ht="15" hidden="false" customHeight="false" outlineLevel="0" collapsed="false">
      <c r="A2809" s="1" t="n">
        <v>2802</v>
      </c>
      <c r="B2809" s="1" t="n">
        <v>1978</v>
      </c>
      <c r="C2809" s="1" t="s">
        <v>6619</v>
      </c>
      <c r="D2809" s="1" t="s">
        <v>97</v>
      </c>
      <c r="E2809" s="1" t="s">
        <v>96</v>
      </c>
      <c r="F2809" s="1" t="str">
        <f aca="false">"ΑΙ837287"</f>
        <v>ΑΙ837287</v>
      </c>
      <c r="G2809" s="1" t="s">
        <v>22</v>
      </c>
      <c r="H2809" s="1" t="s">
        <v>43</v>
      </c>
      <c r="I2809" s="1" t="s">
        <v>6620</v>
      </c>
      <c r="L2809" s="1" t="s">
        <v>25</v>
      </c>
      <c r="M2809" s="1" t="n">
        <v>392.4</v>
      </c>
      <c r="N2809" s="1" t="n">
        <v>0</v>
      </c>
      <c r="T2809" s="1" t="n">
        <v>40</v>
      </c>
      <c r="U2809" s="1" t="n">
        <v>13</v>
      </c>
      <c r="V2809" s="1" t="n">
        <v>91</v>
      </c>
      <c r="W2809" s="1" t="n">
        <v>0</v>
      </c>
      <c r="Z2809" s="1" t="n">
        <v>0</v>
      </c>
      <c r="AA2809" s="1" t="n">
        <v>0</v>
      </c>
      <c r="AB2809" s="1" t="n">
        <v>1411113</v>
      </c>
      <c r="AC2809" s="1" t="n">
        <v>523.4</v>
      </c>
    </row>
    <row r="2810" customFormat="false" ht="15" hidden="false" customHeight="false" outlineLevel="0" collapsed="false">
      <c r="A2810" s="1" t="n">
        <v>2803</v>
      </c>
      <c r="B2810" s="1" t="n">
        <v>780</v>
      </c>
      <c r="C2810" s="1" t="s">
        <v>6621</v>
      </c>
      <c r="D2810" s="1" t="s">
        <v>97</v>
      </c>
      <c r="E2810" s="1" t="s">
        <v>41</v>
      </c>
      <c r="F2810" s="1" t="str">
        <f aca="false">"ΑΖ736603"</f>
        <v>ΑΖ736603</v>
      </c>
      <c r="G2810" s="1" t="s">
        <v>22</v>
      </c>
      <c r="H2810" s="1" t="s">
        <v>6622</v>
      </c>
      <c r="I2810" s="1" t="s">
        <v>6623</v>
      </c>
      <c r="L2810" s="1" t="s">
        <v>25</v>
      </c>
      <c r="M2810" s="1" t="n">
        <v>433.2</v>
      </c>
      <c r="N2810" s="1" t="n">
        <v>0</v>
      </c>
      <c r="R2810" s="1" t="n">
        <v>90</v>
      </c>
      <c r="U2810" s="1" t="n">
        <v>0</v>
      </c>
      <c r="V2810" s="1" t="n">
        <v>0</v>
      </c>
      <c r="W2810" s="1" t="n">
        <v>0</v>
      </c>
      <c r="Z2810" s="1" t="n">
        <v>0</v>
      </c>
      <c r="AA2810" s="1" t="n">
        <v>0</v>
      </c>
      <c r="AB2810" s="1" t="n">
        <v>1502905</v>
      </c>
      <c r="AC2810" s="1" t="n">
        <v>523.2</v>
      </c>
    </row>
    <row r="2811" customFormat="false" ht="15" hidden="false" customHeight="false" outlineLevel="0" collapsed="false">
      <c r="A2811" s="1" t="n">
        <v>2804</v>
      </c>
      <c r="B2811" s="1" t="n">
        <v>1041</v>
      </c>
      <c r="C2811" s="1" t="s">
        <v>6624</v>
      </c>
      <c r="D2811" s="1" t="s">
        <v>3290</v>
      </c>
      <c r="E2811" s="1" t="s">
        <v>41</v>
      </c>
      <c r="F2811" s="1" t="str">
        <f aca="false">"ΑΒ467313"</f>
        <v>ΑΒ467313</v>
      </c>
      <c r="G2811" s="1" t="s">
        <v>22</v>
      </c>
      <c r="H2811" s="1" t="s">
        <v>6625</v>
      </c>
      <c r="I2811" s="1" t="s">
        <v>6626</v>
      </c>
      <c r="L2811" s="1" t="s">
        <v>25</v>
      </c>
      <c r="M2811" s="1" t="n">
        <v>433.2</v>
      </c>
      <c r="N2811" s="1" t="n">
        <v>0</v>
      </c>
      <c r="R2811" s="1" t="n">
        <v>90</v>
      </c>
      <c r="U2811" s="1" t="n">
        <v>0</v>
      </c>
      <c r="V2811" s="1" t="n">
        <v>0</v>
      </c>
      <c r="W2811" s="1" t="n">
        <v>0</v>
      </c>
      <c r="Z2811" s="1" t="n">
        <v>0</v>
      </c>
      <c r="AA2811" s="1" t="n">
        <v>0</v>
      </c>
      <c r="AB2811" s="1" t="n">
        <v>2257549</v>
      </c>
      <c r="AC2811" s="1" t="n">
        <v>523.2</v>
      </c>
    </row>
    <row r="2812" customFormat="false" ht="15" hidden="false" customHeight="false" outlineLevel="0" collapsed="false">
      <c r="A2812" s="1" t="n">
        <v>2805</v>
      </c>
      <c r="B2812" s="1" t="n">
        <v>1517</v>
      </c>
      <c r="C2812" s="1" t="s">
        <v>4191</v>
      </c>
      <c r="D2812" s="1" t="s">
        <v>5494</v>
      </c>
      <c r="E2812" s="1" t="s">
        <v>1594</v>
      </c>
      <c r="F2812" s="1" t="str">
        <f aca="false">"ΑΒ147473"</f>
        <v>ΑΒ147473</v>
      </c>
      <c r="G2812" s="1" t="s">
        <v>22</v>
      </c>
      <c r="H2812" s="1" t="s">
        <v>396</v>
      </c>
      <c r="I2812" s="1" t="s">
        <v>6627</v>
      </c>
      <c r="L2812" s="1" t="s">
        <v>25</v>
      </c>
      <c r="M2812" s="1" t="n">
        <v>433.2</v>
      </c>
      <c r="N2812" s="1" t="n">
        <v>0</v>
      </c>
      <c r="R2812" s="1" t="n">
        <v>90</v>
      </c>
      <c r="U2812" s="1" t="n">
        <v>0</v>
      </c>
      <c r="V2812" s="1" t="n">
        <v>0</v>
      </c>
      <c r="W2812" s="1" t="n">
        <v>0</v>
      </c>
      <c r="Z2812" s="1" t="n">
        <v>0</v>
      </c>
      <c r="AA2812" s="1" t="n">
        <v>0</v>
      </c>
      <c r="AB2812" s="1" t="n">
        <v>2381783</v>
      </c>
      <c r="AC2812" s="1" t="n">
        <v>523.2</v>
      </c>
    </row>
    <row r="2813" customFormat="false" ht="15" hidden="false" customHeight="false" outlineLevel="0" collapsed="false">
      <c r="A2813" s="1" t="n">
        <v>2806</v>
      </c>
      <c r="B2813" s="1" t="n">
        <v>3055</v>
      </c>
      <c r="C2813" s="1" t="s">
        <v>2179</v>
      </c>
      <c r="D2813" s="1" t="s">
        <v>119</v>
      </c>
      <c r="E2813" s="1" t="s">
        <v>741</v>
      </c>
      <c r="F2813" s="1" t="str">
        <f aca="false">"ΑΜ131337"</f>
        <v>ΑΜ131337</v>
      </c>
      <c r="G2813" s="1" t="s">
        <v>22</v>
      </c>
      <c r="H2813" s="1" t="s">
        <v>6628</v>
      </c>
      <c r="I2813" s="1" t="s">
        <v>6628</v>
      </c>
      <c r="L2813" s="1" t="s">
        <v>25</v>
      </c>
      <c r="M2813" s="1" t="n">
        <v>433.2</v>
      </c>
      <c r="N2813" s="1" t="n">
        <v>0</v>
      </c>
      <c r="R2813" s="1" t="n">
        <v>90</v>
      </c>
      <c r="U2813" s="1" t="n">
        <v>0</v>
      </c>
      <c r="V2813" s="1" t="n">
        <v>0</v>
      </c>
      <c r="W2813" s="1" t="n">
        <v>0</v>
      </c>
      <c r="Z2813" s="1" t="n">
        <v>0</v>
      </c>
      <c r="AA2813" s="1" t="n">
        <v>0</v>
      </c>
      <c r="AB2813" s="1" t="n">
        <v>2573765</v>
      </c>
      <c r="AC2813" s="1" t="n">
        <v>523.2</v>
      </c>
    </row>
    <row r="2814" customFormat="false" ht="15" hidden="false" customHeight="false" outlineLevel="0" collapsed="false">
      <c r="A2814" s="1" t="n">
        <v>2807</v>
      </c>
      <c r="B2814" s="1" t="n">
        <v>2860</v>
      </c>
      <c r="C2814" s="1" t="s">
        <v>6629</v>
      </c>
      <c r="D2814" s="1" t="s">
        <v>507</v>
      </c>
      <c r="E2814" s="1" t="s">
        <v>298</v>
      </c>
      <c r="F2814" s="1" t="str">
        <f aca="false">"ΑΖ677203"</f>
        <v>ΑΖ677203</v>
      </c>
      <c r="G2814" s="1" t="s">
        <v>22</v>
      </c>
      <c r="H2814" s="1" t="s">
        <v>6630</v>
      </c>
      <c r="I2814" s="1" t="s">
        <v>6631</v>
      </c>
      <c r="L2814" s="1" t="s">
        <v>25</v>
      </c>
      <c r="M2814" s="1" t="n">
        <v>433.2</v>
      </c>
      <c r="N2814" s="1" t="n">
        <v>0</v>
      </c>
      <c r="R2814" s="1" t="n">
        <v>90</v>
      </c>
      <c r="U2814" s="1" t="n">
        <v>0</v>
      </c>
      <c r="V2814" s="1" t="n">
        <v>0</v>
      </c>
      <c r="W2814" s="1" t="n">
        <v>0</v>
      </c>
      <c r="Z2814" s="1" t="n">
        <v>0</v>
      </c>
      <c r="AA2814" s="1" t="n">
        <v>0</v>
      </c>
      <c r="AB2814" s="1" t="n">
        <v>4128644</v>
      </c>
      <c r="AC2814" s="1" t="n">
        <v>523.2</v>
      </c>
    </row>
    <row r="2815" customFormat="false" ht="15" hidden="false" customHeight="false" outlineLevel="0" collapsed="false">
      <c r="A2815" s="1" t="n">
        <v>2808</v>
      </c>
      <c r="B2815" s="1" t="n">
        <v>5597</v>
      </c>
      <c r="C2815" s="1" t="s">
        <v>6632</v>
      </c>
      <c r="D2815" s="1" t="s">
        <v>6633</v>
      </c>
      <c r="E2815" s="1" t="s">
        <v>859</v>
      </c>
      <c r="F2815" s="1" t="str">
        <f aca="false">"ΑΗ357270"</f>
        <v>ΑΗ357270</v>
      </c>
      <c r="G2815" s="1" t="s">
        <v>22</v>
      </c>
      <c r="H2815" s="1" t="s">
        <v>326</v>
      </c>
      <c r="I2815" s="1" t="s">
        <v>6634</v>
      </c>
      <c r="L2815" s="1" t="s">
        <v>25</v>
      </c>
      <c r="M2815" s="1" t="n">
        <v>433.2</v>
      </c>
      <c r="N2815" s="1" t="n">
        <v>0</v>
      </c>
      <c r="R2815" s="1" t="n">
        <v>90</v>
      </c>
      <c r="U2815" s="1" t="n">
        <v>0</v>
      </c>
      <c r="V2815" s="1" t="n">
        <v>0</v>
      </c>
      <c r="W2815" s="1" t="n">
        <v>0</v>
      </c>
      <c r="Z2815" s="1" t="n">
        <v>0</v>
      </c>
      <c r="AA2815" s="1" t="n">
        <v>0</v>
      </c>
      <c r="AB2815" s="1" t="n">
        <v>7604349</v>
      </c>
      <c r="AC2815" s="1" t="n">
        <v>523.2</v>
      </c>
    </row>
    <row r="2816" customFormat="false" ht="15" hidden="false" customHeight="false" outlineLevel="0" collapsed="false">
      <c r="A2816" s="1" t="n">
        <v>2809</v>
      </c>
      <c r="B2816" s="1" t="n">
        <v>891</v>
      </c>
      <c r="C2816" s="1" t="s">
        <v>6635</v>
      </c>
      <c r="D2816" s="1" t="s">
        <v>6636</v>
      </c>
      <c r="E2816" s="1" t="s">
        <v>399</v>
      </c>
      <c r="F2816" s="1" t="str">
        <f aca="false">"ΑΚ947622"</f>
        <v>ΑΚ947622</v>
      </c>
      <c r="G2816" s="1" t="s">
        <v>22</v>
      </c>
      <c r="H2816" s="1" t="s">
        <v>1996</v>
      </c>
      <c r="I2816" s="1" t="s">
        <v>1997</v>
      </c>
      <c r="L2816" s="1" t="s">
        <v>25</v>
      </c>
      <c r="M2816" s="1" t="n">
        <v>433.2</v>
      </c>
      <c r="N2816" s="1" t="n">
        <v>0</v>
      </c>
      <c r="R2816" s="1" t="n">
        <v>90</v>
      </c>
      <c r="U2816" s="1" t="n">
        <v>0</v>
      </c>
      <c r="V2816" s="1" t="n">
        <v>0</v>
      </c>
      <c r="W2816" s="1" t="n">
        <v>0</v>
      </c>
      <c r="Z2816" s="1" t="n">
        <v>0</v>
      </c>
      <c r="AA2816" s="1" t="n">
        <v>0</v>
      </c>
      <c r="AB2816" s="1" t="n">
        <v>9428671</v>
      </c>
      <c r="AC2816" s="1" t="n">
        <v>523.2</v>
      </c>
    </row>
    <row r="2817" customFormat="false" ht="15" hidden="false" customHeight="false" outlineLevel="0" collapsed="false">
      <c r="A2817" s="1" t="n">
        <v>2810</v>
      </c>
      <c r="B2817" s="1" t="n">
        <v>1151</v>
      </c>
      <c r="C2817" s="1" t="s">
        <v>6637</v>
      </c>
      <c r="D2817" s="1" t="s">
        <v>2551</v>
      </c>
      <c r="E2817" s="1" t="s">
        <v>37</v>
      </c>
      <c r="F2817" s="1" t="str">
        <f aca="false">"ΑΜ394194"</f>
        <v>ΑΜ394194</v>
      </c>
      <c r="G2817" s="1" t="s">
        <v>22</v>
      </c>
      <c r="H2817" s="1" t="s">
        <v>6638</v>
      </c>
      <c r="I2817" s="1" t="s">
        <v>6639</v>
      </c>
      <c r="L2817" s="1" t="s">
        <v>25</v>
      </c>
      <c r="M2817" s="1" t="n">
        <v>483</v>
      </c>
      <c r="N2817" s="1" t="n">
        <v>0</v>
      </c>
      <c r="T2817" s="1" t="n">
        <v>40</v>
      </c>
      <c r="U2817" s="1" t="n">
        <v>0</v>
      </c>
      <c r="V2817" s="1" t="n">
        <v>0</v>
      </c>
      <c r="W2817" s="1" t="n">
        <v>0</v>
      </c>
      <c r="Z2817" s="1" t="n">
        <v>0</v>
      </c>
      <c r="AA2817" s="1" t="n">
        <v>0</v>
      </c>
      <c r="AB2817" s="1" t="n">
        <v>2364423</v>
      </c>
      <c r="AC2817" s="1" t="n">
        <v>523</v>
      </c>
    </row>
    <row r="2818" customFormat="false" ht="15" hidden="false" customHeight="false" outlineLevel="0" collapsed="false">
      <c r="A2818" s="1" t="n">
        <v>2811</v>
      </c>
      <c r="B2818" s="1" t="n">
        <v>3289</v>
      </c>
      <c r="C2818" s="1" t="s">
        <v>6640</v>
      </c>
      <c r="D2818" s="1" t="s">
        <v>1881</v>
      </c>
      <c r="E2818" s="1" t="s">
        <v>41</v>
      </c>
      <c r="F2818" s="1" t="str">
        <f aca="false">"ΑΜ319125"</f>
        <v>ΑΜ319125</v>
      </c>
      <c r="G2818" s="1" t="s">
        <v>22</v>
      </c>
      <c r="H2818" s="1" t="s">
        <v>6641</v>
      </c>
      <c r="I2818" s="1" t="s">
        <v>6642</v>
      </c>
      <c r="L2818" s="1" t="s">
        <v>25</v>
      </c>
      <c r="M2818" s="1" t="n">
        <v>420</v>
      </c>
      <c r="N2818" s="1" t="n">
        <v>0</v>
      </c>
      <c r="T2818" s="1" t="n">
        <v>40</v>
      </c>
      <c r="U2818" s="1" t="n">
        <v>9</v>
      </c>
      <c r="V2818" s="1" t="n">
        <v>63</v>
      </c>
      <c r="W2818" s="1" t="n">
        <v>0</v>
      </c>
      <c r="Z2818" s="1" t="n">
        <v>0</v>
      </c>
      <c r="AA2818" s="1" t="n">
        <v>0</v>
      </c>
      <c r="AB2818" s="1" t="n">
        <v>2034040</v>
      </c>
      <c r="AC2818" s="1" t="n">
        <v>523</v>
      </c>
    </row>
    <row r="2819" customFormat="false" ht="15" hidden="false" customHeight="false" outlineLevel="0" collapsed="false">
      <c r="A2819" s="1" t="n">
        <v>2812</v>
      </c>
      <c r="B2819" s="1" t="n">
        <v>95</v>
      </c>
      <c r="C2819" s="1" t="s">
        <v>6643</v>
      </c>
      <c r="D2819" s="1" t="s">
        <v>389</v>
      </c>
      <c r="E2819" s="1" t="s">
        <v>349</v>
      </c>
      <c r="F2819" s="1" t="str">
        <f aca="false">"ΑΒ435511"</f>
        <v>ΑΒ435511</v>
      </c>
      <c r="G2819" s="1" t="s">
        <v>22</v>
      </c>
      <c r="H2819" s="1" t="s">
        <v>6644</v>
      </c>
      <c r="I2819" s="1" t="s">
        <v>6645</v>
      </c>
      <c r="L2819" s="1" t="s">
        <v>25</v>
      </c>
      <c r="M2819" s="1" t="n">
        <v>399</v>
      </c>
      <c r="N2819" s="1" t="n">
        <v>0</v>
      </c>
      <c r="T2819" s="1" t="n">
        <v>40</v>
      </c>
      <c r="U2819" s="1" t="n">
        <v>12</v>
      </c>
      <c r="V2819" s="1" t="n">
        <v>84</v>
      </c>
      <c r="W2819" s="1" t="n">
        <v>0</v>
      </c>
      <c r="Z2819" s="1" t="n">
        <v>0</v>
      </c>
      <c r="AA2819" s="1" t="n">
        <v>0</v>
      </c>
      <c r="AB2819" s="1" t="n">
        <v>5395022</v>
      </c>
      <c r="AC2819" s="1" t="n">
        <v>523</v>
      </c>
    </row>
    <row r="2820" customFormat="false" ht="15" hidden="false" customHeight="false" outlineLevel="0" collapsed="false">
      <c r="A2820" s="1" t="n">
        <v>2813</v>
      </c>
      <c r="B2820" s="1" t="n">
        <v>319</v>
      </c>
      <c r="C2820" s="1" t="s">
        <v>6646</v>
      </c>
      <c r="D2820" s="1" t="s">
        <v>487</v>
      </c>
      <c r="E2820" s="1" t="s">
        <v>21</v>
      </c>
      <c r="F2820" s="1" t="str">
        <f aca="false">"ΑΡ614530"</f>
        <v>ΑΡ614530</v>
      </c>
      <c r="G2820" s="1" t="s">
        <v>22</v>
      </c>
      <c r="H2820" s="1" t="s">
        <v>6647</v>
      </c>
      <c r="I2820" s="1" t="s">
        <v>6648</v>
      </c>
      <c r="L2820" s="1" t="s">
        <v>25</v>
      </c>
      <c r="M2820" s="1" t="n">
        <v>393</v>
      </c>
      <c r="N2820" s="1" t="n">
        <v>0</v>
      </c>
      <c r="S2820" s="1" t="n">
        <v>60</v>
      </c>
      <c r="U2820" s="1" t="n">
        <v>10</v>
      </c>
      <c r="V2820" s="1" t="n">
        <v>70</v>
      </c>
      <c r="W2820" s="1" t="n">
        <v>0</v>
      </c>
      <c r="Z2820" s="1" t="n">
        <v>0</v>
      </c>
      <c r="AA2820" s="1" t="n">
        <v>0</v>
      </c>
      <c r="AB2820" s="1" t="n">
        <v>9424208</v>
      </c>
      <c r="AC2820" s="1" t="n">
        <v>523</v>
      </c>
    </row>
    <row r="2821" customFormat="false" ht="15" hidden="false" customHeight="false" outlineLevel="0" collapsed="false">
      <c r="A2821" s="1" t="n">
        <v>2814</v>
      </c>
      <c r="B2821" s="1" t="n">
        <v>3067</v>
      </c>
      <c r="C2821" s="1" t="s">
        <v>6649</v>
      </c>
      <c r="D2821" s="1" t="s">
        <v>1179</v>
      </c>
      <c r="E2821" s="1" t="s">
        <v>96</v>
      </c>
      <c r="F2821" s="1" t="str">
        <f aca="false">"ΑΑ384667"</f>
        <v>ΑΑ384667</v>
      </c>
      <c r="G2821" s="1" t="s">
        <v>22</v>
      </c>
      <c r="H2821" s="1" t="s">
        <v>396</v>
      </c>
      <c r="I2821" s="1" t="s">
        <v>6650</v>
      </c>
      <c r="L2821" s="1" t="s">
        <v>25</v>
      </c>
      <c r="M2821" s="1" t="n">
        <v>393</v>
      </c>
      <c r="N2821" s="1" t="n">
        <v>0</v>
      </c>
      <c r="R2821" s="1" t="n">
        <v>90</v>
      </c>
      <c r="T2821" s="1" t="n">
        <v>40</v>
      </c>
      <c r="U2821" s="1" t="n">
        <v>0</v>
      </c>
      <c r="V2821" s="1" t="n">
        <v>0</v>
      </c>
      <c r="W2821" s="1" t="n">
        <v>0</v>
      </c>
      <c r="Z2821" s="1" t="n">
        <v>0</v>
      </c>
      <c r="AA2821" s="1" t="n">
        <v>0</v>
      </c>
      <c r="AB2821" s="1" t="n">
        <v>2101906</v>
      </c>
      <c r="AC2821" s="1" t="n">
        <v>523</v>
      </c>
    </row>
    <row r="2822" customFormat="false" ht="15" hidden="false" customHeight="false" outlineLevel="0" collapsed="false">
      <c r="A2822" s="1" t="n">
        <v>2815</v>
      </c>
      <c r="B2822" s="1" t="n">
        <v>684</v>
      </c>
      <c r="C2822" s="1" t="s">
        <v>5950</v>
      </c>
      <c r="D2822" s="1" t="s">
        <v>96</v>
      </c>
      <c r="E2822" s="1" t="s">
        <v>4132</v>
      </c>
      <c r="F2822" s="1" t="str">
        <f aca="false">"ΑΟ449447"</f>
        <v>ΑΟ449447</v>
      </c>
      <c r="G2822" s="1" t="s">
        <v>22</v>
      </c>
      <c r="H2822" s="1" t="s">
        <v>43</v>
      </c>
      <c r="I2822" s="1" t="s">
        <v>6651</v>
      </c>
      <c r="L2822" s="1" t="s">
        <v>25</v>
      </c>
      <c r="M2822" s="1" t="n">
        <v>462.6</v>
      </c>
      <c r="N2822" s="1" t="n">
        <v>0</v>
      </c>
      <c r="S2822" s="1" t="n">
        <v>60</v>
      </c>
      <c r="U2822" s="1" t="n">
        <v>0</v>
      </c>
      <c r="V2822" s="1" t="n">
        <v>0</v>
      </c>
      <c r="W2822" s="1" t="n">
        <v>0</v>
      </c>
      <c r="Z2822" s="1" t="n">
        <v>0</v>
      </c>
      <c r="AA2822" s="1" t="n">
        <v>0</v>
      </c>
      <c r="AB2822" s="1" t="n">
        <v>8491785</v>
      </c>
      <c r="AC2822" s="1" t="n">
        <v>522.6</v>
      </c>
    </row>
    <row r="2823" customFormat="false" ht="15" hidden="false" customHeight="false" outlineLevel="0" collapsed="false">
      <c r="A2823" s="1" t="n">
        <v>2816</v>
      </c>
      <c r="B2823" s="1" t="n">
        <v>4945</v>
      </c>
      <c r="C2823" s="1" t="s">
        <v>6652</v>
      </c>
      <c r="D2823" s="1" t="s">
        <v>6653</v>
      </c>
      <c r="E2823" s="1" t="s">
        <v>3894</v>
      </c>
      <c r="F2823" s="1" t="str">
        <f aca="false">"ΑΝ767604"</f>
        <v>ΑΝ767604</v>
      </c>
      <c r="G2823" s="1" t="s">
        <v>22</v>
      </c>
      <c r="H2823" s="1" t="n">
        <v>421</v>
      </c>
      <c r="I2823" s="1" t="n">
        <v>421</v>
      </c>
      <c r="L2823" s="1" t="s">
        <v>25</v>
      </c>
      <c r="M2823" s="1" t="n">
        <v>432.6</v>
      </c>
      <c r="N2823" s="1" t="n">
        <v>0</v>
      </c>
      <c r="R2823" s="1" t="n">
        <v>90</v>
      </c>
      <c r="U2823" s="1" t="n">
        <v>0</v>
      </c>
      <c r="V2823" s="1" t="n">
        <v>0</v>
      </c>
      <c r="W2823" s="1" t="n">
        <v>6</v>
      </c>
      <c r="X2823" s="1" t="n">
        <v>421</v>
      </c>
      <c r="Z2823" s="1" t="n">
        <v>0</v>
      </c>
      <c r="AA2823" s="1" t="n">
        <v>0</v>
      </c>
      <c r="AB2823" s="1" t="n">
        <v>3031062</v>
      </c>
      <c r="AC2823" s="1" t="n">
        <v>522.6</v>
      </c>
    </row>
    <row r="2824" customFormat="false" ht="15" hidden="false" customHeight="false" outlineLevel="0" collapsed="false">
      <c r="A2824" s="1" t="n">
        <v>2817</v>
      </c>
      <c r="B2824" s="1" t="n">
        <v>4928</v>
      </c>
      <c r="C2824" s="1" t="s">
        <v>3147</v>
      </c>
      <c r="D2824" s="1" t="s">
        <v>6654</v>
      </c>
      <c r="E2824" s="1" t="s">
        <v>96</v>
      </c>
      <c r="F2824" s="1" t="str">
        <f aca="false">"AH223053"</f>
        <v>AH223053</v>
      </c>
      <c r="G2824" s="1" t="s">
        <v>22</v>
      </c>
      <c r="H2824" s="1" t="s">
        <v>6655</v>
      </c>
      <c r="I2824" s="1" t="s">
        <v>6656</v>
      </c>
      <c r="L2824" s="1" t="s">
        <v>25</v>
      </c>
      <c r="M2824" s="1" t="n">
        <v>432.6</v>
      </c>
      <c r="N2824" s="1" t="n">
        <v>0</v>
      </c>
      <c r="R2824" s="1" t="n">
        <v>90</v>
      </c>
      <c r="U2824" s="1" t="n">
        <v>0</v>
      </c>
      <c r="V2824" s="1" t="n">
        <v>0</v>
      </c>
      <c r="W2824" s="1" t="n">
        <v>0</v>
      </c>
      <c r="Z2824" s="1" t="n">
        <v>0</v>
      </c>
      <c r="AA2824" s="1" t="n">
        <v>0</v>
      </c>
      <c r="AB2824" s="1" t="n">
        <v>4497433</v>
      </c>
      <c r="AC2824" s="1" t="n">
        <v>522.6</v>
      </c>
    </row>
    <row r="2825" customFormat="false" ht="15" hidden="false" customHeight="false" outlineLevel="0" collapsed="false">
      <c r="A2825" s="1" t="n">
        <v>2818</v>
      </c>
      <c r="B2825" s="1" t="n">
        <v>5447</v>
      </c>
      <c r="C2825" s="1" t="s">
        <v>6657</v>
      </c>
      <c r="D2825" s="1" t="s">
        <v>91</v>
      </c>
      <c r="E2825" s="1" t="s">
        <v>21</v>
      </c>
      <c r="F2825" s="1" t="str">
        <f aca="false">"ΑΚ240226"</f>
        <v>ΑΚ240226</v>
      </c>
      <c r="G2825" s="1" t="s">
        <v>22</v>
      </c>
      <c r="H2825" s="1" t="s">
        <v>6658</v>
      </c>
      <c r="I2825" s="1" t="s">
        <v>6659</v>
      </c>
      <c r="L2825" s="1" t="s">
        <v>25</v>
      </c>
      <c r="M2825" s="1" t="n">
        <v>432.6</v>
      </c>
      <c r="N2825" s="1" t="n">
        <v>0</v>
      </c>
      <c r="R2825" s="1" t="n">
        <v>90</v>
      </c>
      <c r="U2825" s="1" t="n">
        <v>0</v>
      </c>
      <c r="V2825" s="1" t="n">
        <v>0</v>
      </c>
      <c r="W2825" s="1" t="n">
        <v>0</v>
      </c>
      <c r="Z2825" s="1" t="n">
        <v>0</v>
      </c>
      <c r="AA2825" s="1" t="n">
        <v>0</v>
      </c>
      <c r="AB2825" s="1" t="n">
        <v>6567940</v>
      </c>
      <c r="AC2825" s="1" t="n">
        <v>522.6</v>
      </c>
    </row>
    <row r="2826" customFormat="false" ht="15" hidden="false" customHeight="false" outlineLevel="0" collapsed="false">
      <c r="A2826" s="1" t="n">
        <v>2819</v>
      </c>
      <c r="B2826" s="1" t="n">
        <v>47</v>
      </c>
      <c r="C2826" s="1" t="s">
        <v>2207</v>
      </c>
      <c r="D2826" s="1" t="s">
        <v>6660</v>
      </c>
      <c r="E2826" s="1" t="s">
        <v>111</v>
      </c>
      <c r="F2826" s="1" t="str">
        <f aca="false">"ΑΗ076018"</f>
        <v>ΑΗ076018</v>
      </c>
      <c r="G2826" s="1" t="s">
        <v>22</v>
      </c>
      <c r="H2826" s="1" t="s">
        <v>6661</v>
      </c>
      <c r="I2826" s="1" t="s">
        <v>6662</v>
      </c>
      <c r="L2826" s="1" t="s">
        <v>25</v>
      </c>
      <c r="M2826" s="1" t="n">
        <v>378.6</v>
      </c>
      <c r="N2826" s="1" t="n">
        <v>0</v>
      </c>
      <c r="S2826" s="1" t="n">
        <v>60</v>
      </c>
      <c r="U2826" s="1" t="n">
        <v>12</v>
      </c>
      <c r="V2826" s="1" t="n">
        <v>84</v>
      </c>
      <c r="W2826" s="1" t="n">
        <v>0</v>
      </c>
      <c r="Z2826" s="1" t="n">
        <v>0</v>
      </c>
      <c r="AA2826" s="1" t="n">
        <v>0</v>
      </c>
      <c r="AB2826" s="1" t="n">
        <v>1907505</v>
      </c>
      <c r="AC2826" s="1" t="n">
        <v>522.6</v>
      </c>
    </row>
    <row r="2827" customFormat="false" ht="15" hidden="false" customHeight="false" outlineLevel="0" collapsed="false">
      <c r="A2827" s="1" t="n">
        <v>2820</v>
      </c>
      <c r="B2827" s="1" t="n">
        <v>1216</v>
      </c>
      <c r="C2827" s="1" t="s">
        <v>6663</v>
      </c>
      <c r="D2827" s="1" t="s">
        <v>67</v>
      </c>
      <c r="E2827" s="1" t="s">
        <v>73</v>
      </c>
      <c r="F2827" s="1" t="str">
        <f aca="false">"ΑΖ731465"</f>
        <v>ΑΖ731465</v>
      </c>
      <c r="G2827" s="1" t="s">
        <v>22</v>
      </c>
      <c r="H2827" s="1" t="s">
        <v>6664</v>
      </c>
      <c r="I2827" s="1" t="s">
        <v>6665</v>
      </c>
      <c r="L2827" s="1" t="s">
        <v>25</v>
      </c>
      <c r="M2827" s="1" t="n">
        <v>482.4</v>
      </c>
      <c r="N2827" s="1" t="n">
        <v>0</v>
      </c>
      <c r="T2827" s="1" t="n">
        <v>40</v>
      </c>
      <c r="U2827" s="1" t="n">
        <v>0</v>
      </c>
      <c r="V2827" s="1" t="n">
        <v>0</v>
      </c>
      <c r="W2827" s="1" t="n">
        <v>0</v>
      </c>
      <c r="Z2827" s="1" t="n">
        <v>0</v>
      </c>
      <c r="AA2827" s="1" t="n">
        <v>0</v>
      </c>
      <c r="AB2827" s="1" t="n">
        <v>4155356</v>
      </c>
      <c r="AC2827" s="1" t="n">
        <v>522.4</v>
      </c>
    </row>
    <row r="2828" customFormat="false" ht="15" hidden="false" customHeight="false" outlineLevel="0" collapsed="false">
      <c r="A2828" s="1" t="n">
        <v>2821</v>
      </c>
      <c r="B2828" s="1" t="n">
        <v>1590</v>
      </c>
      <c r="C2828" s="1" t="s">
        <v>6666</v>
      </c>
      <c r="D2828" s="1" t="s">
        <v>6667</v>
      </c>
      <c r="E2828" s="1" t="s">
        <v>41</v>
      </c>
      <c r="F2828" s="1" t="str">
        <f aca="false">"ΑΝ328785"</f>
        <v>ΑΝ328785</v>
      </c>
      <c r="G2828" s="1" t="s">
        <v>22</v>
      </c>
      <c r="H2828" s="1" t="s">
        <v>38</v>
      </c>
      <c r="I2828" s="1" t="s">
        <v>1334</v>
      </c>
      <c r="L2828" s="1" t="s">
        <v>25</v>
      </c>
      <c r="M2828" s="1" t="n">
        <v>362.4</v>
      </c>
      <c r="N2828" s="1" t="n">
        <v>0</v>
      </c>
      <c r="R2828" s="1" t="n">
        <v>90</v>
      </c>
      <c r="U2828" s="1" t="n">
        <v>10</v>
      </c>
      <c r="V2828" s="1" t="n">
        <v>70</v>
      </c>
      <c r="W2828" s="1" t="n">
        <v>0</v>
      </c>
      <c r="Z2828" s="1" t="n">
        <v>0</v>
      </c>
      <c r="AA2828" s="1" t="n">
        <v>0</v>
      </c>
      <c r="AB2828" s="1" t="n">
        <v>8053002</v>
      </c>
      <c r="AC2828" s="1" t="n">
        <v>522.4</v>
      </c>
    </row>
    <row r="2829" customFormat="false" ht="15" hidden="false" customHeight="false" outlineLevel="0" collapsed="false">
      <c r="A2829" s="1" t="n">
        <v>2822</v>
      </c>
      <c r="B2829" s="1" t="n">
        <v>2584</v>
      </c>
      <c r="C2829" s="1" t="s">
        <v>6668</v>
      </c>
      <c r="D2829" s="1" t="s">
        <v>63</v>
      </c>
      <c r="E2829" s="1" t="s">
        <v>60</v>
      </c>
      <c r="F2829" s="1" t="str">
        <f aca="false">"ΑΚ690192"</f>
        <v>ΑΚ690192</v>
      </c>
      <c r="G2829" s="1" t="s">
        <v>22</v>
      </c>
      <c r="H2829" s="1" t="s">
        <v>6669</v>
      </c>
      <c r="I2829" s="1" t="s">
        <v>6670</v>
      </c>
      <c r="L2829" s="1" t="s">
        <v>25</v>
      </c>
      <c r="M2829" s="1" t="n">
        <v>432</v>
      </c>
      <c r="N2829" s="1" t="n">
        <v>0</v>
      </c>
      <c r="R2829" s="1" t="n">
        <v>90</v>
      </c>
      <c r="U2829" s="1" t="n">
        <v>0</v>
      </c>
      <c r="V2829" s="1" t="n">
        <v>0</v>
      </c>
      <c r="W2829" s="1" t="n">
        <v>0</v>
      </c>
      <c r="Z2829" s="1" t="n">
        <v>0</v>
      </c>
      <c r="AA2829" s="1" t="n">
        <v>0</v>
      </c>
      <c r="AB2829" s="1" t="n">
        <v>2323064</v>
      </c>
      <c r="AC2829" s="1" t="n">
        <v>522</v>
      </c>
    </row>
    <row r="2830" customFormat="false" ht="15" hidden="false" customHeight="false" outlineLevel="0" collapsed="false">
      <c r="A2830" s="1" t="n">
        <v>2823</v>
      </c>
      <c r="B2830" s="1" t="n">
        <v>2605</v>
      </c>
      <c r="C2830" s="1" t="s">
        <v>4495</v>
      </c>
      <c r="D2830" s="1" t="s">
        <v>487</v>
      </c>
      <c r="E2830" s="1" t="s">
        <v>245</v>
      </c>
      <c r="F2830" s="1" t="str">
        <f aca="false">"ΑΜ747908"</f>
        <v>ΑΜ747908</v>
      </c>
      <c r="G2830" s="1" t="s">
        <v>22</v>
      </c>
      <c r="H2830" s="1" t="n">
        <v>429</v>
      </c>
      <c r="I2830" s="1" t="n">
        <v>429</v>
      </c>
      <c r="L2830" s="1" t="s">
        <v>25</v>
      </c>
      <c r="M2830" s="1" t="n">
        <v>432</v>
      </c>
      <c r="N2830" s="1" t="n">
        <v>0</v>
      </c>
      <c r="R2830" s="1" t="n">
        <v>90</v>
      </c>
      <c r="U2830" s="1" t="n">
        <v>0</v>
      </c>
      <c r="V2830" s="1" t="n">
        <v>0</v>
      </c>
      <c r="W2830" s="1" t="n">
        <v>0</v>
      </c>
      <c r="Z2830" s="1" t="n">
        <v>0</v>
      </c>
      <c r="AA2830" s="1" t="n">
        <v>0</v>
      </c>
      <c r="AB2830" s="1" t="n">
        <v>6995687</v>
      </c>
      <c r="AC2830" s="1" t="n">
        <v>522</v>
      </c>
    </row>
    <row r="2831" customFormat="false" ht="15" hidden="false" customHeight="false" outlineLevel="0" collapsed="false">
      <c r="A2831" s="1" t="n">
        <v>2824</v>
      </c>
      <c r="B2831" s="1" t="n">
        <v>5435</v>
      </c>
      <c r="C2831" s="1" t="s">
        <v>6671</v>
      </c>
      <c r="D2831" s="1" t="s">
        <v>759</v>
      </c>
      <c r="E2831" s="1" t="s">
        <v>549</v>
      </c>
      <c r="F2831" s="1" t="str">
        <f aca="false">"ΑΜ169339"</f>
        <v>ΑΜ169339</v>
      </c>
      <c r="G2831" s="1" t="s">
        <v>22</v>
      </c>
      <c r="H2831" s="1" t="s">
        <v>137</v>
      </c>
      <c r="I2831" s="1" t="s">
        <v>6672</v>
      </c>
      <c r="L2831" s="1" t="s">
        <v>25</v>
      </c>
      <c r="M2831" s="1" t="n">
        <v>432</v>
      </c>
      <c r="N2831" s="1" t="n">
        <v>0</v>
      </c>
      <c r="R2831" s="1" t="n">
        <v>90</v>
      </c>
      <c r="U2831" s="1" t="n">
        <v>0</v>
      </c>
      <c r="V2831" s="1" t="n">
        <v>0</v>
      </c>
      <c r="W2831" s="1" t="n">
        <v>0</v>
      </c>
      <c r="Z2831" s="1" t="n">
        <v>0</v>
      </c>
      <c r="AA2831" s="1" t="n">
        <v>0</v>
      </c>
      <c r="AB2831" s="1" t="n">
        <v>7467484</v>
      </c>
      <c r="AC2831" s="1" t="n">
        <v>522</v>
      </c>
    </row>
    <row r="2832" customFormat="false" ht="15" hidden="false" customHeight="false" outlineLevel="0" collapsed="false">
      <c r="A2832" s="1" t="n">
        <v>2825</v>
      </c>
      <c r="B2832" s="1" t="n">
        <v>892</v>
      </c>
      <c r="C2832" s="1" t="s">
        <v>6673</v>
      </c>
      <c r="D2832" s="1" t="s">
        <v>3593</v>
      </c>
      <c r="E2832" s="1" t="s">
        <v>96</v>
      </c>
      <c r="F2832" s="1" t="str">
        <f aca="false">"ΑΗ065434"</f>
        <v>ΑΗ065434</v>
      </c>
      <c r="G2832" s="1" t="s">
        <v>22</v>
      </c>
      <c r="H2832" s="1" t="s">
        <v>6674</v>
      </c>
      <c r="I2832" s="1" t="s">
        <v>6675</v>
      </c>
      <c r="L2832" s="1" t="s">
        <v>25</v>
      </c>
      <c r="M2832" s="1" t="n">
        <v>432</v>
      </c>
      <c r="N2832" s="1" t="n">
        <v>0</v>
      </c>
      <c r="R2832" s="1" t="n">
        <v>90</v>
      </c>
      <c r="U2832" s="1" t="n">
        <v>0</v>
      </c>
      <c r="V2832" s="1" t="n">
        <v>0</v>
      </c>
      <c r="W2832" s="1" t="n">
        <v>0</v>
      </c>
      <c r="Z2832" s="1" t="n">
        <v>0</v>
      </c>
      <c r="AA2832" s="1" t="n">
        <v>0</v>
      </c>
      <c r="AB2832" s="1" t="n">
        <v>9463891</v>
      </c>
      <c r="AC2832" s="1" t="n">
        <v>522</v>
      </c>
    </row>
    <row r="2833" customFormat="false" ht="15" hidden="false" customHeight="false" outlineLevel="0" collapsed="false">
      <c r="A2833" s="1" t="n">
        <v>2826</v>
      </c>
      <c r="B2833" s="1" t="n">
        <v>2927</v>
      </c>
      <c r="C2833" s="1" t="s">
        <v>6676</v>
      </c>
      <c r="D2833" s="1" t="s">
        <v>96</v>
      </c>
      <c r="E2833" s="1" t="s">
        <v>60</v>
      </c>
      <c r="F2833" s="1" t="str">
        <f aca="false">"ΑΙ369822"</f>
        <v>ΑΙ369822</v>
      </c>
      <c r="G2833" s="1" t="s">
        <v>22</v>
      </c>
      <c r="H2833" s="1" t="s">
        <v>6677</v>
      </c>
      <c r="I2833" s="1" t="s">
        <v>6678</v>
      </c>
      <c r="L2833" s="1" t="s">
        <v>25</v>
      </c>
      <c r="M2833" s="1" t="n">
        <v>432</v>
      </c>
      <c r="N2833" s="1" t="n">
        <v>0</v>
      </c>
      <c r="R2833" s="1" t="n">
        <v>90</v>
      </c>
      <c r="U2833" s="1" t="n">
        <v>0</v>
      </c>
      <c r="V2833" s="1" t="n">
        <v>0</v>
      </c>
      <c r="W2833" s="1" t="n">
        <v>0</v>
      </c>
      <c r="Z2833" s="1" t="n">
        <v>0</v>
      </c>
      <c r="AA2833" s="1" t="n">
        <v>0</v>
      </c>
      <c r="AB2833" s="1" t="n">
        <v>9520756</v>
      </c>
      <c r="AC2833" s="1" t="n">
        <v>522</v>
      </c>
    </row>
    <row r="2834" customFormat="false" ht="15" hidden="false" customHeight="false" outlineLevel="0" collapsed="false">
      <c r="A2834" s="1" t="n">
        <v>2827</v>
      </c>
      <c r="B2834" s="1" t="n">
        <v>2927</v>
      </c>
      <c r="C2834" s="1" t="s">
        <v>6676</v>
      </c>
      <c r="D2834" s="1" t="s">
        <v>96</v>
      </c>
      <c r="E2834" s="1" t="s">
        <v>60</v>
      </c>
      <c r="F2834" s="1" t="str">
        <f aca="false">"ΑΙ369822"</f>
        <v>ΑΙ369822</v>
      </c>
      <c r="G2834" s="1" t="s">
        <v>22</v>
      </c>
      <c r="H2834" s="1" t="s">
        <v>6677</v>
      </c>
      <c r="I2834" s="1" t="s">
        <v>6678</v>
      </c>
      <c r="L2834" s="1" t="s">
        <v>25</v>
      </c>
      <c r="M2834" s="1" t="n">
        <v>432</v>
      </c>
      <c r="N2834" s="1" t="n">
        <v>0</v>
      </c>
      <c r="R2834" s="1" t="n">
        <v>90</v>
      </c>
      <c r="U2834" s="1" t="n">
        <v>0</v>
      </c>
      <c r="V2834" s="1" t="n">
        <v>0</v>
      </c>
      <c r="W2834" s="1" t="n">
        <v>6</v>
      </c>
      <c r="X2834" s="1" t="s">
        <v>6679</v>
      </c>
      <c r="Z2834" s="1" t="n">
        <v>0</v>
      </c>
      <c r="AA2834" s="1" t="n">
        <v>0</v>
      </c>
      <c r="AB2834" s="1" t="n">
        <v>9520756</v>
      </c>
      <c r="AC2834" s="1" t="n">
        <v>522</v>
      </c>
    </row>
    <row r="2835" customFormat="false" ht="15" hidden="false" customHeight="false" outlineLevel="0" collapsed="false">
      <c r="A2835" s="1" t="n">
        <v>2828</v>
      </c>
      <c r="B2835" s="1" t="n">
        <v>3342</v>
      </c>
      <c r="C2835" s="1" t="s">
        <v>6680</v>
      </c>
      <c r="D2835" s="1" t="s">
        <v>123</v>
      </c>
      <c r="E2835" s="1" t="s">
        <v>20</v>
      </c>
      <c r="F2835" s="1" t="str">
        <f aca="false">"ΑΒ113327"</f>
        <v>ΑΒ113327</v>
      </c>
      <c r="G2835" s="1" t="s">
        <v>22</v>
      </c>
      <c r="H2835" s="1" t="s">
        <v>6681</v>
      </c>
      <c r="I2835" s="1" t="s">
        <v>6682</v>
      </c>
      <c r="L2835" s="1" t="s">
        <v>25</v>
      </c>
      <c r="M2835" s="1" t="n">
        <v>342</v>
      </c>
      <c r="N2835" s="1" t="n">
        <v>0</v>
      </c>
      <c r="T2835" s="1" t="n">
        <v>40</v>
      </c>
      <c r="U2835" s="1" t="n">
        <v>20</v>
      </c>
      <c r="V2835" s="1" t="n">
        <v>140</v>
      </c>
      <c r="W2835" s="1" t="n">
        <v>6</v>
      </c>
      <c r="X2835" s="1" t="n">
        <v>485</v>
      </c>
      <c r="Z2835" s="1" t="n">
        <v>0</v>
      </c>
      <c r="AA2835" s="1" t="n">
        <v>0</v>
      </c>
      <c r="AB2835" s="1" t="n">
        <v>5331647</v>
      </c>
      <c r="AC2835" s="1" t="n">
        <v>522</v>
      </c>
    </row>
    <row r="2836" customFormat="false" ht="15" hidden="false" customHeight="false" outlineLevel="0" collapsed="false">
      <c r="A2836" s="1" t="n">
        <v>2829</v>
      </c>
      <c r="B2836" s="1" t="n">
        <v>3342</v>
      </c>
      <c r="C2836" s="1" t="s">
        <v>6680</v>
      </c>
      <c r="D2836" s="1" t="s">
        <v>123</v>
      </c>
      <c r="E2836" s="1" t="s">
        <v>20</v>
      </c>
      <c r="F2836" s="1" t="str">
        <f aca="false">"ΑΒ113327"</f>
        <v>ΑΒ113327</v>
      </c>
      <c r="G2836" s="1" t="s">
        <v>22</v>
      </c>
      <c r="H2836" s="1" t="s">
        <v>6681</v>
      </c>
      <c r="I2836" s="1" t="s">
        <v>6682</v>
      </c>
      <c r="L2836" s="1" t="s">
        <v>25</v>
      </c>
      <c r="M2836" s="1" t="n">
        <v>342</v>
      </c>
      <c r="N2836" s="1" t="n">
        <v>0</v>
      </c>
      <c r="T2836" s="1" t="n">
        <v>40</v>
      </c>
      <c r="U2836" s="1" t="n">
        <v>20</v>
      </c>
      <c r="V2836" s="1" t="n">
        <v>140</v>
      </c>
      <c r="W2836" s="1" t="n">
        <v>0</v>
      </c>
      <c r="Z2836" s="1" t="n">
        <v>0</v>
      </c>
      <c r="AA2836" s="1" t="n">
        <v>0</v>
      </c>
      <c r="AB2836" s="1" t="n">
        <v>5331647</v>
      </c>
      <c r="AC2836" s="1" t="n">
        <v>522</v>
      </c>
    </row>
    <row r="2837" customFormat="false" ht="15" hidden="false" customHeight="false" outlineLevel="0" collapsed="false">
      <c r="A2837" s="1" t="n">
        <v>2830</v>
      </c>
      <c r="B2837" s="1" t="n">
        <v>438</v>
      </c>
      <c r="C2837" s="1" t="s">
        <v>6683</v>
      </c>
      <c r="D2837" s="1" t="s">
        <v>91</v>
      </c>
      <c r="E2837" s="1" t="s">
        <v>60</v>
      </c>
      <c r="F2837" s="1" t="str">
        <f aca="false">"ΑΗ613084"</f>
        <v>ΑΗ613084</v>
      </c>
      <c r="G2837" s="1" t="s">
        <v>22</v>
      </c>
      <c r="H2837" s="1" t="s">
        <v>6684</v>
      </c>
      <c r="I2837" s="1" t="s">
        <v>6684</v>
      </c>
      <c r="L2837" s="1" t="s">
        <v>25</v>
      </c>
      <c r="M2837" s="1" t="n">
        <v>481.8</v>
      </c>
      <c r="N2837" s="1" t="n">
        <v>0</v>
      </c>
      <c r="T2837" s="1" t="n">
        <v>40</v>
      </c>
      <c r="U2837" s="1" t="n">
        <v>0</v>
      </c>
      <c r="V2837" s="1" t="n">
        <v>0</v>
      </c>
      <c r="W2837" s="1" t="n">
        <v>0</v>
      </c>
      <c r="Z2837" s="1" t="n">
        <v>0</v>
      </c>
      <c r="AA2837" s="1" t="n">
        <v>0</v>
      </c>
      <c r="AB2837" s="1" t="n">
        <v>2145819</v>
      </c>
      <c r="AC2837" s="1" t="n">
        <v>521.8</v>
      </c>
    </row>
    <row r="2838" customFormat="false" ht="15" hidden="false" customHeight="false" outlineLevel="0" collapsed="false">
      <c r="A2838" s="1" t="n">
        <v>2831</v>
      </c>
      <c r="B2838" s="1" t="n">
        <v>855</v>
      </c>
      <c r="C2838" s="1" t="s">
        <v>6685</v>
      </c>
      <c r="D2838" s="1" t="s">
        <v>41</v>
      </c>
      <c r="E2838" s="1" t="s">
        <v>349</v>
      </c>
      <c r="F2838" s="1" t="str">
        <f aca="false">"ΑΖ220048"</f>
        <v>ΑΖ220048</v>
      </c>
      <c r="G2838" s="1" t="s">
        <v>22</v>
      </c>
      <c r="H2838" s="1" t="s">
        <v>6686</v>
      </c>
      <c r="I2838" s="1" t="s">
        <v>6687</v>
      </c>
      <c r="L2838" s="1" t="s">
        <v>25</v>
      </c>
      <c r="M2838" s="1" t="n">
        <v>421.8</v>
      </c>
      <c r="N2838" s="1" t="n">
        <v>0</v>
      </c>
      <c r="S2838" s="1" t="n">
        <v>60</v>
      </c>
      <c r="T2838" s="1" t="n">
        <v>40</v>
      </c>
      <c r="U2838" s="1" t="n">
        <v>0</v>
      </c>
      <c r="V2838" s="1" t="n">
        <v>0</v>
      </c>
      <c r="W2838" s="1" t="n">
        <v>0</v>
      </c>
      <c r="Z2838" s="1" t="n">
        <v>0</v>
      </c>
      <c r="AA2838" s="1" t="n">
        <v>0</v>
      </c>
      <c r="AB2838" s="1" t="n">
        <v>4872531</v>
      </c>
      <c r="AC2838" s="1" t="n">
        <v>521.8</v>
      </c>
    </row>
    <row r="2839" customFormat="false" ht="15" hidden="false" customHeight="false" outlineLevel="0" collapsed="false">
      <c r="A2839" s="1" t="n">
        <v>2832</v>
      </c>
      <c r="B2839" s="1" t="n">
        <v>3625</v>
      </c>
      <c r="C2839" s="1" t="s">
        <v>6688</v>
      </c>
      <c r="D2839" s="1" t="s">
        <v>119</v>
      </c>
      <c r="E2839" s="1" t="s">
        <v>3126</v>
      </c>
      <c r="F2839" s="1" t="str">
        <f aca="false">"ΑΑ800242"</f>
        <v>ΑΑ800242</v>
      </c>
      <c r="G2839" s="1" t="s">
        <v>22</v>
      </c>
      <c r="H2839" s="1" t="s">
        <v>6689</v>
      </c>
      <c r="I2839" s="1" t="s">
        <v>6690</v>
      </c>
      <c r="L2839" s="1" t="s">
        <v>25</v>
      </c>
      <c r="M2839" s="1" t="n">
        <v>431.4</v>
      </c>
      <c r="N2839" s="1" t="n">
        <v>0</v>
      </c>
      <c r="R2839" s="1" t="n">
        <v>90</v>
      </c>
      <c r="U2839" s="1" t="n">
        <v>0</v>
      </c>
      <c r="V2839" s="1" t="n">
        <v>0</v>
      </c>
      <c r="W2839" s="1" t="n">
        <v>0</v>
      </c>
      <c r="Z2839" s="1" t="n">
        <v>0</v>
      </c>
      <c r="AA2839" s="1" t="n">
        <v>0</v>
      </c>
      <c r="AB2839" s="1" t="n">
        <v>8499802</v>
      </c>
      <c r="AC2839" s="1" t="n">
        <v>521.4</v>
      </c>
    </row>
    <row r="2840" customFormat="false" ht="15" hidden="false" customHeight="false" outlineLevel="0" collapsed="false">
      <c r="A2840" s="1" t="n">
        <v>2833</v>
      </c>
      <c r="B2840" s="1" t="n">
        <v>2560</v>
      </c>
      <c r="C2840" s="1" t="s">
        <v>1310</v>
      </c>
      <c r="D2840" s="1" t="s">
        <v>480</v>
      </c>
      <c r="E2840" s="1" t="s">
        <v>119</v>
      </c>
      <c r="F2840" s="1" t="str">
        <f aca="false">"ΑΗ270542"</f>
        <v>ΑΗ270542</v>
      </c>
      <c r="G2840" s="1" t="s">
        <v>22</v>
      </c>
      <c r="H2840" s="1" t="s">
        <v>1311</v>
      </c>
      <c r="I2840" s="1" t="s">
        <v>1312</v>
      </c>
      <c r="L2840" s="1" t="s">
        <v>25</v>
      </c>
      <c r="M2840" s="1" t="n">
        <v>431.4</v>
      </c>
      <c r="N2840" s="1" t="n">
        <v>0</v>
      </c>
      <c r="R2840" s="1" t="n">
        <v>90</v>
      </c>
      <c r="U2840" s="1" t="n">
        <v>0</v>
      </c>
      <c r="V2840" s="1" t="n">
        <v>0</v>
      </c>
      <c r="W2840" s="1" t="n">
        <v>0</v>
      </c>
      <c r="Z2840" s="1" t="n">
        <v>0</v>
      </c>
      <c r="AA2840" s="1" t="n">
        <v>0</v>
      </c>
      <c r="AB2840" s="1" t="n">
        <v>8751391</v>
      </c>
      <c r="AC2840" s="1" t="n">
        <v>521.4</v>
      </c>
    </row>
    <row r="2841" customFormat="false" ht="15" hidden="false" customHeight="false" outlineLevel="0" collapsed="false">
      <c r="A2841" s="1" t="n">
        <v>2834</v>
      </c>
      <c r="B2841" s="1" t="n">
        <v>3959</v>
      </c>
      <c r="C2841" s="1" t="s">
        <v>6691</v>
      </c>
      <c r="D2841" s="1" t="s">
        <v>6692</v>
      </c>
      <c r="E2841" s="1" t="s">
        <v>119</v>
      </c>
      <c r="F2841" s="1" t="str">
        <f aca="false">"ΑΟ740443"</f>
        <v>ΑΟ740443</v>
      </c>
      <c r="G2841" s="1" t="s">
        <v>22</v>
      </c>
      <c r="H2841" s="1" t="s">
        <v>6693</v>
      </c>
      <c r="I2841" s="1" t="s">
        <v>6694</v>
      </c>
      <c r="L2841" s="1" t="s">
        <v>25</v>
      </c>
      <c r="M2841" s="1" t="n">
        <v>481.2</v>
      </c>
      <c r="N2841" s="1" t="n">
        <v>0</v>
      </c>
      <c r="T2841" s="1" t="n">
        <v>40</v>
      </c>
      <c r="U2841" s="1" t="n">
        <v>0</v>
      </c>
      <c r="V2841" s="1" t="n">
        <v>0</v>
      </c>
      <c r="W2841" s="1" t="n">
        <v>0</v>
      </c>
      <c r="Z2841" s="1" t="n">
        <v>0</v>
      </c>
      <c r="AA2841" s="1" t="n">
        <v>0</v>
      </c>
      <c r="AB2841" s="1" t="n">
        <v>1603245</v>
      </c>
      <c r="AC2841" s="1" t="n">
        <v>521.2</v>
      </c>
    </row>
    <row r="2842" customFormat="false" ht="15" hidden="false" customHeight="false" outlineLevel="0" collapsed="false">
      <c r="A2842" s="1" t="n">
        <v>2835</v>
      </c>
      <c r="B2842" s="1" t="n">
        <v>1137</v>
      </c>
      <c r="C2842" s="1" t="s">
        <v>6695</v>
      </c>
      <c r="D2842" s="1" t="s">
        <v>676</v>
      </c>
      <c r="E2842" s="1" t="s">
        <v>111</v>
      </c>
      <c r="F2842" s="1" t="str">
        <f aca="false">"ΑΙ441365"</f>
        <v>ΑΙ441365</v>
      </c>
      <c r="G2842" s="1" t="s">
        <v>22</v>
      </c>
      <c r="H2842" s="1" t="s">
        <v>6696</v>
      </c>
      <c r="I2842" s="1" t="s">
        <v>6697</v>
      </c>
      <c r="L2842" s="1" t="s">
        <v>25</v>
      </c>
      <c r="M2842" s="1" t="n">
        <v>391.2</v>
      </c>
      <c r="N2842" s="1" t="n">
        <v>0</v>
      </c>
      <c r="Q2842" s="1" t="n">
        <v>90</v>
      </c>
      <c r="T2842" s="1" t="n">
        <v>40</v>
      </c>
      <c r="U2842" s="1" t="n">
        <v>0</v>
      </c>
      <c r="V2842" s="1" t="n">
        <v>0</v>
      </c>
      <c r="W2842" s="1" t="n">
        <v>0</v>
      </c>
      <c r="Z2842" s="1" t="n">
        <v>0</v>
      </c>
      <c r="AA2842" s="1" t="n">
        <v>0</v>
      </c>
      <c r="AB2842" s="1" t="n">
        <v>4437949</v>
      </c>
      <c r="AC2842" s="1" t="n">
        <v>521.2</v>
      </c>
    </row>
    <row r="2843" customFormat="false" ht="15" hidden="false" customHeight="false" outlineLevel="0" collapsed="false">
      <c r="A2843" s="1" t="n">
        <v>2836</v>
      </c>
      <c r="B2843" s="1" t="n">
        <v>2906</v>
      </c>
      <c r="C2843" s="1" t="s">
        <v>6698</v>
      </c>
      <c r="D2843" s="1" t="s">
        <v>62</v>
      </c>
      <c r="E2843" s="1" t="s">
        <v>344</v>
      </c>
      <c r="F2843" s="1" t="str">
        <f aca="false">"ΑΗ008250"</f>
        <v>ΑΗ008250</v>
      </c>
      <c r="G2843" s="1" t="s">
        <v>22</v>
      </c>
      <c r="H2843" s="1" t="s">
        <v>6628</v>
      </c>
      <c r="I2843" s="1" t="s">
        <v>6699</v>
      </c>
      <c r="L2843" s="1" t="s">
        <v>25</v>
      </c>
      <c r="M2843" s="1" t="n">
        <v>414</v>
      </c>
      <c r="N2843" s="1" t="n">
        <v>0</v>
      </c>
      <c r="S2843" s="1" t="n">
        <v>60</v>
      </c>
      <c r="T2843" s="1" t="n">
        <v>40</v>
      </c>
      <c r="U2843" s="1" t="n">
        <v>1</v>
      </c>
      <c r="V2843" s="1" t="n">
        <v>7</v>
      </c>
      <c r="W2843" s="1" t="n">
        <v>0</v>
      </c>
      <c r="Z2843" s="1" t="n">
        <v>0</v>
      </c>
      <c r="AA2843" s="1" t="n">
        <v>0</v>
      </c>
      <c r="AB2843" s="1" t="n">
        <v>3226531</v>
      </c>
      <c r="AC2843" s="1" t="n">
        <v>521</v>
      </c>
    </row>
    <row r="2844" customFormat="false" ht="15" hidden="false" customHeight="false" outlineLevel="0" collapsed="false">
      <c r="A2844" s="1" t="n">
        <v>2837</v>
      </c>
      <c r="B2844" s="1" t="n">
        <v>2305</v>
      </c>
      <c r="C2844" s="1" t="s">
        <v>3094</v>
      </c>
      <c r="D2844" s="1" t="s">
        <v>1669</v>
      </c>
      <c r="E2844" s="1" t="s">
        <v>37</v>
      </c>
      <c r="F2844" s="1" t="str">
        <f aca="false">"ΑΟ403988"</f>
        <v>ΑΟ403988</v>
      </c>
      <c r="G2844" s="1" t="s">
        <v>22</v>
      </c>
      <c r="H2844" s="1" t="s">
        <v>1466</v>
      </c>
      <c r="I2844" s="1" t="s">
        <v>6700</v>
      </c>
      <c r="L2844" s="1" t="s">
        <v>25</v>
      </c>
      <c r="M2844" s="1" t="n">
        <v>460.8</v>
      </c>
      <c r="N2844" s="1" t="n">
        <v>0</v>
      </c>
      <c r="S2844" s="1" t="n">
        <v>60</v>
      </c>
      <c r="U2844" s="1" t="n">
        <v>0</v>
      </c>
      <c r="V2844" s="1" t="n">
        <v>0</v>
      </c>
      <c r="W2844" s="1" t="n">
        <v>0</v>
      </c>
      <c r="Z2844" s="1" t="n">
        <v>0</v>
      </c>
      <c r="AA2844" s="1" t="n">
        <v>0</v>
      </c>
      <c r="AB2844" s="1" t="n">
        <v>7890414</v>
      </c>
      <c r="AC2844" s="1" t="n">
        <v>520.8</v>
      </c>
    </row>
    <row r="2845" customFormat="false" ht="15" hidden="false" customHeight="false" outlineLevel="0" collapsed="false">
      <c r="A2845" s="1" t="n">
        <v>2838</v>
      </c>
      <c r="B2845" s="1" t="n">
        <v>3234</v>
      </c>
      <c r="C2845" s="1" t="s">
        <v>3144</v>
      </c>
      <c r="D2845" s="1" t="s">
        <v>2083</v>
      </c>
      <c r="E2845" s="1" t="s">
        <v>1469</v>
      </c>
      <c r="F2845" s="1" t="str">
        <f aca="false">"ΑΙ714950"</f>
        <v>ΑΙ714950</v>
      </c>
      <c r="G2845" s="1" t="s">
        <v>22</v>
      </c>
      <c r="H2845" s="1" t="s">
        <v>6701</v>
      </c>
      <c r="I2845" s="1" t="s">
        <v>6702</v>
      </c>
      <c r="L2845" s="1" t="s">
        <v>25</v>
      </c>
      <c r="M2845" s="1" t="n">
        <v>480.6</v>
      </c>
      <c r="N2845" s="1" t="n">
        <v>0</v>
      </c>
      <c r="T2845" s="1" t="n">
        <v>40</v>
      </c>
      <c r="U2845" s="1" t="n">
        <v>0</v>
      </c>
      <c r="V2845" s="1" t="n">
        <v>0</v>
      </c>
      <c r="W2845" s="1" t="n">
        <v>0</v>
      </c>
      <c r="Z2845" s="1" t="n">
        <v>0</v>
      </c>
      <c r="AA2845" s="1" t="n">
        <v>0</v>
      </c>
      <c r="AB2845" s="1" t="n">
        <v>3846739</v>
      </c>
      <c r="AC2845" s="1" t="n">
        <v>520.6</v>
      </c>
    </row>
    <row r="2846" customFormat="false" ht="15" hidden="false" customHeight="false" outlineLevel="0" collapsed="false">
      <c r="A2846" s="1" t="n">
        <v>2839</v>
      </c>
      <c r="B2846" s="1" t="n">
        <v>220</v>
      </c>
      <c r="C2846" s="1" t="s">
        <v>2102</v>
      </c>
      <c r="D2846" s="1" t="s">
        <v>123</v>
      </c>
      <c r="E2846" s="1" t="s">
        <v>21</v>
      </c>
      <c r="F2846" s="1" t="str">
        <f aca="false">"ΑΚ451661"</f>
        <v>ΑΚ451661</v>
      </c>
      <c r="G2846" s="1" t="s">
        <v>22</v>
      </c>
      <c r="H2846" s="1" t="s">
        <v>6703</v>
      </c>
      <c r="I2846" s="1" t="s">
        <v>6704</v>
      </c>
      <c r="L2846" s="1" t="s">
        <v>25</v>
      </c>
      <c r="M2846" s="1" t="n">
        <v>438.6</v>
      </c>
      <c r="N2846" s="1" t="n">
        <v>0</v>
      </c>
      <c r="T2846" s="1" t="n">
        <v>40</v>
      </c>
      <c r="U2846" s="1" t="n">
        <v>6</v>
      </c>
      <c r="V2846" s="1" t="n">
        <v>42</v>
      </c>
      <c r="W2846" s="1" t="n">
        <v>6</v>
      </c>
      <c r="X2846" s="1" t="n">
        <v>424</v>
      </c>
      <c r="Z2846" s="1" t="n">
        <v>0</v>
      </c>
      <c r="AA2846" s="1" t="n">
        <v>0</v>
      </c>
      <c r="AB2846" s="1" t="n">
        <v>2310977</v>
      </c>
      <c r="AC2846" s="1" t="n">
        <v>520.6</v>
      </c>
    </row>
    <row r="2847" customFormat="false" ht="15" hidden="false" customHeight="false" outlineLevel="0" collapsed="false">
      <c r="A2847" s="1" t="n">
        <v>2840</v>
      </c>
      <c r="B2847" s="1" t="n">
        <v>220</v>
      </c>
      <c r="C2847" s="1" t="s">
        <v>2102</v>
      </c>
      <c r="D2847" s="1" t="s">
        <v>123</v>
      </c>
      <c r="E2847" s="1" t="s">
        <v>21</v>
      </c>
      <c r="F2847" s="1" t="str">
        <f aca="false">"ΑΚ451661"</f>
        <v>ΑΚ451661</v>
      </c>
      <c r="G2847" s="1" t="s">
        <v>22</v>
      </c>
      <c r="H2847" s="1" t="s">
        <v>6703</v>
      </c>
      <c r="I2847" s="1" t="s">
        <v>6704</v>
      </c>
      <c r="L2847" s="1" t="s">
        <v>25</v>
      </c>
      <c r="M2847" s="1" t="n">
        <v>438.6</v>
      </c>
      <c r="N2847" s="1" t="n">
        <v>0</v>
      </c>
      <c r="T2847" s="1" t="n">
        <v>40</v>
      </c>
      <c r="U2847" s="1" t="n">
        <v>6</v>
      </c>
      <c r="V2847" s="1" t="n">
        <v>42</v>
      </c>
      <c r="W2847" s="1" t="n">
        <v>0</v>
      </c>
      <c r="Z2847" s="1" t="n">
        <v>0</v>
      </c>
      <c r="AA2847" s="1" t="n">
        <v>0</v>
      </c>
      <c r="AB2847" s="1" t="n">
        <v>2310977</v>
      </c>
      <c r="AC2847" s="1" t="n">
        <v>520.6</v>
      </c>
    </row>
    <row r="2848" customFormat="false" ht="15" hidden="false" customHeight="false" outlineLevel="0" collapsed="false">
      <c r="A2848" s="1" t="n">
        <v>2841</v>
      </c>
      <c r="B2848" s="1" t="n">
        <v>1634</v>
      </c>
      <c r="C2848" s="1" t="s">
        <v>6705</v>
      </c>
      <c r="D2848" s="1" t="s">
        <v>245</v>
      </c>
      <c r="E2848" s="1" t="s">
        <v>111</v>
      </c>
      <c r="F2848" s="1" t="str">
        <f aca="false">"ΑΙ457429"</f>
        <v>ΑΙ457429</v>
      </c>
      <c r="G2848" s="1" t="s">
        <v>22</v>
      </c>
      <c r="H2848" s="1" t="n">
        <v>474</v>
      </c>
      <c r="I2848" s="1" t="n">
        <v>474</v>
      </c>
      <c r="L2848" s="1" t="s">
        <v>25</v>
      </c>
      <c r="M2848" s="1" t="n">
        <v>396.6</v>
      </c>
      <c r="N2848" s="1" t="n">
        <v>0</v>
      </c>
      <c r="T2848" s="1" t="n">
        <v>40</v>
      </c>
      <c r="U2848" s="1" t="n">
        <v>12</v>
      </c>
      <c r="V2848" s="1" t="n">
        <v>84</v>
      </c>
      <c r="W2848" s="1" t="n">
        <v>0</v>
      </c>
      <c r="Z2848" s="1" t="n">
        <v>0</v>
      </c>
      <c r="AA2848" s="1" t="n">
        <v>0</v>
      </c>
      <c r="AB2848" s="1" t="n">
        <v>9293944</v>
      </c>
      <c r="AC2848" s="1" t="n">
        <v>520.6</v>
      </c>
    </row>
    <row r="2849" customFormat="false" ht="15" hidden="false" customHeight="false" outlineLevel="0" collapsed="false">
      <c r="A2849" s="1" t="n">
        <v>2842</v>
      </c>
      <c r="B2849" s="1" t="n">
        <v>4799</v>
      </c>
      <c r="C2849" s="1" t="s">
        <v>1761</v>
      </c>
      <c r="D2849" s="1" t="s">
        <v>60</v>
      </c>
      <c r="E2849" s="1" t="s">
        <v>21</v>
      </c>
      <c r="F2849" s="1" t="str">
        <f aca="false">"ΑΜ158656"</f>
        <v>ΑΜ158656</v>
      </c>
      <c r="G2849" s="1" t="s">
        <v>22</v>
      </c>
      <c r="H2849" s="1" t="s">
        <v>1466</v>
      </c>
      <c r="I2849" s="1" t="s">
        <v>6706</v>
      </c>
      <c r="L2849" s="1" t="s">
        <v>25</v>
      </c>
      <c r="M2849" s="1" t="n">
        <v>390.6</v>
      </c>
      <c r="N2849" s="1" t="n">
        <v>0</v>
      </c>
      <c r="Q2849" s="1" t="n">
        <v>90</v>
      </c>
      <c r="T2849" s="1" t="n">
        <v>40</v>
      </c>
      <c r="U2849" s="1" t="n">
        <v>0</v>
      </c>
      <c r="V2849" s="1" t="n">
        <v>0</v>
      </c>
      <c r="W2849" s="1" t="n">
        <v>0</v>
      </c>
      <c r="Z2849" s="1" t="n">
        <v>0</v>
      </c>
      <c r="AA2849" s="1" t="n">
        <v>0</v>
      </c>
      <c r="AB2849" s="1" t="n">
        <v>7167259</v>
      </c>
      <c r="AC2849" s="1" t="n">
        <v>520.6</v>
      </c>
    </row>
    <row r="2850" customFormat="false" ht="15" hidden="false" customHeight="false" outlineLevel="0" collapsed="false">
      <c r="A2850" s="1" t="n">
        <v>2843</v>
      </c>
      <c r="B2850" s="1" t="n">
        <v>3918</v>
      </c>
      <c r="C2850" s="1" t="s">
        <v>6707</v>
      </c>
      <c r="D2850" s="1" t="s">
        <v>710</v>
      </c>
      <c r="E2850" s="1" t="s">
        <v>41</v>
      </c>
      <c r="F2850" s="1" t="str">
        <f aca="false">"ΑΙ251144"</f>
        <v>ΑΙ251144</v>
      </c>
      <c r="G2850" s="1" t="s">
        <v>22</v>
      </c>
      <c r="H2850" s="1" t="s">
        <v>6708</v>
      </c>
      <c r="I2850" s="1" t="s">
        <v>6709</v>
      </c>
      <c r="L2850" s="1" t="s">
        <v>25</v>
      </c>
      <c r="M2850" s="1" t="n">
        <v>390.6</v>
      </c>
      <c r="N2850" s="1" t="n">
        <v>0</v>
      </c>
      <c r="R2850" s="1" t="n">
        <v>90</v>
      </c>
      <c r="T2850" s="1" t="n">
        <v>40</v>
      </c>
      <c r="U2850" s="1" t="n">
        <v>0</v>
      </c>
      <c r="V2850" s="1" t="n">
        <v>0</v>
      </c>
      <c r="W2850" s="1" t="n">
        <v>6</v>
      </c>
      <c r="X2850" s="1" t="n">
        <v>445</v>
      </c>
      <c r="Z2850" s="1" t="n">
        <v>0</v>
      </c>
      <c r="AA2850" s="1" t="n">
        <v>0</v>
      </c>
      <c r="AB2850" s="1" t="n">
        <v>9925735</v>
      </c>
      <c r="AC2850" s="1" t="n">
        <v>520.6</v>
      </c>
    </row>
    <row r="2851" customFormat="false" ht="15" hidden="false" customHeight="false" outlineLevel="0" collapsed="false">
      <c r="A2851" s="1" t="n">
        <v>2844</v>
      </c>
      <c r="B2851" s="1" t="n">
        <v>3918</v>
      </c>
      <c r="C2851" s="1" t="s">
        <v>6707</v>
      </c>
      <c r="D2851" s="1" t="s">
        <v>710</v>
      </c>
      <c r="E2851" s="1" t="s">
        <v>41</v>
      </c>
      <c r="F2851" s="1" t="str">
        <f aca="false">"ΑΙ251144"</f>
        <v>ΑΙ251144</v>
      </c>
      <c r="G2851" s="1" t="s">
        <v>22</v>
      </c>
      <c r="H2851" s="1" t="s">
        <v>6708</v>
      </c>
      <c r="I2851" s="1" t="s">
        <v>6709</v>
      </c>
      <c r="L2851" s="1" t="s">
        <v>25</v>
      </c>
      <c r="M2851" s="1" t="n">
        <v>390.6</v>
      </c>
      <c r="N2851" s="1" t="n">
        <v>0</v>
      </c>
      <c r="R2851" s="1" t="n">
        <v>90</v>
      </c>
      <c r="T2851" s="1" t="n">
        <v>40</v>
      </c>
      <c r="U2851" s="1" t="n">
        <v>0</v>
      </c>
      <c r="V2851" s="1" t="n">
        <v>0</v>
      </c>
      <c r="W2851" s="1" t="n">
        <v>0</v>
      </c>
      <c r="Z2851" s="1" t="n">
        <v>0</v>
      </c>
      <c r="AA2851" s="1" t="n">
        <v>0</v>
      </c>
      <c r="AB2851" s="1" t="n">
        <v>9925735</v>
      </c>
      <c r="AC2851" s="1" t="n">
        <v>520.6</v>
      </c>
    </row>
    <row r="2852" customFormat="false" ht="15" hidden="false" customHeight="false" outlineLevel="0" collapsed="false">
      <c r="A2852" s="1" t="n">
        <v>2845</v>
      </c>
      <c r="B2852" s="1" t="n">
        <v>2459</v>
      </c>
      <c r="C2852" s="1" t="s">
        <v>6710</v>
      </c>
      <c r="D2852" s="1" t="s">
        <v>6112</v>
      </c>
      <c r="E2852" s="1" t="s">
        <v>83</v>
      </c>
      <c r="F2852" s="1" t="str">
        <f aca="false">"ΑΙ 807504"</f>
        <v>ΑΙ 807504</v>
      </c>
      <c r="G2852" s="1" t="s">
        <v>22</v>
      </c>
      <c r="H2852" s="1" t="n">
        <v>445</v>
      </c>
      <c r="I2852" s="1" t="n">
        <v>445</v>
      </c>
      <c r="L2852" s="1" t="s">
        <v>25</v>
      </c>
      <c r="M2852" s="1" t="n">
        <v>430.2</v>
      </c>
      <c r="N2852" s="1" t="n">
        <v>0</v>
      </c>
      <c r="R2852" s="1" t="n">
        <v>90</v>
      </c>
      <c r="U2852" s="1" t="n">
        <v>0</v>
      </c>
      <c r="V2852" s="1" t="n">
        <v>0</v>
      </c>
      <c r="W2852" s="1" t="n">
        <v>6</v>
      </c>
      <c r="X2852" s="1" t="n">
        <v>445</v>
      </c>
      <c r="Z2852" s="1" t="n">
        <v>0</v>
      </c>
      <c r="AA2852" s="1" t="n">
        <v>0</v>
      </c>
      <c r="AB2852" s="1" t="n">
        <v>1546755</v>
      </c>
      <c r="AC2852" s="1" t="n">
        <v>520.2</v>
      </c>
    </row>
    <row r="2853" customFormat="false" ht="15" hidden="false" customHeight="false" outlineLevel="0" collapsed="false">
      <c r="A2853" s="1" t="n">
        <v>2846</v>
      </c>
      <c r="B2853" s="1" t="n">
        <v>964</v>
      </c>
      <c r="C2853" s="1" t="s">
        <v>6711</v>
      </c>
      <c r="D2853" s="1" t="s">
        <v>32</v>
      </c>
      <c r="E2853" s="1" t="s">
        <v>41</v>
      </c>
      <c r="F2853" s="1" t="str">
        <f aca="false">"ΑΜ390750"</f>
        <v>ΑΜ390750</v>
      </c>
      <c r="G2853" s="1" t="s">
        <v>22</v>
      </c>
      <c r="H2853" s="1" t="s">
        <v>6712</v>
      </c>
      <c r="I2853" s="1" t="s">
        <v>6712</v>
      </c>
      <c r="L2853" s="1" t="s">
        <v>25</v>
      </c>
      <c r="M2853" s="1" t="n">
        <v>430.2</v>
      </c>
      <c r="N2853" s="1" t="n">
        <v>0</v>
      </c>
      <c r="R2853" s="1" t="n">
        <v>90</v>
      </c>
      <c r="U2853" s="1" t="n">
        <v>0</v>
      </c>
      <c r="V2853" s="1" t="n">
        <v>0</v>
      </c>
      <c r="W2853" s="1" t="n">
        <v>0</v>
      </c>
      <c r="Z2853" s="1" t="n">
        <v>0</v>
      </c>
      <c r="AA2853" s="1" t="n">
        <v>0</v>
      </c>
      <c r="AB2853" s="1" t="n">
        <v>5756514</v>
      </c>
      <c r="AC2853" s="1" t="n">
        <v>520.2</v>
      </c>
    </row>
    <row r="2854" customFormat="false" ht="15" hidden="false" customHeight="false" outlineLevel="0" collapsed="false">
      <c r="A2854" s="1" t="n">
        <v>2847</v>
      </c>
      <c r="B2854" s="1" t="n">
        <v>2701</v>
      </c>
      <c r="C2854" s="1" t="s">
        <v>6713</v>
      </c>
      <c r="D2854" s="1" t="s">
        <v>174</v>
      </c>
      <c r="E2854" s="1" t="s">
        <v>77</v>
      </c>
      <c r="F2854" s="1" t="str">
        <f aca="false">"ΑΚ988034"</f>
        <v>ΑΚ988034</v>
      </c>
      <c r="G2854" s="1" t="s">
        <v>22</v>
      </c>
      <c r="H2854" s="1" t="s">
        <v>584</v>
      </c>
      <c r="I2854" s="1" t="s">
        <v>585</v>
      </c>
      <c r="L2854" s="1" t="s">
        <v>25</v>
      </c>
      <c r="M2854" s="1" t="n">
        <v>379.8</v>
      </c>
      <c r="N2854" s="1" t="n">
        <v>0</v>
      </c>
      <c r="T2854" s="1" t="n">
        <v>40</v>
      </c>
      <c r="U2854" s="1" t="n">
        <v>0</v>
      </c>
      <c r="V2854" s="1" t="n">
        <v>0</v>
      </c>
      <c r="W2854" s="1" t="n">
        <v>0</v>
      </c>
      <c r="Z2854" s="1" t="n">
        <v>100</v>
      </c>
      <c r="AA2854" s="1" t="n">
        <v>0</v>
      </c>
      <c r="AB2854" s="1" t="n">
        <v>3753407</v>
      </c>
      <c r="AC2854" s="1" t="n">
        <v>519.8</v>
      </c>
    </row>
    <row r="2855" customFormat="false" ht="15" hidden="false" customHeight="false" outlineLevel="0" collapsed="false">
      <c r="A2855" s="1" t="n">
        <v>2848</v>
      </c>
      <c r="B2855" s="1" t="n">
        <v>2408</v>
      </c>
      <c r="C2855" s="1" t="s">
        <v>76</v>
      </c>
      <c r="D2855" s="1" t="s">
        <v>6714</v>
      </c>
      <c r="E2855" s="1" t="s">
        <v>623</v>
      </c>
      <c r="F2855" s="1" t="str">
        <f aca="false">"ΑΗ353387"</f>
        <v>ΑΗ353387</v>
      </c>
      <c r="G2855" s="1" t="s">
        <v>22</v>
      </c>
      <c r="H2855" s="1" t="s">
        <v>6715</v>
      </c>
      <c r="I2855" s="1" t="s">
        <v>6716</v>
      </c>
      <c r="L2855" s="1" t="s">
        <v>25</v>
      </c>
      <c r="M2855" s="1" t="n">
        <v>459.6</v>
      </c>
      <c r="N2855" s="1" t="n">
        <v>0</v>
      </c>
      <c r="S2855" s="1" t="n">
        <v>60</v>
      </c>
      <c r="U2855" s="1" t="n">
        <v>0</v>
      </c>
      <c r="V2855" s="1" t="n">
        <v>0</v>
      </c>
      <c r="W2855" s="1" t="n">
        <v>0</v>
      </c>
      <c r="Z2855" s="1" t="n">
        <v>0</v>
      </c>
      <c r="AA2855" s="1" t="n">
        <v>0</v>
      </c>
      <c r="AB2855" s="1" t="n">
        <v>3831752</v>
      </c>
      <c r="AC2855" s="1" t="n">
        <v>519.6</v>
      </c>
    </row>
    <row r="2856" customFormat="false" ht="15" hidden="false" customHeight="false" outlineLevel="0" collapsed="false">
      <c r="A2856" s="1" t="n">
        <v>2849</v>
      </c>
      <c r="B2856" s="1" t="n">
        <v>3487</v>
      </c>
      <c r="C2856" s="1" t="s">
        <v>6717</v>
      </c>
      <c r="D2856" s="1" t="s">
        <v>131</v>
      </c>
      <c r="E2856" s="1" t="s">
        <v>664</v>
      </c>
      <c r="F2856" s="1" t="str">
        <f aca="false">"ΑΖ972797"</f>
        <v>ΑΖ972797</v>
      </c>
      <c r="G2856" s="1" t="s">
        <v>22</v>
      </c>
      <c r="H2856" s="1" t="s">
        <v>43</v>
      </c>
      <c r="I2856" s="1" t="s">
        <v>6718</v>
      </c>
      <c r="L2856" s="1" t="s">
        <v>25</v>
      </c>
      <c r="M2856" s="1" t="n">
        <v>429.6</v>
      </c>
      <c r="N2856" s="1" t="n">
        <v>0</v>
      </c>
      <c r="R2856" s="1" t="n">
        <v>90</v>
      </c>
      <c r="U2856" s="1" t="n">
        <v>0</v>
      </c>
      <c r="V2856" s="1" t="n">
        <v>0</v>
      </c>
      <c r="W2856" s="1" t="n">
        <v>0</v>
      </c>
      <c r="Z2856" s="1" t="n">
        <v>0</v>
      </c>
      <c r="AA2856" s="1" t="n">
        <v>0</v>
      </c>
      <c r="AB2856" s="1" t="n">
        <v>7047827</v>
      </c>
      <c r="AC2856" s="1" t="n">
        <v>519.6</v>
      </c>
    </row>
    <row r="2857" customFormat="false" ht="15" hidden="false" customHeight="false" outlineLevel="0" collapsed="false">
      <c r="A2857" s="1" t="n">
        <v>2850</v>
      </c>
      <c r="B2857" s="1" t="n">
        <v>57</v>
      </c>
      <c r="C2857" s="1" t="s">
        <v>6719</v>
      </c>
      <c r="D2857" s="1" t="s">
        <v>6720</v>
      </c>
      <c r="E2857" s="1" t="s">
        <v>96</v>
      </c>
      <c r="F2857" s="1" t="str">
        <f aca="false">"ΑΚ643116"</f>
        <v>ΑΚ643116</v>
      </c>
      <c r="G2857" s="1" t="s">
        <v>22</v>
      </c>
      <c r="H2857" s="1" t="s">
        <v>6721</v>
      </c>
      <c r="I2857" s="1" t="s">
        <v>6722</v>
      </c>
      <c r="L2857" s="1" t="s">
        <v>25</v>
      </c>
      <c r="M2857" s="1" t="n">
        <v>429.6</v>
      </c>
      <c r="N2857" s="1" t="n">
        <v>0</v>
      </c>
      <c r="R2857" s="1" t="n">
        <v>90</v>
      </c>
      <c r="U2857" s="1" t="n">
        <v>0</v>
      </c>
      <c r="V2857" s="1" t="n">
        <v>0</v>
      </c>
      <c r="W2857" s="1" t="n">
        <v>0</v>
      </c>
      <c r="Z2857" s="1" t="n">
        <v>0</v>
      </c>
      <c r="AA2857" s="1" t="n">
        <v>0</v>
      </c>
      <c r="AB2857" s="1" t="n">
        <v>9856771</v>
      </c>
      <c r="AC2857" s="1" t="n">
        <v>519.6</v>
      </c>
    </row>
    <row r="2858" customFormat="false" ht="15" hidden="false" customHeight="false" outlineLevel="0" collapsed="false">
      <c r="A2858" s="1" t="n">
        <v>2851</v>
      </c>
      <c r="B2858" s="1" t="n">
        <v>367</v>
      </c>
      <c r="C2858" s="1" t="s">
        <v>6723</v>
      </c>
      <c r="D2858" s="1" t="s">
        <v>6724</v>
      </c>
      <c r="E2858" s="1" t="s">
        <v>21</v>
      </c>
      <c r="F2858" s="1" t="str">
        <f aca="false">"ΑΜ588589"</f>
        <v>ΑΜ588589</v>
      </c>
      <c r="G2858" s="1" t="s">
        <v>22</v>
      </c>
      <c r="H2858" s="1" t="s">
        <v>1812</v>
      </c>
      <c r="I2858" s="1" t="s">
        <v>6725</v>
      </c>
      <c r="L2858" s="1" t="s">
        <v>25</v>
      </c>
      <c r="M2858" s="1" t="n">
        <v>479.4</v>
      </c>
      <c r="N2858" s="1" t="n">
        <v>0</v>
      </c>
      <c r="T2858" s="1" t="n">
        <v>40</v>
      </c>
      <c r="U2858" s="1" t="n">
        <v>0</v>
      </c>
      <c r="V2858" s="1" t="n">
        <v>0</v>
      </c>
      <c r="W2858" s="1" t="n">
        <v>0</v>
      </c>
      <c r="Z2858" s="1" t="n">
        <v>0</v>
      </c>
      <c r="AA2858" s="1" t="n">
        <v>0</v>
      </c>
      <c r="AB2858" s="1" t="n">
        <v>7392059</v>
      </c>
      <c r="AC2858" s="1" t="n">
        <v>519.4</v>
      </c>
    </row>
    <row r="2859" customFormat="false" ht="15" hidden="false" customHeight="false" outlineLevel="0" collapsed="false">
      <c r="A2859" s="1" t="n">
        <v>2852</v>
      </c>
      <c r="B2859" s="1" t="n">
        <v>427</v>
      </c>
      <c r="C2859" s="1" t="s">
        <v>6006</v>
      </c>
      <c r="D2859" s="1" t="s">
        <v>82</v>
      </c>
      <c r="E2859" s="1" t="s">
        <v>42</v>
      </c>
      <c r="F2859" s="1" t="str">
        <f aca="false">"ΑΜ928478"</f>
        <v>ΑΜ928478</v>
      </c>
      <c r="G2859" s="1" t="s">
        <v>22</v>
      </c>
      <c r="H2859" s="1" t="s">
        <v>6726</v>
      </c>
      <c r="I2859" s="1" t="s">
        <v>6727</v>
      </c>
      <c r="L2859" s="1" t="s">
        <v>25</v>
      </c>
      <c r="M2859" s="1" t="n">
        <v>429</v>
      </c>
      <c r="N2859" s="1" t="n">
        <v>0</v>
      </c>
      <c r="R2859" s="1" t="n">
        <v>90</v>
      </c>
      <c r="U2859" s="1" t="n">
        <v>0</v>
      </c>
      <c r="V2859" s="1" t="n">
        <v>0</v>
      </c>
      <c r="W2859" s="1" t="n">
        <v>0</v>
      </c>
      <c r="Z2859" s="1" t="n">
        <v>0</v>
      </c>
      <c r="AA2859" s="1" t="n">
        <v>0</v>
      </c>
      <c r="AB2859" s="1" t="n">
        <v>4604074</v>
      </c>
      <c r="AC2859" s="1" t="n">
        <v>519</v>
      </c>
    </row>
    <row r="2860" customFormat="false" ht="15" hidden="false" customHeight="false" outlineLevel="0" collapsed="false">
      <c r="A2860" s="1" t="n">
        <v>2853</v>
      </c>
      <c r="B2860" s="1" t="n">
        <v>2263</v>
      </c>
      <c r="C2860" s="1" t="s">
        <v>1919</v>
      </c>
      <c r="D2860" s="1" t="s">
        <v>1665</v>
      </c>
      <c r="E2860" s="1" t="s">
        <v>73</v>
      </c>
      <c r="F2860" s="1" t="str">
        <f aca="false">"ΑΗ890391"</f>
        <v>ΑΗ890391</v>
      </c>
      <c r="G2860" s="1" t="s">
        <v>22</v>
      </c>
      <c r="H2860" s="1" t="s">
        <v>4774</v>
      </c>
      <c r="I2860" s="1" t="s">
        <v>6728</v>
      </c>
      <c r="L2860" s="1" t="s">
        <v>25</v>
      </c>
      <c r="M2860" s="1" t="n">
        <v>429</v>
      </c>
      <c r="N2860" s="1" t="n">
        <v>0</v>
      </c>
      <c r="R2860" s="1" t="n">
        <v>90</v>
      </c>
      <c r="U2860" s="1" t="n">
        <v>0</v>
      </c>
      <c r="V2860" s="1" t="n">
        <v>0</v>
      </c>
      <c r="W2860" s="1" t="n">
        <v>0</v>
      </c>
      <c r="Z2860" s="1" t="n">
        <v>0</v>
      </c>
      <c r="AA2860" s="1" t="n">
        <v>0</v>
      </c>
      <c r="AB2860" s="1" t="n">
        <v>4879750</v>
      </c>
      <c r="AC2860" s="1" t="n">
        <v>519</v>
      </c>
    </row>
    <row r="2861" customFormat="false" ht="15" hidden="false" customHeight="false" outlineLevel="0" collapsed="false">
      <c r="A2861" s="1" t="n">
        <v>2854</v>
      </c>
      <c r="B2861" s="1" t="n">
        <v>2263</v>
      </c>
      <c r="C2861" s="1" t="s">
        <v>1919</v>
      </c>
      <c r="D2861" s="1" t="s">
        <v>1665</v>
      </c>
      <c r="E2861" s="1" t="s">
        <v>73</v>
      </c>
      <c r="F2861" s="1" t="str">
        <f aca="false">"ΑΗ890391"</f>
        <v>ΑΗ890391</v>
      </c>
      <c r="G2861" s="1" t="s">
        <v>22</v>
      </c>
      <c r="H2861" s="1" t="s">
        <v>4774</v>
      </c>
      <c r="I2861" s="1" t="s">
        <v>6728</v>
      </c>
      <c r="L2861" s="1" t="s">
        <v>25</v>
      </c>
      <c r="M2861" s="1" t="n">
        <v>429</v>
      </c>
      <c r="N2861" s="1" t="n">
        <v>0</v>
      </c>
      <c r="R2861" s="1" t="n">
        <v>90</v>
      </c>
      <c r="U2861" s="1" t="n">
        <v>0</v>
      </c>
      <c r="V2861" s="1" t="n">
        <v>0</v>
      </c>
      <c r="W2861" s="1" t="n">
        <v>6</v>
      </c>
      <c r="X2861" s="1" t="n">
        <v>421</v>
      </c>
      <c r="Z2861" s="1" t="n">
        <v>0</v>
      </c>
      <c r="AA2861" s="1" t="n">
        <v>0</v>
      </c>
      <c r="AB2861" s="1" t="n">
        <v>4879750</v>
      </c>
      <c r="AC2861" s="1" t="n">
        <v>519</v>
      </c>
    </row>
    <row r="2862" customFormat="false" ht="15" hidden="false" customHeight="false" outlineLevel="0" collapsed="false">
      <c r="A2862" s="1" t="n">
        <v>2855</v>
      </c>
      <c r="B2862" s="1" t="n">
        <v>4487</v>
      </c>
      <c r="C2862" s="1" t="s">
        <v>6729</v>
      </c>
      <c r="D2862" s="1" t="s">
        <v>59</v>
      </c>
      <c r="E2862" s="1" t="s">
        <v>21</v>
      </c>
      <c r="F2862" s="1" t="str">
        <f aca="false">"ΑΚ923023"</f>
        <v>ΑΚ923023</v>
      </c>
      <c r="G2862" s="1" t="s">
        <v>22</v>
      </c>
      <c r="H2862" s="1" t="s">
        <v>6730</v>
      </c>
      <c r="I2862" s="1" t="s">
        <v>6731</v>
      </c>
      <c r="L2862" s="1" t="s">
        <v>25</v>
      </c>
      <c r="M2862" s="1" t="n">
        <v>429</v>
      </c>
      <c r="N2862" s="1" t="n">
        <v>0</v>
      </c>
      <c r="R2862" s="1" t="n">
        <v>90</v>
      </c>
      <c r="U2862" s="1" t="n">
        <v>0</v>
      </c>
      <c r="V2862" s="1" t="n">
        <v>0</v>
      </c>
      <c r="W2862" s="1" t="n">
        <v>0</v>
      </c>
      <c r="Z2862" s="1" t="n">
        <v>0</v>
      </c>
      <c r="AA2862" s="1" t="n">
        <v>0</v>
      </c>
      <c r="AB2862" s="1" t="n">
        <v>4895704</v>
      </c>
      <c r="AC2862" s="1" t="n">
        <v>519</v>
      </c>
    </row>
    <row r="2863" customFormat="false" ht="15" hidden="false" customHeight="false" outlineLevel="0" collapsed="false">
      <c r="A2863" s="1" t="n">
        <v>2856</v>
      </c>
      <c r="B2863" s="1" t="n">
        <v>1111</v>
      </c>
      <c r="C2863" s="1" t="s">
        <v>6732</v>
      </c>
      <c r="D2863" s="1" t="s">
        <v>2946</v>
      </c>
      <c r="E2863" s="1" t="s">
        <v>77</v>
      </c>
      <c r="F2863" s="1" t="str">
        <f aca="false">"ΑΗ354441"</f>
        <v>ΑΗ354441</v>
      </c>
      <c r="G2863" s="1" t="s">
        <v>22</v>
      </c>
      <c r="H2863" s="1" t="n">
        <v>477</v>
      </c>
      <c r="I2863" s="1" t="n">
        <v>477</v>
      </c>
      <c r="L2863" s="1" t="s">
        <v>25</v>
      </c>
      <c r="M2863" s="1" t="n">
        <v>352.8</v>
      </c>
      <c r="N2863" s="1" t="n">
        <v>0</v>
      </c>
      <c r="T2863" s="1" t="n">
        <v>40</v>
      </c>
      <c r="U2863" s="1" t="n">
        <v>18</v>
      </c>
      <c r="V2863" s="1" t="n">
        <v>126</v>
      </c>
      <c r="W2863" s="1" t="n">
        <v>6</v>
      </c>
      <c r="X2863" s="1" t="n">
        <v>477</v>
      </c>
      <c r="Z2863" s="1" t="n">
        <v>0</v>
      </c>
      <c r="AA2863" s="1" t="n">
        <v>0</v>
      </c>
      <c r="AB2863" s="1" t="n">
        <v>6122052</v>
      </c>
      <c r="AC2863" s="1" t="n">
        <v>518.8</v>
      </c>
    </row>
    <row r="2864" customFormat="false" ht="15" hidden="false" customHeight="false" outlineLevel="0" collapsed="false">
      <c r="A2864" s="1" t="n">
        <v>2857</v>
      </c>
      <c r="B2864" s="1" t="n">
        <v>2729</v>
      </c>
      <c r="C2864" s="1" t="s">
        <v>6733</v>
      </c>
      <c r="D2864" s="1" t="s">
        <v>91</v>
      </c>
      <c r="E2864" s="1" t="s">
        <v>380</v>
      </c>
      <c r="F2864" s="1" t="str">
        <f aca="false">"ΑΜ455949"</f>
        <v>ΑΜ455949</v>
      </c>
      <c r="G2864" s="1" t="s">
        <v>22</v>
      </c>
      <c r="H2864" s="1" t="s">
        <v>6734</v>
      </c>
      <c r="I2864" s="1" t="s">
        <v>6735</v>
      </c>
      <c r="L2864" s="1" t="s">
        <v>25</v>
      </c>
      <c r="M2864" s="1" t="n">
        <v>428.4</v>
      </c>
      <c r="N2864" s="1" t="n">
        <v>0</v>
      </c>
      <c r="R2864" s="1" t="n">
        <v>90</v>
      </c>
      <c r="U2864" s="1" t="n">
        <v>0</v>
      </c>
      <c r="V2864" s="1" t="n">
        <v>0</v>
      </c>
      <c r="W2864" s="1" t="n">
        <v>0</v>
      </c>
      <c r="Z2864" s="1" t="n">
        <v>0</v>
      </c>
      <c r="AA2864" s="1" t="n">
        <v>0</v>
      </c>
      <c r="AB2864" s="1" t="n">
        <v>2483423</v>
      </c>
      <c r="AC2864" s="1" t="n">
        <v>518.4</v>
      </c>
    </row>
    <row r="2865" customFormat="false" ht="15" hidden="false" customHeight="false" outlineLevel="0" collapsed="false">
      <c r="A2865" s="1" t="n">
        <v>2858</v>
      </c>
      <c r="B2865" s="1" t="n">
        <v>711</v>
      </c>
      <c r="C2865" s="1" t="s">
        <v>6736</v>
      </c>
      <c r="D2865" s="1" t="s">
        <v>461</v>
      </c>
      <c r="E2865" s="1" t="s">
        <v>192</v>
      </c>
      <c r="F2865" s="1" t="str">
        <f aca="false">"ΑΜ172289"</f>
        <v>ΑΜ172289</v>
      </c>
      <c r="G2865" s="1" t="s">
        <v>22</v>
      </c>
      <c r="H2865" s="1" t="s">
        <v>6737</v>
      </c>
      <c r="I2865" s="1" t="s">
        <v>6738</v>
      </c>
      <c r="J2865" s="1" t="n">
        <v>422</v>
      </c>
      <c r="L2865" s="1" t="s">
        <v>25</v>
      </c>
      <c r="M2865" s="1" t="n">
        <v>428.4</v>
      </c>
      <c r="N2865" s="1" t="n">
        <v>0</v>
      </c>
      <c r="R2865" s="1" t="n">
        <v>90</v>
      </c>
      <c r="U2865" s="1" t="n">
        <v>0</v>
      </c>
      <c r="V2865" s="1" t="n">
        <v>0</v>
      </c>
      <c r="W2865" s="1" t="n">
        <v>0</v>
      </c>
      <c r="Z2865" s="1" t="n">
        <v>0</v>
      </c>
      <c r="AA2865" s="1" t="n">
        <v>0</v>
      </c>
      <c r="AB2865" s="1" t="n">
        <v>6468020</v>
      </c>
      <c r="AC2865" s="1" t="n">
        <v>518.4</v>
      </c>
    </row>
    <row r="2866" customFormat="false" ht="15" hidden="false" customHeight="false" outlineLevel="0" collapsed="false">
      <c r="A2866" s="1" t="n">
        <v>2859</v>
      </c>
      <c r="B2866" s="1" t="n">
        <v>233</v>
      </c>
      <c r="C2866" s="1" t="s">
        <v>6739</v>
      </c>
      <c r="D2866" s="1" t="s">
        <v>5336</v>
      </c>
      <c r="E2866" s="1" t="s">
        <v>4714</v>
      </c>
      <c r="F2866" s="1" t="str">
        <f aca="false">"ΑΚ739864"</f>
        <v>ΑΚ739864</v>
      </c>
      <c r="G2866" s="1" t="s">
        <v>22</v>
      </c>
      <c r="H2866" s="1" t="s">
        <v>6740</v>
      </c>
      <c r="I2866" s="1" t="s">
        <v>6741</v>
      </c>
      <c r="L2866" s="1" t="s">
        <v>25</v>
      </c>
      <c r="M2866" s="1" t="n">
        <v>428.4</v>
      </c>
      <c r="N2866" s="1" t="n">
        <v>0</v>
      </c>
      <c r="R2866" s="1" t="n">
        <v>90</v>
      </c>
      <c r="U2866" s="1" t="n">
        <v>0</v>
      </c>
      <c r="V2866" s="1" t="n">
        <v>0</v>
      </c>
      <c r="W2866" s="1" t="n">
        <v>0</v>
      </c>
      <c r="Z2866" s="1" t="n">
        <v>0</v>
      </c>
      <c r="AA2866" s="1" t="n">
        <v>0</v>
      </c>
      <c r="AB2866" s="1" t="n">
        <v>8749845</v>
      </c>
      <c r="AC2866" s="1" t="n">
        <v>518.4</v>
      </c>
    </row>
    <row r="2867" customFormat="false" ht="15" hidden="false" customHeight="false" outlineLevel="0" collapsed="false">
      <c r="A2867" s="1" t="n">
        <v>2860</v>
      </c>
      <c r="B2867" s="1" t="n">
        <v>2580</v>
      </c>
      <c r="C2867" s="1" t="s">
        <v>3387</v>
      </c>
      <c r="D2867" s="1" t="s">
        <v>91</v>
      </c>
      <c r="E2867" s="1" t="s">
        <v>96</v>
      </c>
      <c r="F2867" s="1" t="str">
        <f aca="false">"ΑΚ683496"</f>
        <v>ΑΚ683496</v>
      </c>
      <c r="G2867" s="1" t="s">
        <v>22</v>
      </c>
      <c r="H2867" s="1" t="s">
        <v>3388</v>
      </c>
      <c r="I2867" s="1" t="s">
        <v>3389</v>
      </c>
      <c r="J2867" s="1" t="n">
        <v>471</v>
      </c>
      <c r="L2867" s="1" t="s">
        <v>25</v>
      </c>
      <c r="M2867" s="1" t="n">
        <v>478.2</v>
      </c>
      <c r="N2867" s="1" t="n">
        <v>0</v>
      </c>
      <c r="T2867" s="1" t="n">
        <v>40</v>
      </c>
      <c r="U2867" s="1" t="n">
        <v>0</v>
      </c>
      <c r="V2867" s="1" t="n">
        <v>0</v>
      </c>
      <c r="W2867" s="1" t="n">
        <v>0</v>
      </c>
      <c r="Z2867" s="1" t="n">
        <v>0</v>
      </c>
      <c r="AA2867" s="1" t="n">
        <v>0</v>
      </c>
      <c r="AB2867" s="1" t="n">
        <v>1582881</v>
      </c>
      <c r="AC2867" s="1" t="n">
        <v>518.2</v>
      </c>
    </row>
    <row r="2868" customFormat="false" ht="15" hidden="false" customHeight="false" outlineLevel="0" collapsed="false">
      <c r="A2868" s="1" t="n">
        <v>2861</v>
      </c>
      <c r="B2868" s="1" t="n">
        <v>5421</v>
      </c>
      <c r="C2868" s="1" t="s">
        <v>6742</v>
      </c>
      <c r="D2868" s="1" t="s">
        <v>6743</v>
      </c>
      <c r="E2868" s="1" t="s">
        <v>21</v>
      </c>
      <c r="F2868" s="1" t="str">
        <f aca="false">"ΑΜ190206"</f>
        <v>ΑΜ190206</v>
      </c>
      <c r="G2868" s="1" t="s">
        <v>22</v>
      </c>
      <c r="H2868" s="1" t="n">
        <v>450</v>
      </c>
      <c r="I2868" s="1" t="n">
        <v>450</v>
      </c>
      <c r="L2868" s="1" t="s">
        <v>25</v>
      </c>
      <c r="M2868" s="1" t="n">
        <v>478.2</v>
      </c>
      <c r="N2868" s="1" t="n">
        <v>0</v>
      </c>
      <c r="T2868" s="1" t="n">
        <v>40</v>
      </c>
      <c r="U2868" s="1" t="n">
        <v>0</v>
      </c>
      <c r="V2868" s="1" t="n">
        <v>0</v>
      </c>
      <c r="W2868" s="1" t="n">
        <v>0</v>
      </c>
      <c r="Z2868" s="1" t="n">
        <v>0</v>
      </c>
      <c r="AA2868" s="1" t="n">
        <v>0</v>
      </c>
      <c r="AB2868" s="1" t="n">
        <v>3950407</v>
      </c>
      <c r="AC2868" s="1" t="n">
        <v>518.2</v>
      </c>
    </row>
    <row r="2869" customFormat="false" ht="15" hidden="false" customHeight="false" outlineLevel="0" collapsed="false">
      <c r="A2869" s="1" t="n">
        <v>2862</v>
      </c>
      <c r="B2869" s="1" t="n">
        <v>1426</v>
      </c>
      <c r="C2869" s="1" t="s">
        <v>6744</v>
      </c>
      <c r="D2869" s="1" t="s">
        <v>21</v>
      </c>
      <c r="E2869" s="1" t="s">
        <v>96</v>
      </c>
      <c r="F2869" s="1" t="str">
        <f aca="false">"ΑΝ873287"</f>
        <v>ΑΝ873287</v>
      </c>
      <c r="G2869" s="1" t="s">
        <v>22</v>
      </c>
      <c r="H2869" s="1" t="s">
        <v>1503</v>
      </c>
      <c r="I2869" s="1" t="s">
        <v>2765</v>
      </c>
      <c r="L2869" s="1" t="s">
        <v>25</v>
      </c>
      <c r="M2869" s="1" t="n">
        <v>367.2</v>
      </c>
      <c r="N2869" s="1" t="n">
        <v>0</v>
      </c>
      <c r="Q2869" s="1" t="n">
        <v>90</v>
      </c>
      <c r="T2869" s="1" t="n">
        <v>40</v>
      </c>
      <c r="U2869" s="1" t="n">
        <v>3</v>
      </c>
      <c r="V2869" s="1" t="n">
        <v>21</v>
      </c>
      <c r="W2869" s="1" t="n">
        <v>0</v>
      </c>
      <c r="Z2869" s="1" t="n">
        <v>0</v>
      </c>
      <c r="AA2869" s="1" t="n">
        <v>0</v>
      </c>
      <c r="AB2869" s="1" t="n">
        <v>3609073</v>
      </c>
      <c r="AC2869" s="1" t="n">
        <v>518.2</v>
      </c>
    </row>
    <row r="2870" customFormat="false" ht="15" hidden="false" customHeight="false" outlineLevel="0" collapsed="false">
      <c r="A2870" s="1" t="n">
        <v>2863</v>
      </c>
      <c r="B2870" s="1" t="n">
        <v>547</v>
      </c>
      <c r="C2870" s="1" t="s">
        <v>6745</v>
      </c>
      <c r="D2870" s="1" t="s">
        <v>42</v>
      </c>
      <c r="E2870" s="1" t="s">
        <v>41</v>
      </c>
      <c r="F2870" s="1" t="str">
        <f aca="false">"ΑΜ469893"</f>
        <v>ΑΜ469893</v>
      </c>
      <c r="G2870" s="1" t="s">
        <v>22</v>
      </c>
      <c r="H2870" s="1" t="s">
        <v>6746</v>
      </c>
      <c r="I2870" s="1" t="s">
        <v>6747</v>
      </c>
      <c r="L2870" s="1" t="s">
        <v>25</v>
      </c>
      <c r="M2870" s="1" t="n">
        <v>457.8</v>
      </c>
      <c r="N2870" s="1" t="n">
        <v>0</v>
      </c>
      <c r="S2870" s="1" t="n">
        <v>60</v>
      </c>
      <c r="U2870" s="1" t="n">
        <v>0</v>
      </c>
      <c r="V2870" s="1" t="n">
        <v>0</v>
      </c>
      <c r="W2870" s="1" t="n">
        <v>0</v>
      </c>
      <c r="Z2870" s="1" t="n">
        <v>0</v>
      </c>
      <c r="AA2870" s="1" t="n">
        <v>0</v>
      </c>
      <c r="AB2870" s="1" t="n">
        <v>6337867</v>
      </c>
      <c r="AC2870" s="1" t="n">
        <v>517.8</v>
      </c>
    </row>
    <row r="2871" customFormat="false" ht="15" hidden="false" customHeight="false" outlineLevel="0" collapsed="false">
      <c r="A2871" s="1" t="n">
        <v>2864</v>
      </c>
      <c r="B2871" s="1" t="n">
        <v>4561</v>
      </c>
      <c r="C2871" s="1" t="s">
        <v>6748</v>
      </c>
      <c r="D2871" s="1" t="s">
        <v>42</v>
      </c>
      <c r="E2871" s="1" t="s">
        <v>143</v>
      </c>
      <c r="F2871" s="1" t="str">
        <f aca="false">"ΑΜ940324"</f>
        <v>ΑΜ940324</v>
      </c>
      <c r="G2871" s="1" t="s">
        <v>22</v>
      </c>
      <c r="H2871" s="1" t="s">
        <v>6749</v>
      </c>
      <c r="I2871" s="1" t="s">
        <v>6750</v>
      </c>
      <c r="L2871" s="1" t="s">
        <v>25</v>
      </c>
      <c r="M2871" s="1" t="n">
        <v>477.6</v>
      </c>
      <c r="N2871" s="1" t="n">
        <v>0</v>
      </c>
      <c r="T2871" s="1" t="n">
        <v>40</v>
      </c>
      <c r="U2871" s="1" t="n">
        <v>0</v>
      </c>
      <c r="V2871" s="1" t="n">
        <v>0</v>
      </c>
      <c r="W2871" s="1" t="n">
        <v>0</v>
      </c>
      <c r="Z2871" s="1" t="n">
        <v>0</v>
      </c>
      <c r="AA2871" s="1" t="n">
        <v>0</v>
      </c>
      <c r="AB2871" s="1" t="n">
        <v>2235900</v>
      </c>
      <c r="AC2871" s="1" t="n">
        <v>517.6</v>
      </c>
    </row>
    <row r="2872" customFormat="false" ht="15" hidden="false" customHeight="false" outlineLevel="0" collapsed="false">
      <c r="A2872" s="1" t="n">
        <v>2865</v>
      </c>
      <c r="B2872" s="1" t="n">
        <v>3501</v>
      </c>
      <c r="C2872" s="1" t="s">
        <v>517</v>
      </c>
      <c r="D2872" s="1" t="s">
        <v>97</v>
      </c>
      <c r="E2872" s="1" t="s">
        <v>51</v>
      </c>
      <c r="F2872" s="1" t="str">
        <f aca="false">"ΑΖ296110"</f>
        <v>ΑΖ296110</v>
      </c>
      <c r="G2872" s="1" t="s">
        <v>22</v>
      </c>
      <c r="H2872" s="1" t="s">
        <v>3283</v>
      </c>
      <c r="I2872" s="1" t="s">
        <v>3284</v>
      </c>
      <c r="L2872" s="1" t="s">
        <v>25</v>
      </c>
      <c r="M2872" s="1" t="n">
        <v>372.6</v>
      </c>
      <c r="N2872" s="1" t="n">
        <v>0</v>
      </c>
      <c r="T2872" s="1" t="n">
        <v>40</v>
      </c>
      <c r="U2872" s="1" t="n">
        <v>15</v>
      </c>
      <c r="V2872" s="1" t="n">
        <v>105</v>
      </c>
      <c r="W2872" s="1" t="n">
        <v>0</v>
      </c>
      <c r="Z2872" s="1" t="n">
        <v>0</v>
      </c>
      <c r="AA2872" s="1" t="n">
        <v>0</v>
      </c>
      <c r="AB2872" s="1" t="n">
        <v>9857219</v>
      </c>
      <c r="AC2872" s="1" t="n">
        <v>517.6</v>
      </c>
    </row>
    <row r="2873" customFormat="false" ht="15" hidden="false" customHeight="false" outlineLevel="0" collapsed="false">
      <c r="A2873" s="1" t="n">
        <v>2866</v>
      </c>
      <c r="B2873" s="1" t="n">
        <v>3524</v>
      </c>
      <c r="C2873" s="1" t="s">
        <v>6751</v>
      </c>
      <c r="D2873" s="1" t="s">
        <v>371</v>
      </c>
      <c r="E2873" s="1" t="s">
        <v>73</v>
      </c>
      <c r="F2873" s="1" t="str">
        <f aca="false">"ΑΜ311770"</f>
        <v>ΑΜ311770</v>
      </c>
      <c r="G2873" s="1" t="s">
        <v>22</v>
      </c>
      <c r="H2873" s="1" t="s">
        <v>6752</v>
      </c>
      <c r="I2873" s="1" t="s">
        <v>6753</v>
      </c>
      <c r="L2873" s="1" t="s">
        <v>25</v>
      </c>
      <c r="M2873" s="1" t="n">
        <v>357.6</v>
      </c>
      <c r="N2873" s="1" t="n">
        <v>0</v>
      </c>
      <c r="R2873" s="1" t="n">
        <v>90</v>
      </c>
      <c r="U2873" s="1" t="n">
        <v>10</v>
      </c>
      <c r="V2873" s="1" t="n">
        <v>70</v>
      </c>
      <c r="W2873" s="1" t="n">
        <v>0</v>
      </c>
      <c r="Z2873" s="1" t="n">
        <v>0</v>
      </c>
      <c r="AA2873" s="1" t="n">
        <v>0</v>
      </c>
      <c r="AB2873" s="1" t="n">
        <v>3186710</v>
      </c>
      <c r="AC2873" s="1" t="n">
        <v>517.6</v>
      </c>
    </row>
    <row r="2874" customFormat="false" ht="15" hidden="false" customHeight="false" outlineLevel="0" collapsed="false">
      <c r="A2874" s="1" t="n">
        <v>2867</v>
      </c>
      <c r="B2874" s="1" t="n">
        <v>4862</v>
      </c>
      <c r="C2874" s="1" t="s">
        <v>6754</v>
      </c>
      <c r="D2874" s="1" t="s">
        <v>245</v>
      </c>
      <c r="E2874" s="1" t="s">
        <v>96</v>
      </c>
      <c r="F2874" s="1" t="str">
        <f aca="false">"ΑΗ319880"</f>
        <v>ΑΗ319880</v>
      </c>
      <c r="G2874" s="1" t="s">
        <v>22</v>
      </c>
      <c r="H2874" s="1" t="s">
        <v>6755</v>
      </c>
      <c r="I2874" s="1" t="s">
        <v>6756</v>
      </c>
      <c r="L2874" s="1" t="s">
        <v>25</v>
      </c>
      <c r="M2874" s="1" t="n">
        <v>377.4</v>
      </c>
      <c r="N2874" s="1" t="n">
        <v>0</v>
      </c>
      <c r="T2874" s="1" t="n">
        <v>40</v>
      </c>
      <c r="U2874" s="1" t="n">
        <v>0</v>
      </c>
      <c r="V2874" s="1" t="n">
        <v>0</v>
      </c>
      <c r="W2874" s="1" t="n">
        <v>0</v>
      </c>
      <c r="Z2874" s="1" t="n">
        <v>100</v>
      </c>
      <c r="AA2874" s="1" t="n">
        <v>0</v>
      </c>
      <c r="AB2874" s="1" t="n">
        <v>3417017</v>
      </c>
      <c r="AC2874" s="1" t="n">
        <v>517.4</v>
      </c>
    </row>
    <row r="2875" customFormat="false" ht="15" hidden="false" customHeight="false" outlineLevel="0" collapsed="false">
      <c r="A2875" s="1" t="n">
        <v>2868</v>
      </c>
      <c r="B2875" s="1" t="n">
        <v>4147</v>
      </c>
      <c r="C2875" s="1" t="s">
        <v>6757</v>
      </c>
      <c r="D2875" s="1" t="s">
        <v>32</v>
      </c>
      <c r="E2875" s="1" t="s">
        <v>21</v>
      </c>
      <c r="F2875" s="1" t="str">
        <f aca="false">"ΑΒ425073"</f>
        <v>ΑΒ425073</v>
      </c>
      <c r="G2875" s="1" t="s">
        <v>22</v>
      </c>
      <c r="H2875" s="1" t="s">
        <v>43</v>
      </c>
      <c r="I2875" s="1" t="s">
        <v>6758</v>
      </c>
      <c r="L2875" s="1" t="s">
        <v>25</v>
      </c>
      <c r="M2875" s="1" t="n">
        <v>371.4</v>
      </c>
      <c r="N2875" s="1" t="n">
        <v>0</v>
      </c>
      <c r="R2875" s="1" t="n">
        <v>90</v>
      </c>
      <c r="U2875" s="1" t="n">
        <v>8</v>
      </c>
      <c r="V2875" s="1" t="n">
        <v>56</v>
      </c>
      <c r="W2875" s="1" t="n">
        <v>0</v>
      </c>
      <c r="Z2875" s="1" t="n">
        <v>0</v>
      </c>
      <c r="AA2875" s="1" t="n">
        <v>0</v>
      </c>
      <c r="AB2875" s="1" t="n">
        <v>2857894</v>
      </c>
      <c r="AC2875" s="1" t="n">
        <v>517.4</v>
      </c>
    </row>
    <row r="2876" customFormat="false" ht="15" hidden="false" customHeight="false" outlineLevel="0" collapsed="false">
      <c r="A2876" s="1" t="n">
        <v>2869</v>
      </c>
      <c r="B2876" s="1" t="n">
        <v>941</v>
      </c>
      <c r="C2876" s="1" t="s">
        <v>6759</v>
      </c>
      <c r="D2876" s="1" t="s">
        <v>41</v>
      </c>
      <c r="E2876" s="1" t="s">
        <v>21</v>
      </c>
      <c r="F2876" s="1" t="str">
        <f aca="false">"AN222555"</f>
        <v>AN222555</v>
      </c>
      <c r="G2876" s="1" t="s">
        <v>22</v>
      </c>
      <c r="H2876" s="1" t="s">
        <v>6760</v>
      </c>
      <c r="I2876" s="1" t="s">
        <v>6761</v>
      </c>
      <c r="L2876" s="1" t="s">
        <v>25</v>
      </c>
      <c r="M2876" s="1" t="n">
        <v>364.2</v>
      </c>
      <c r="N2876" s="1" t="n">
        <v>0</v>
      </c>
      <c r="R2876" s="1" t="n">
        <v>90</v>
      </c>
      <c r="U2876" s="1" t="n">
        <v>9</v>
      </c>
      <c r="V2876" s="1" t="n">
        <v>63</v>
      </c>
      <c r="W2876" s="1" t="n">
        <v>0</v>
      </c>
      <c r="Z2876" s="1" t="n">
        <v>0</v>
      </c>
      <c r="AA2876" s="1" t="n">
        <v>0</v>
      </c>
      <c r="AB2876" s="1" t="n">
        <v>8006916</v>
      </c>
      <c r="AC2876" s="1" t="n">
        <v>517.2</v>
      </c>
    </row>
    <row r="2877" customFormat="false" ht="15" hidden="false" customHeight="false" outlineLevel="0" collapsed="false">
      <c r="A2877" s="1" t="n">
        <v>2870</v>
      </c>
      <c r="B2877" s="1" t="n">
        <v>4713</v>
      </c>
      <c r="C2877" s="1" t="s">
        <v>6762</v>
      </c>
      <c r="D2877" s="1" t="s">
        <v>59</v>
      </c>
      <c r="E2877" s="1" t="s">
        <v>298</v>
      </c>
      <c r="F2877" s="1" t="str">
        <f aca="false">"ΑΙ320461"</f>
        <v>ΑΙ320461</v>
      </c>
      <c r="G2877" s="1" t="s">
        <v>22</v>
      </c>
      <c r="H2877" s="1" t="s">
        <v>6763</v>
      </c>
      <c r="I2877" s="1" t="s">
        <v>6764</v>
      </c>
      <c r="L2877" s="1" t="s">
        <v>25</v>
      </c>
      <c r="M2877" s="1" t="n">
        <v>477</v>
      </c>
      <c r="N2877" s="1" t="n">
        <v>0</v>
      </c>
      <c r="T2877" s="1" t="n">
        <v>40</v>
      </c>
      <c r="U2877" s="1" t="n">
        <v>0</v>
      </c>
      <c r="V2877" s="1" t="n">
        <v>0</v>
      </c>
      <c r="W2877" s="1" t="n">
        <v>0</v>
      </c>
      <c r="Z2877" s="1" t="n">
        <v>0</v>
      </c>
      <c r="AA2877" s="1" t="n">
        <v>0</v>
      </c>
      <c r="AB2877" s="1" t="n">
        <v>2333210</v>
      </c>
      <c r="AC2877" s="1" t="n">
        <v>517</v>
      </c>
    </row>
    <row r="2878" customFormat="false" ht="15" hidden="false" customHeight="false" outlineLevel="0" collapsed="false">
      <c r="A2878" s="1" t="n">
        <v>2871</v>
      </c>
      <c r="B2878" s="1" t="n">
        <v>5062</v>
      </c>
      <c r="C2878" s="1" t="s">
        <v>1140</v>
      </c>
      <c r="D2878" s="1" t="s">
        <v>223</v>
      </c>
      <c r="E2878" s="1" t="s">
        <v>1594</v>
      </c>
      <c r="F2878" s="1" t="str">
        <f aca="false">"ΑΙ876810"</f>
        <v>ΑΙ876810</v>
      </c>
      <c r="G2878" s="1" t="s">
        <v>22</v>
      </c>
      <c r="H2878" s="1" t="s">
        <v>6765</v>
      </c>
      <c r="I2878" s="1" t="s">
        <v>6766</v>
      </c>
      <c r="L2878" s="1" t="s">
        <v>25</v>
      </c>
      <c r="M2878" s="1" t="n">
        <v>477</v>
      </c>
      <c r="N2878" s="1" t="n">
        <v>0</v>
      </c>
      <c r="T2878" s="1" t="n">
        <v>40</v>
      </c>
      <c r="U2878" s="1" t="n">
        <v>0</v>
      </c>
      <c r="V2878" s="1" t="n">
        <v>0</v>
      </c>
      <c r="W2878" s="1" t="n">
        <v>0</v>
      </c>
      <c r="Z2878" s="1" t="n">
        <v>0</v>
      </c>
      <c r="AA2878" s="1" t="n">
        <v>0</v>
      </c>
      <c r="AB2878" s="1" t="n">
        <v>3063803</v>
      </c>
      <c r="AC2878" s="1" t="n">
        <v>517</v>
      </c>
    </row>
    <row r="2879" customFormat="false" ht="15" hidden="false" customHeight="false" outlineLevel="0" collapsed="false">
      <c r="A2879" s="1" t="n">
        <v>2872</v>
      </c>
      <c r="B2879" s="1" t="n">
        <v>1732</v>
      </c>
      <c r="C2879" s="1" t="s">
        <v>6767</v>
      </c>
      <c r="D2879" s="1" t="s">
        <v>218</v>
      </c>
      <c r="E2879" s="1" t="s">
        <v>298</v>
      </c>
      <c r="F2879" s="1" t="str">
        <f aca="false">"AH768961"</f>
        <v>AH768961</v>
      </c>
      <c r="G2879" s="1" t="s">
        <v>22</v>
      </c>
      <c r="H2879" s="1" t="n">
        <v>458</v>
      </c>
      <c r="I2879" s="1" t="n">
        <v>458</v>
      </c>
      <c r="L2879" s="1" t="s">
        <v>25</v>
      </c>
      <c r="M2879" s="1" t="n">
        <v>477</v>
      </c>
      <c r="N2879" s="1" t="n">
        <v>0</v>
      </c>
      <c r="T2879" s="1" t="n">
        <v>40</v>
      </c>
      <c r="U2879" s="1" t="n">
        <v>0</v>
      </c>
      <c r="V2879" s="1" t="n">
        <v>0</v>
      </c>
      <c r="W2879" s="1" t="n">
        <v>0</v>
      </c>
      <c r="Z2879" s="1" t="n">
        <v>0</v>
      </c>
      <c r="AA2879" s="1" t="n">
        <v>0</v>
      </c>
      <c r="AB2879" s="1" t="n">
        <v>6045349</v>
      </c>
      <c r="AC2879" s="1" t="n">
        <v>517</v>
      </c>
    </row>
    <row r="2880" customFormat="false" ht="15" hidden="false" customHeight="false" outlineLevel="0" collapsed="false">
      <c r="A2880" s="1" t="n">
        <v>2873</v>
      </c>
      <c r="B2880" s="1" t="n">
        <v>3768</v>
      </c>
      <c r="C2880" s="1" t="s">
        <v>6768</v>
      </c>
      <c r="D2880" s="1" t="s">
        <v>83</v>
      </c>
      <c r="E2880" s="1" t="s">
        <v>101</v>
      </c>
      <c r="F2880" s="1" t="str">
        <f aca="false">"ΑΙ394023"</f>
        <v>ΑΙ394023</v>
      </c>
      <c r="G2880" s="1" t="s">
        <v>22</v>
      </c>
      <c r="H2880" s="1" t="s">
        <v>43</v>
      </c>
      <c r="I2880" s="1" t="s">
        <v>6769</v>
      </c>
      <c r="L2880" s="1" t="s">
        <v>25</v>
      </c>
      <c r="M2880" s="1" t="n">
        <v>417</v>
      </c>
      <c r="N2880" s="1" t="n">
        <v>0</v>
      </c>
      <c r="S2880" s="1" t="n">
        <v>60</v>
      </c>
      <c r="T2880" s="1" t="n">
        <v>40</v>
      </c>
      <c r="U2880" s="1" t="n">
        <v>0</v>
      </c>
      <c r="V2880" s="1" t="n">
        <v>0</v>
      </c>
      <c r="W2880" s="1" t="n">
        <v>0</v>
      </c>
      <c r="Z2880" s="1" t="n">
        <v>0</v>
      </c>
      <c r="AA2880" s="1" t="n">
        <v>0</v>
      </c>
      <c r="AB2880" s="1" t="n">
        <v>2192485</v>
      </c>
      <c r="AC2880" s="1" t="n">
        <v>517</v>
      </c>
    </row>
    <row r="2881" customFormat="false" ht="15" hidden="false" customHeight="false" outlineLevel="0" collapsed="false">
      <c r="A2881" s="1" t="n">
        <v>2874</v>
      </c>
      <c r="B2881" s="1" t="n">
        <v>1525</v>
      </c>
      <c r="C2881" s="1" t="s">
        <v>6770</v>
      </c>
      <c r="D2881" s="1" t="s">
        <v>119</v>
      </c>
      <c r="E2881" s="1" t="s">
        <v>848</v>
      </c>
      <c r="F2881" s="1" t="str">
        <f aca="false">"ΑΡ952428"</f>
        <v>ΑΡ952428</v>
      </c>
      <c r="G2881" s="1" t="s">
        <v>22</v>
      </c>
      <c r="H2881" s="1" t="s">
        <v>6771</v>
      </c>
      <c r="I2881" s="1" t="s">
        <v>6772</v>
      </c>
      <c r="L2881" s="1" t="s">
        <v>25</v>
      </c>
      <c r="M2881" s="1" t="n">
        <v>409.8</v>
      </c>
      <c r="N2881" s="1" t="n">
        <v>0</v>
      </c>
      <c r="S2881" s="1" t="n">
        <v>60</v>
      </c>
      <c r="T2881" s="1" t="n">
        <v>40</v>
      </c>
      <c r="U2881" s="1" t="n">
        <v>1</v>
      </c>
      <c r="V2881" s="1" t="n">
        <v>7</v>
      </c>
      <c r="W2881" s="1" t="n">
        <v>0</v>
      </c>
      <c r="Z2881" s="1" t="n">
        <v>0</v>
      </c>
      <c r="AA2881" s="1" t="n">
        <v>0</v>
      </c>
      <c r="AB2881" s="1" t="n">
        <v>7644041</v>
      </c>
      <c r="AC2881" s="1" t="n">
        <v>516.8</v>
      </c>
    </row>
    <row r="2882" customFormat="false" ht="15" hidden="false" customHeight="false" outlineLevel="0" collapsed="false">
      <c r="A2882" s="1" t="n">
        <v>2875</v>
      </c>
      <c r="B2882" s="1" t="n">
        <v>4587</v>
      </c>
      <c r="C2882" s="1" t="s">
        <v>6773</v>
      </c>
      <c r="D2882" s="1" t="s">
        <v>6774</v>
      </c>
      <c r="E2882" s="1" t="s">
        <v>1152</v>
      </c>
      <c r="F2882" s="1" t="str">
        <f aca="false">"ΑΡ646384"</f>
        <v>ΑΡ646384</v>
      </c>
      <c r="G2882" s="1" t="s">
        <v>22</v>
      </c>
      <c r="H2882" s="1" t="s">
        <v>6775</v>
      </c>
      <c r="I2882" s="1" t="s">
        <v>6776</v>
      </c>
      <c r="L2882" s="1" t="s">
        <v>25</v>
      </c>
      <c r="M2882" s="1" t="n">
        <v>406.8</v>
      </c>
      <c r="N2882" s="1" t="n">
        <v>0</v>
      </c>
      <c r="T2882" s="1" t="n">
        <v>40</v>
      </c>
      <c r="U2882" s="1" t="n">
        <v>10</v>
      </c>
      <c r="V2882" s="1" t="n">
        <v>70</v>
      </c>
      <c r="W2882" s="1" t="n">
        <v>0</v>
      </c>
      <c r="Z2882" s="1" t="n">
        <v>0</v>
      </c>
      <c r="AA2882" s="1" t="n">
        <v>0</v>
      </c>
      <c r="AB2882" s="1" t="n">
        <v>3080668</v>
      </c>
      <c r="AC2882" s="1" t="n">
        <v>516.8</v>
      </c>
    </row>
    <row r="2883" customFormat="false" ht="15" hidden="false" customHeight="false" outlineLevel="0" collapsed="false">
      <c r="A2883" s="1" t="n">
        <v>2876</v>
      </c>
      <c r="B2883" s="1" t="n">
        <v>3012</v>
      </c>
      <c r="C2883" s="1" t="s">
        <v>1904</v>
      </c>
      <c r="D2883" s="1" t="s">
        <v>349</v>
      </c>
      <c r="E2883" s="1" t="s">
        <v>21</v>
      </c>
      <c r="F2883" s="1" t="str">
        <f aca="false">"ΑΜ 303288"</f>
        <v>ΑΜ 303288</v>
      </c>
      <c r="G2883" s="1" t="s">
        <v>22</v>
      </c>
      <c r="H2883" s="1" t="s">
        <v>6777</v>
      </c>
      <c r="I2883" s="1" t="s">
        <v>6778</v>
      </c>
      <c r="L2883" s="1" t="s">
        <v>25</v>
      </c>
      <c r="M2883" s="1" t="n">
        <v>376.8</v>
      </c>
      <c r="N2883" s="1" t="n">
        <v>0</v>
      </c>
      <c r="T2883" s="1" t="n">
        <v>40</v>
      </c>
      <c r="U2883" s="1" t="n">
        <v>0</v>
      </c>
      <c r="V2883" s="1" t="n">
        <v>0</v>
      </c>
      <c r="W2883" s="1" t="n">
        <v>0</v>
      </c>
      <c r="Z2883" s="1" t="n">
        <v>100</v>
      </c>
      <c r="AA2883" s="1" t="n">
        <v>0</v>
      </c>
      <c r="AB2883" s="1" t="n">
        <v>3525087</v>
      </c>
      <c r="AC2883" s="1" t="n">
        <v>516.8</v>
      </c>
    </row>
    <row r="2884" customFormat="false" ht="15" hidden="false" customHeight="false" outlineLevel="0" collapsed="false">
      <c r="A2884" s="1" t="n">
        <v>2877</v>
      </c>
      <c r="B2884" s="1" t="n">
        <v>786</v>
      </c>
      <c r="C2884" s="1" t="s">
        <v>6779</v>
      </c>
      <c r="D2884" s="1" t="s">
        <v>1459</v>
      </c>
      <c r="E2884" s="1" t="s">
        <v>1152</v>
      </c>
      <c r="F2884" s="1" t="str">
        <f aca="false">"ΑΑ476605"</f>
        <v>ΑΑ476605</v>
      </c>
      <c r="G2884" s="1" t="s">
        <v>22</v>
      </c>
      <c r="H2884" s="1" t="n">
        <v>477</v>
      </c>
      <c r="I2884" s="1" t="n">
        <v>477</v>
      </c>
      <c r="L2884" s="1" t="s">
        <v>25</v>
      </c>
      <c r="M2884" s="1" t="n">
        <v>456.6</v>
      </c>
      <c r="N2884" s="1" t="n">
        <v>0</v>
      </c>
      <c r="S2884" s="1" t="n">
        <v>60</v>
      </c>
      <c r="U2884" s="1" t="n">
        <v>0</v>
      </c>
      <c r="V2884" s="1" t="n">
        <v>0</v>
      </c>
      <c r="W2884" s="1" t="n">
        <v>0</v>
      </c>
      <c r="Z2884" s="1" t="n">
        <v>0</v>
      </c>
      <c r="AA2884" s="1" t="n">
        <v>0</v>
      </c>
      <c r="AB2884" s="1" t="n">
        <v>7498830</v>
      </c>
      <c r="AC2884" s="1" t="n">
        <v>516.6</v>
      </c>
    </row>
    <row r="2885" customFormat="false" ht="15" hidden="false" customHeight="false" outlineLevel="0" collapsed="false">
      <c r="A2885" s="1" t="n">
        <v>2878</v>
      </c>
      <c r="B2885" s="1" t="n">
        <v>786</v>
      </c>
      <c r="C2885" s="1" t="s">
        <v>6779</v>
      </c>
      <c r="D2885" s="1" t="s">
        <v>1459</v>
      </c>
      <c r="E2885" s="1" t="s">
        <v>1152</v>
      </c>
      <c r="F2885" s="1" t="str">
        <f aca="false">"ΑΑ476605"</f>
        <v>ΑΑ476605</v>
      </c>
      <c r="G2885" s="1" t="s">
        <v>22</v>
      </c>
      <c r="H2885" s="1" t="n">
        <v>477</v>
      </c>
      <c r="I2885" s="1" t="n">
        <v>477</v>
      </c>
      <c r="L2885" s="1" t="s">
        <v>25</v>
      </c>
      <c r="M2885" s="1" t="n">
        <v>456.6</v>
      </c>
      <c r="N2885" s="1" t="n">
        <v>0</v>
      </c>
      <c r="S2885" s="1" t="n">
        <v>60</v>
      </c>
      <c r="U2885" s="1" t="n">
        <v>0</v>
      </c>
      <c r="V2885" s="1" t="n">
        <v>0</v>
      </c>
      <c r="W2885" s="1" t="n">
        <v>0</v>
      </c>
      <c r="Z2885" s="1" t="n">
        <v>0</v>
      </c>
      <c r="AA2885" s="1" t="n">
        <v>0</v>
      </c>
      <c r="AB2885" s="1" t="n">
        <v>7498830</v>
      </c>
      <c r="AC2885" s="1" t="n">
        <v>516.6</v>
      </c>
    </row>
    <row r="2886" customFormat="false" ht="15" hidden="false" customHeight="false" outlineLevel="0" collapsed="false">
      <c r="A2886" s="1" t="n">
        <v>2879</v>
      </c>
      <c r="B2886" s="1" t="n">
        <v>1894</v>
      </c>
      <c r="C2886" s="1" t="s">
        <v>4360</v>
      </c>
      <c r="D2886" s="1" t="s">
        <v>461</v>
      </c>
      <c r="E2886" s="1" t="s">
        <v>60</v>
      </c>
      <c r="F2886" s="1" t="str">
        <f aca="false">"ΑΕ118580"</f>
        <v>ΑΕ118580</v>
      </c>
      <c r="G2886" s="1" t="s">
        <v>22</v>
      </c>
      <c r="H2886" s="1" t="n">
        <v>445</v>
      </c>
      <c r="I2886" s="1" t="n">
        <v>445</v>
      </c>
      <c r="L2886" s="1" t="s">
        <v>25</v>
      </c>
      <c r="M2886" s="1" t="n">
        <v>426.6</v>
      </c>
      <c r="N2886" s="1" t="n">
        <v>0</v>
      </c>
      <c r="R2886" s="1" t="n">
        <v>90</v>
      </c>
      <c r="U2886" s="1" t="n">
        <v>0</v>
      </c>
      <c r="V2886" s="1" t="n">
        <v>0</v>
      </c>
      <c r="W2886" s="1" t="n">
        <v>6</v>
      </c>
      <c r="X2886" s="1" t="n">
        <v>445</v>
      </c>
      <c r="Z2886" s="1" t="n">
        <v>0</v>
      </c>
      <c r="AA2886" s="1" t="n">
        <v>0</v>
      </c>
      <c r="AB2886" s="1" t="n">
        <v>9909959</v>
      </c>
      <c r="AC2886" s="1" t="n">
        <v>516.6</v>
      </c>
    </row>
    <row r="2887" customFormat="false" ht="15" hidden="false" customHeight="false" outlineLevel="0" collapsed="false">
      <c r="A2887" s="1" t="n">
        <v>2880</v>
      </c>
      <c r="B2887" s="1" t="n">
        <v>2943</v>
      </c>
      <c r="C2887" s="1" t="s">
        <v>6780</v>
      </c>
      <c r="D2887" s="1" t="s">
        <v>108</v>
      </c>
      <c r="E2887" s="1" t="s">
        <v>245</v>
      </c>
      <c r="F2887" s="1" t="str">
        <f aca="false">"ΑΜ288055"</f>
        <v>ΑΜ288055</v>
      </c>
      <c r="G2887" s="1" t="s">
        <v>22</v>
      </c>
      <c r="H2887" s="1" t="s">
        <v>6781</v>
      </c>
      <c r="I2887" s="1" t="s">
        <v>6782</v>
      </c>
      <c r="L2887" s="1" t="s">
        <v>25</v>
      </c>
      <c r="M2887" s="1" t="n">
        <v>405.6</v>
      </c>
      <c r="N2887" s="1" t="n">
        <v>0</v>
      </c>
      <c r="R2887" s="1" t="n">
        <v>90</v>
      </c>
      <c r="U2887" s="1" t="n">
        <v>3</v>
      </c>
      <c r="V2887" s="1" t="n">
        <v>21</v>
      </c>
      <c r="W2887" s="1" t="n">
        <v>0</v>
      </c>
      <c r="Z2887" s="1" t="n">
        <v>0</v>
      </c>
      <c r="AA2887" s="1" t="n">
        <v>0</v>
      </c>
      <c r="AB2887" s="1" t="n">
        <v>1538505</v>
      </c>
      <c r="AC2887" s="1" t="n">
        <v>516.6</v>
      </c>
    </row>
    <row r="2888" customFormat="false" ht="15" hidden="false" customHeight="false" outlineLevel="0" collapsed="false">
      <c r="A2888" s="1" t="n">
        <v>2881</v>
      </c>
      <c r="B2888" s="1" t="n">
        <v>253</v>
      </c>
      <c r="C2888" s="1" t="s">
        <v>6783</v>
      </c>
      <c r="D2888" s="1" t="s">
        <v>91</v>
      </c>
      <c r="E2888" s="1" t="s">
        <v>349</v>
      </c>
      <c r="F2888" s="1" t="str">
        <f aca="false">"ΑΙ039989"</f>
        <v>ΑΙ039989</v>
      </c>
      <c r="G2888" s="1" t="s">
        <v>22</v>
      </c>
      <c r="H2888" s="1" t="s">
        <v>6784</v>
      </c>
      <c r="I2888" s="1" t="s">
        <v>6785</v>
      </c>
      <c r="L2888" s="1" t="s">
        <v>25</v>
      </c>
      <c r="M2888" s="1" t="n">
        <v>456</v>
      </c>
      <c r="N2888" s="1" t="n">
        <v>0</v>
      </c>
      <c r="S2888" s="1" t="n">
        <v>60</v>
      </c>
      <c r="U2888" s="1" t="n">
        <v>0</v>
      </c>
      <c r="V2888" s="1" t="n">
        <v>0</v>
      </c>
      <c r="W2888" s="1" t="n">
        <v>0</v>
      </c>
      <c r="Z2888" s="1" t="n">
        <v>0</v>
      </c>
      <c r="AA2888" s="1" t="n">
        <v>0</v>
      </c>
      <c r="AB2888" s="1" t="n">
        <v>2560421</v>
      </c>
      <c r="AC2888" s="1" t="n">
        <v>516</v>
      </c>
    </row>
    <row r="2889" customFormat="false" ht="15" hidden="false" customHeight="false" outlineLevel="0" collapsed="false">
      <c r="A2889" s="1" t="n">
        <v>2882</v>
      </c>
      <c r="B2889" s="1" t="n">
        <v>5297</v>
      </c>
      <c r="C2889" s="1" t="s">
        <v>6786</v>
      </c>
      <c r="D2889" s="1" t="s">
        <v>59</v>
      </c>
      <c r="E2889" s="1" t="s">
        <v>20</v>
      </c>
      <c r="F2889" s="1" t="str">
        <f aca="false">"ΑΚ494294"</f>
        <v>ΑΚ494294</v>
      </c>
      <c r="G2889" s="1" t="s">
        <v>22</v>
      </c>
      <c r="H2889" s="1" t="s">
        <v>6787</v>
      </c>
      <c r="I2889" s="1" t="s">
        <v>6788</v>
      </c>
      <c r="L2889" s="1" t="s">
        <v>25</v>
      </c>
      <c r="M2889" s="1" t="n">
        <v>426</v>
      </c>
      <c r="N2889" s="1" t="n">
        <v>0</v>
      </c>
      <c r="R2889" s="1" t="n">
        <v>90</v>
      </c>
      <c r="U2889" s="1" t="n">
        <v>0</v>
      </c>
      <c r="V2889" s="1" t="n">
        <v>0</v>
      </c>
      <c r="W2889" s="1" t="n">
        <v>0</v>
      </c>
      <c r="Z2889" s="1" t="n">
        <v>0</v>
      </c>
      <c r="AA2889" s="1" t="n">
        <v>0</v>
      </c>
      <c r="AB2889" s="1" t="n">
        <v>4459143</v>
      </c>
      <c r="AC2889" s="1" t="n">
        <v>516</v>
      </c>
    </row>
    <row r="2890" customFormat="false" ht="15" hidden="false" customHeight="false" outlineLevel="0" collapsed="false">
      <c r="A2890" s="1" t="n">
        <v>2883</v>
      </c>
      <c r="B2890" s="1" t="n">
        <v>578</v>
      </c>
      <c r="C2890" s="1" t="s">
        <v>6789</v>
      </c>
      <c r="D2890" s="1" t="s">
        <v>6790</v>
      </c>
      <c r="E2890" s="1" t="s">
        <v>21</v>
      </c>
      <c r="F2890" s="1" t="str">
        <f aca="false">"ΑΜ712456"</f>
        <v>ΑΜ712456</v>
      </c>
      <c r="G2890" s="1" t="s">
        <v>22</v>
      </c>
      <c r="H2890" s="1" t="s">
        <v>6791</v>
      </c>
      <c r="I2890" s="1" t="s">
        <v>6792</v>
      </c>
      <c r="L2890" s="1" t="s">
        <v>25</v>
      </c>
      <c r="M2890" s="1" t="n">
        <v>426</v>
      </c>
      <c r="N2890" s="1" t="n">
        <v>0</v>
      </c>
      <c r="R2890" s="1" t="n">
        <v>90</v>
      </c>
      <c r="U2890" s="1" t="n">
        <v>0</v>
      </c>
      <c r="V2890" s="1" t="n">
        <v>0</v>
      </c>
      <c r="W2890" s="1" t="n">
        <v>0</v>
      </c>
      <c r="Z2890" s="1" t="n">
        <v>0</v>
      </c>
      <c r="AA2890" s="1" t="n">
        <v>0</v>
      </c>
      <c r="AB2890" s="1" t="n">
        <v>4917722</v>
      </c>
      <c r="AC2890" s="1" t="n">
        <v>516</v>
      </c>
    </row>
    <row r="2891" customFormat="false" ht="15" hidden="false" customHeight="false" outlineLevel="0" collapsed="false">
      <c r="A2891" s="1" t="n">
        <v>2884</v>
      </c>
      <c r="B2891" s="1" t="n">
        <v>537</v>
      </c>
      <c r="C2891" s="1" t="s">
        <v>6793</v>
      </c>
      <c r="D2891" s="1" t="s">
        <v>6794</v>
      </c>
      <c r="E2891" s="1" t="s">
        <v>6795</v>
      </c>
      <c r="F2891" s="1" t="str">
        <f aca="false">"ΑΜ292969"</f>
        <v>ΑΜ292969</v>
      </c>
      <c r="G2891" s="1" t="s">
        <v>22</v>
      </c>
      <c r="H2891" s="1" t="s">
        <v>6796</v>
      </c>
      <c r="I2891" s="1" t="s">
        <v>6797</v>
      </c>
      <c r="L2891" s="1" t="s">
        <v>25</v>
      </c>
      <c r="M2891" s="1" t="n">
        <v>334.8</v>
      </c>
      <c r="N2891" s="1" t="n">
        <v>0</v>
      </c>
      <c r="R2891" s="1" t="n">
        <v>90</v>
      </c>
      <c r="U2891" s="1" t="n">
        <v>13</v>
      </c>
      <c r="V2891" s="1" t="n">
        <v>91</v>
      </c>
      <c r="W2891" s="1" t="n">
        <v>6</v>
      </c>
      <c r="X2891" s="1" t="n">
        <v>466</v>
      </c>
      <c r="Z2891" s="1" t="n">
        <v>0</v>
      </c>
      <c r="AA2891" s="1" t="n">
        <v>0</v>
      </c>
      <c r="AB2891" s="1" t="n">
        <v>7412715</v>
      </c>
      <c r="AC2891" s="1" t="n">
        <v>515.8</v>
      </c>
    </row>
    <row r="2892" customFormat="false" ht="15" hidden="false" customHeight="false" outlineLevel="0" collapsed="false">
      <c r="A2892" s="1" t="n">
        <v>2885</v>
      </c>
      <c r="B2892" s="1" t="n">
        <v>537</v>
      </c>
      <c r="C2892" s="1" t="s">
        <v>6793</v>
      </c>
      <c r="D2892" s="1" t="s">
        <v>6794</v>
      </c>
      <c r="E2892" s="1" t="s">
        <v>6795</v>
      </c>
      <c r="F2892" s="1" t="str">
        <f aca="false">"ΑΜ292969"</f>
        <v>ΑΜ292969</v>
      </c>
      <c r="G2892" s="1" t="s">
        <v>22</v>
      </c>
      <c r="H2892" s="1" t="s">
        <v>6796</v>
      </c>
      <c r="I2892" s="1" t="s">
        <v>6797</v>
      </c>
      <c r="L2892" s="1" t="s">
        <v>25</v>
      </c>
      <c r="M2892" s="1" t="n">
        <v>334.8</v>
      </c>
      <c r="N2892" s="1" t="n">
        <v>0</v>
      </c>
      <c r="R2892" s="1" t="n">
        <v>90</v>
      </c>
      <c r="U2892" s="1" t="n">
        <v>13</v>
      </c>
      <c r="V2892" s="1" t="n">
        <v>91</v>
      </c>
      <c r="W2892" s="1" t="n">
        <v>0</v>
      </c>
      <c r="Z2892" s="1" t="n">
        <v>0</v>
      </c>
      <c r="AA2892" s="1" t="n">
        <v>0</v>
      </c>
      <c r="AB2892" s="1" t="n">
        <v>7412715</v>
      </c>
      <c r="AC2892" s="1" t="n">
        <v>515.8</v>
      </c>
    </row>
    <row r="2893" customFormat="false" ht="15" hidden="false" customHeight="false" outlineLevel="0" collapsed="false">
      <c r="A2893" s="1" t="n">
        <v>2886</v>
      </c>
      <c r="B2893" s="1" t="n">
        <v>1647</v>
      </c>
      <c r="C2893" s="1" t="s">
        <v>6798</v>
      </c>
      <c r="D2893" s="1" t="s">
        <v>5114</v>
      </c>
      <c r="E2893" s="1" t="s">
        <v>119</v>
      </c>
      <c r="F2893" s="1" t="str">
        <f aca="false">"ΑΡ924048"</f>
        <v>ΑΡ924048</v>
      </c>
      <c r="G2893" s="1" t="s">
        <v>22</v>
      </c>
      <c r="H2893" s="1" t="s">
        <v>6799</v>
      </c>
      <c r="I2893" s="1" t="s">
        <v>6800</v>
      </c>
      <c r="L2893" s="1" t="s">
        <v>25</v>
      </c>
      <c r="M2893" s="1" t="n">
        <v>375.6</v>
      </c>
      <c r="N2893" s="1" t="n">
        <v>0</v>
      </c>
      <c r="T2893" s="1" t="n">
        <v>40</v>
      </c>
      <c r="U2893" s="1" t="n">
        <v>0</v>
      </c>
      <c r="V2893" s="1" t="n">
        <v>0</v>
      </c>
      <c r="W2893" s="1" t="n">
        <v>0</v>
      </c>
      <c r="Z2893" s="1" t="n">
        <v>100</v>
      </c>
      <c r="AA2893" s="1" t="n">
        <v>0</v>
      </c>
      <c r="AB2893" s="1" t="n">
        <v>7789246</v>
      </c>
      <c r="AC2893" s="1" t="n">
        <v>515.6</v>
      </c>
    </row>
    <row r="2894" customFormat="false" ht="15" hidden="false" customHeight="false" outlineLevel="0" collapsed="false">
      <c r="A2894" s="1" t="n">
        <v>2887</v>
      </c>
      <c r="B2894" s="1" t="n">
        <v>4501</v>
      </c>
      <c r="C2894" s="1" t="s">
        <v>1779</v>
      </c>
      <c r="D2894" s="1" t="s">
        <v>42</v>
      </c>
      <c r="E2894" s="1" t="s">
        <v>6801</v>
      </c>
      <c r="F2894" s="1" t="str">
        <f aca="false">"ΑΙ860002"</f>
        <v>ΑΙ860002</v>
      </c>
      <c r="G2894" s="1" t="s">
        <v>22</v>
      </c>
      <c r="H2894" s="1" t="s">
        <v>43</v>
      </c>
      <c r="I2894" s="1" t="s">
        <v>6802</v>
      </c>
      <c r="L2894" s="1" t="s">
        <v>25</v>
      </c>
      <c r="M2894" s="1" t="n">
        <v>375.6</v>
      </c>
      <c r="N2894" s="1" t="n">
        <v>0</v>
      </c>
      <c r="T2894" s="1" t="n">
        <v>40</v>
      </c>
      <c r="U2894" s="1" t="n">
        <v>0</v>
      </c>
      <c r="V2894" s="1" t="n">
        <v>0</v>
      </c>
      <c r="W2894" s="1" t="n">
        <v>0</v>
      </c>
      <c r="Z2894" s="1" t="n">
        <v>100</v>
      </c>
      <c r="AA2894" s="1" t="n">
        <v>0</v>
      </c>
      <c r="AB2894" s="1" t="n">
        <v>8819775</v>
      </c>
      <c r="AC2894" s="1" t="n">
        <v>515.6</v>
      </c>
    </row>
    <row r="2895" customFormat="false" ht="15" hidden="false" customHeight="false" outlineLevel="0" collapsed="false">
      <c r="A2895" s="1" t="n">
        <v>2888</v>
      </c>
      <c r="B2895" s="1" t="n">
        <v>3425</v>
      </c>
      <c r="C2895" s="1" t="s">
        <v>6803</v>
      </c>
      <c r="D2895" s="1" t="s">
        <v>496</v>
      </c>
      <c r="E2895" s="1" t="s">
        <v>101</v>
      </c>
      <c r="F2895" s="1" t="str">
        <f aca="false">"ΑΚ730007"</f>
        <v>ΑΚ730007</v>
      </c>
      <c r="G2895" s="1" t="s">
        <v>22</v>
      </c>
      <c r="H2895" s="1" t="s">
        <v>6804</v>
      </c>
      <c r="I2895" s="1" t="s">
        <v>6805</v>
      </c>
      <c r="L2895" s="1" t="s">
        <v>25</v>
      </c>
      <c r="M2895" s="1" t="n">
        <v>455.4</v>
      </c>
      <c r="N2895" s="1" t="n">
        <v>0</v>
      </c>
      <c r="S2895" s="1" t="n">
        <v>60</v>
      </c>
      <c r="U2895" s="1" t="n">
        <v>0</v>
      </c>
      <c r="V2895" s="1" t="n">
        <v>0</v>
      </c>
      <c r="W2895" s="1" t="n">
        <v>0</v>
      </c>
      <c r="Z2895" s="1" t="n">
        <v>0</v>
      </c>
      <c r="AA2895" s="1" t="n">
        <v>0</v>
      </c>
      <c r="AB2895" s="1" t="n">
        <v>6084175</v>
      </c>
      <c r="AC2895" s="1" t="n">
        <v>515.4</v>
      </c>
    </row>
    <row r="2896" customFormat="false" ht="15" hidden="false" customHeight="false" outlineLevel="0" collapsed="false">
      <c r="A2896" s="1" t="n">
        <v>2889</v>
      </c>
      <c r="B2896" s="1" t="n">
        <v>2967</v>
      </c>
      <c r="C2896" s="1" t="s">
        <v>6806</v>
      </c>
      <c r="D2896" s="1" t="s">
        <v>623</v>
      </c>
      <c r="E2896" s="1" t="s">
        <v>41</v>
      </c>
      <c r="F2896" s="1" t="str">
        <f aca="false">"Α00078934"</f>
        <v>Α00078934</v>
      </c>
      <c r="G2896" s="1" t="s">
        <v>22</v>
      </c>
      <c r="H2896" s="1" t="s">
        <v>43</v>
      </c>
      <c r="I2896" s="1" t="s">
        <v>6807</v>
      </c>
      <c r="L2896" s="1" t="s">
        <v>25</v>
      </c>
      <c r="M2896" s="1" t="n">
        <v>425.4</v>
      </c>
      <c r="N2896" s="1" t="n">
        <v>0</v>
      </c>
      <c r="R2896" s="1" t="n">
        <v>90</v>
      </c>
      <c r="U2896" s="1" t="n">
        <v>0</v>
      </c>
      <c r="V2896" s="1" t="n">
        <v>0</v>
      </c>
      <c r="W2896" s="1" t="n">
        <v>0</v>
      </c>
      <c r="Z2896" s="1" t="n">
        <v>0</v>
      </c>
      <c r="AA2896" s="1" t="n">
        <v>0</v>
      </c>
      <c r="AB2896" s="1" t="n">
        <v>2738170</v>
      </c>
      <c r="AC2896" s="1" t="n">
        <v>515.4</v>
      </c>
    </row>
    <row r="2897" customFormat="false" ht="15" hidden="false" customHeight="false" outlineLevel="0" collapsed="false">
      <c r="A2897" s="1" t="n">
        <v>2890</v>
      </c>
      <c r="B2897" s="1" t="n">
        <v>868</v>
      </c>
      <c r="C2897" s="1" t="s">
        <v>6808</v>
      </c>
      <c r="D2897" s="1" t="s">
        <v>795</v>
      </c>
      <c r="E2897" s="1" t="s">
        <v>77</v>
      </c>
      <c r="F2897" s="1" t="str">
        <f aca="false">"ΑΝ897388"</f>
        <v>ΑΝ897388</v>
      </c>
      <c r="G2897" s="1" t="s">
        <v>22</v>
      </c>
      <c r="H2897" s="1" t="s">
        <v>396</v>
      </c>
      <c r="I2897" s="1" t="s">
        <v>6809</v>
      </c>
      <c r="L2897" s="1" t="s">
        <v>25</v>
      </c>
      <c r="M2897" s="1" t="n">
        <v>425.4</v>
      </c>
      <c r="N2897" s="1" t="n">
        <v>0</v>
      </c>
      <c r="R2897" s="1" t="n">
        <v>90</v>
      </c>
      <c r="U2897" s="1" t="n">
        <v>0</v>
      </c>
      <c r="V2897" s="1" t="n">
        <v>0</v>
      </c>
      <c r="W2897" s="1" t="n">
        <v>0</v>
      </c>
      <c r="Z2897" s="1" t="n">
        <v>0</v>
      </c>
      <c r="AA2897" s="1" t="n">
        <v>0</v>
      </c>
      <c r="AB2897" s="1" t="n">
        <v>4134345</v>
      </c>
      <c r="AC2897" s="1" t="n">
        <v>515.4</v>
      </c>
    </row>
    <row r="2898" customFormat="false" ht="15" hidden="false" customHeight="false" outlineLevel="0" collapsed="false">
      <c r="A2898" s="1" t="n">
        <v>2891</v>
      </c>
      <c r="B2898" s="1" t="n">
        <v>4924</v>
      </c>
      <c r="C2898" s="1" t="s">
        <v>6810</v>
      </c>
      <c r="D2898" s="1" t="s">
        <v>60</v>
      </c>
      <c r="E2898" s="1" t="s">
        <v>41</v>
      </c>
      <c r="F2898" s="1" t="str">
        <f aca="false">"ΑΕ098312"</f>
        <v>ΑΕ098312</v>
      </c>
      <c r="G2898" s="1" t="s">
        <v>22</v>
      </c>
      <c r="H2898" s="1" t="s">
        <v>6811</v>
      </c>
      <c r="I2898" s="1" t="s">
        <v>6812</v>
      </c>
      <c r="L2898" s="1" t="s">
        <v>25</v>
      </c>
      <c r="M2898" s="1" t="n">
        <v>395.4</v>
      </c>
      <c r="N2898" s="1" t="n">
        <v>0</v>
      </c>
      <c r="S2898" s="1" t="n">
        <v>120</v>
      </c>
      <c r="U2898" s="1" t="n">
        <v>0</v>
      </c>
      <c r="V2898" s="1" t="n">
        <v>0</v>
      </c>
      <c r="W2898" s="1" t="n">
        <v>0</v>
      </c>
      <c r="Z2898" s="1" t="n">
        <v>0</v>
      </c>
      <c r="AA2898" s="1" t="n">
        <v>0</v>
      </c>
      <c r="AB2898" s="1" t="n">
        <v>5205299</v>
      </c>
      <c r="AC2898" s="1" t="n">
        <v>515.4</v>
      </c>
    </row>
    <row r="2899" customFormat="false" ht="15" hidden="false" customHeight="false" outlineLevel="0" collapsed="false">
      <c r="A2899" s="1" t="n">
        <v>2892</v>
      </c>
      <c r="B2899" s="1" t="n">
        <v>722</v>
      </c>
      <c r="C2899" s="1" t="s">
        <v>6813</v>
      </c>
      <c r="D2899" s="1" t="s">
        <v>96</v>
      </c>
      <c r="E2899" s="1" t="s">
        <v>60</v>
      </c>
      <c r="F2899" s="1" t="str">
        <f aca="false">"ΑΗ696910"</f>
        <v>ΑΗ696910</v>
      </c>
      <c r="G2899" s="1" t="s">
        <v>22</v>
      </c>
      <c r="H2899" s="1" t="s">
        <v>6814</v>
      </c>
      <c r="I2899" s="1" t="s">
        <v>6815</v>
      </c>
      <c r="L2899" s="1" t="s">
        <v>25</v>
      </c>
      <c r="M2899" s="1" t="n">
        <v>391.2</v>
      </c>
      <c r="N2899" s="1" t="n">
        <v>0</v>
      </c>
      <c r="T2899" s="1" t="n">
        <v>40</v>
      </c>
      <c r="U2899" s="1" t="n">
        <v>12</v>
      </c>
      <c r="V2899" s="1" t="n">
        <v>84</v>
      </c>
      <c r="W2899" s="1" t="n">
        <v>0</v>
      </c>
      <c r="Z2899" s="1" t="n">
        <v>0</v>
      </c>
      <c r="AA2899" s="1" t="n">
        <v>0</v>
      </c>
      <c r="AB2899" s="1" t="n">
        <v>7651720</v>
      </c>
      <c r="AC2899" s="1" t="n">
        <v>515.2</v>
      </c>
    </row>
    <row r="2900" customFormat="false" ht="15" hidden="false" customHeight="false" outlineLevel="0" collapsed="false">
      <c r="A2900" s="1" t="n">
        <v>2893</v>
      </c>
      <c r="B2900" s="1" t="n">
        <v>2754</v>
      </c>
      <c r="C2900" s="1" t="s">
        <v>6816</v>
      </c>
      <c r="D2900" s="1" t="s">
        <v>241</v>
      </c>
      <c r="E2900" s="1" t="s">
        <v>953</v>
      </c>
      <c r="F2900" s="1" t="str">
        <f aca="false">"ΑΝ378236"</f>
        <v>ΑΝ378236</v>
      </c>
      <c r="G2900" s="1" t="s">
        <v>22</v>
      </c>
      <c r="H2900" s="1" t="s">
        <v>6817</v>
      </c>
      <c r="I2900" s="1" t="s">
        <v>6818</v>
      </c>
      <c r="L2900" s="1" t="s">
        <v>25</v>
      </c>
      <c r="M2900" s="1" t="n">
        <v>424.8</v>
      </c>
      <c r="N2900" s="1" t="n">
        <v>0</v>
      </c>
      <c r="R2900" s="1" t="n">
        <v>90</v>
      </c>
      <c r="U2900" s="1" t="n">
        <v>0</v>
      </c>
      <c r="V2900" s="1" t="n">
        <v>0</v>
      </c>
      <c r="W2900" s="1" t="n">
        <v>0</v>
      </c>
      <c r="Z2900" s="1" t="n">
        <v>0</v>
      </c>
      <c r="AA2900" s="1" t="n">
        <v>0</v>
      </c>
      <c r="AB2900" s="1" t="n">
        <v>7017796</v>
      </c>
      <c r="AC2900" s="1" t="n">
        <v>514.8</v>
      </c>
    </row>
    <row r="2901" customFormat="false" ht="15" hidden="false" customHeight="false" outlineLevel="0" collapsed="false">
      <c r="A2901" s="1" t="n">
        <v>2894</v>
      </c>
      <c r="B2901" s="1" t="n">
        <v>3411</v>
      </c>
      <c r="C2901" s="1" t="s">
        <v>2027</v>
      </c>
      <c r="D2901" s="1" t="s">
        <v>223</v>
      </c>
      <c r="E2901" s="1" t="s">
        <v>119</v>
      </c>
      <c r="F2901" s="1" t="str">
        <f aca="false">"ΑΜ357197"</f>
        <v>ΑΜ357197</v>
      </c>
      <c r="G2901" s="1" t="s">
        <v>22</v>
      </c>
      <c r="H2901" s="1" t="s">
        <v>6819</v>
      </c>
      <c r="I2901" s="1" t="s">
        <v>6820</v>
      </c>
      <c r="L2901" s="1" t="s">
        <v>25</v>
      </c>
      <c r="M2901" s="1" t="n">
        <v>424.8</v>
      </c>
      <c r="N2901" s="1" t="n">
        <v>0</v>
      </c>
      <c r="R2901" s="1" t="n">
        <v>90</v>
      </c>
      <c r="U2901" s="1" t="n">
        <v>0</v>
      </c>
      <c r="V2901" s="1" t="n">
        <v>0</v>
      </c>
      <c r="W2901" s="1" t="n">
        <v>0</v>
      </c>
      <c r="Z2901" s="1" t="n">
        <v>0</v>
      </c>
      <c r="AA2901" s="1" t="n">
        <v>0</v>
      </c>
      <c r="AB2901" s="1" t="n">
        <v>7907762</v>
      </c>
      <c r="AC2901" s="1" t="n">
        <v>514.8</v>
      </c>
    </row>
    <row r="2902" customFormat="false" ht="15" hidden="false" customHeight="false" outlineLevel="0" collapsed="false">
      <c r="A2902" s="1" t="n">
        <v>2895</v>
      </c>
      <c r="B2902" s="1" t="n">
        <v>1306</v>
      </c>
      <c r="C2902" s="1" t="s">
        <v>6821</v>
      </c>
      <c r="D2902" s="1" t="s">
        <v>349</v>
      </c>
      <c r="E2902" s="1" t="s">
        <v>111</v>
      </c>
      <c r="F2902" s="1" t="str">
        <f aca="false">"ΑΙ452590"</f>
        <v>ΑΙ452590</v>
      </c>
      <c r="G2902" s="1" t="s">
        <v>22</v>
      </c>
      <c r="H2902" s="1" t="s">
        <v>6822</v>
      </c>
      <c r="I2902" s="1" t="s">
        <v>6823</v>
      </c>
      <c r="L2902" s="1" t="s">
        <v>25</v>
      </c>
      <c r="M2902" s="1" t="n">
        <v>474.6</v>
      </c>
      <c r="N2902" s="1" t="n">
        <v>0</v>
      </c>
      <c r="T2902" s="1" t="n">
        <v>40</v>
      </c>
      <c r="U2902" s="1" t="n">
        <v>0</v>
      </c>
      <c r="V2902" s="1" t="n">
        <v>0</v>
      </c>
      <c r="W2902" s="1" t="n">
        <v>0</v>
      </c>
      <c r="Z2902" s="1" t="n">
        <v>0</v>
      </c>
      <c r="AA2902" s="1" t="n">
        <v>0</v>
      </c>
      <c r="AB2902" s="1" t="n">
        <v>7640539</v>
      </c>
      <c r="AC2902" s="1" t="n">
        <v>514.6</v>
      </c>
    </row>
    <row r="2903" customFormat="false" ht="15" hidden="false" customHeight="false" outlineLevel="0" collapsed="false">
      <c r="A2903" s="1" t="n">
        <v>2896</v>
      </c>
      <c r="B2903" s="1" t="n">
        <v>3016</v>
      </c>
      <c r="C2903" s="1" t="s">
        <v>83</v>
      </c>
      <c r="D2903" s="1" t="s">
        <v>487</v>
      </c>
      <c r="E2903" s="1" t="s">
        <v>97</v>
      </c>
      <c r="F2903" s="1" t="str">
        <f aca="false">"ΑΗ988496"</f>
        <v>ΑΗ988496</v>
      </c>
      <c r="G2903" s="1" t="s">
        <v>22</v>
      </c>
      <c r="H2903" s="1" t="s">
        <v>6824</v>
      </c>
      <c r="I2903" s="1" t="s">
        <v>6825</v>
      </c>
      <c r="L2903" s="1" t="s">
        <v>25</v>
      </c>
      <c r="M2903" s="1" t="n">
        <v>424.2</v>
      </c>
      <c r="N2903" s="1" t="n">
        <v>0</v>
      </c>
      <c r="R2903" s="1" t="n">
        <v>90</v>
      </c>
      <c r="U2903" s="1" t="n">
        <v>0</v>
      </c>
      <c r="V2903" s="1" t="n">
        <v>0</v>
      </c>
      <c r="W2903" s="1" t="n">
        <v>0</v>
      </c>
      <c r="Z2903" s="1" t="n">
        <v>0</v>
      </c>
      <c r="AA2903" s="1" t="n">
        <v>0</v>
      </c>
      <c r="AB2903" s="1" t="n">
        <v>2289405</v>
      </c>
      <c r="AC2903" s="1" t="n">
        <v>514.2</v>
      </c>
    </row>
    <row r="2904" customFormat="false" ht="15" hidden="false" customHeight="false" outlineLevel="0" collapsed="false">
      <c r="A2904" s="1" t="n">
        <v>2897</v>
      </c>
      <c r="B2904" s="1" t="n">
        <v>2067</v>
      </c>
      <c r="C2904" s="1" t="s">
        <v>6826</v>
      </c>
      <c r="D2904" s="1" t="s">
        <v>6827</v>
      </c>
      <c r="E2904" s="1" t="s">
        <v>77</v>
      </c>
      <c r="F2904" s="1" t="str">
        <f aca="false">"ΑΜ755391"</f>
        <v>ΑΜ755391</v>
      </c>
      <c r="G2904" s="1" t="s">
        <v>22</v>
      </c>
      <c r="H2904" s="1" t="s">
        <v>6828</v>
      </c>
      <c r="I2904" s="1" t="s">
        <v>6829</v>
      </c>
      <c r="L2904" s="1" t="s">
        <v>25</v>
      </c>
      <c r="M2904" s="1" t="n">
        <v>424.2</v>
      </c>
      <c r="N2904" s="1" t="n">
        <v>0</v>
      </c>
      <c r="R2904" s="1" t="n">
        <v>90</v>
      </c>
      <c r="U2904" s="1" t="n">
        <v>0</v>
      </c>
      <c r="V2904" s="1" t="n">
        <v>0</v>
      </c>
      <c r="W2904" s="1" t="n">
        <v>0</v>
      </c>
      <c r="Z2904" s="1" t="n">
        <v>0</v>
      </c>
      <c r="AA2904" s="1" t="n">
        <v>0</v>
      </c>
      <c r="AB2904" s="1" t="n">
        <v>3520038</v>
      </c>
      <c r="AC2904" s="1" t="n">
        <v>514.2</v>
      </c>
    </row>
    <row r="2905" customFormat="false" ht="15" hidden="false" customHeight="false" outlineLevel="0" collapsed="false">
      <c r="A2905" s="1" t="n">
        <v>2898</v>
      </c>
      <c r="B2905" s="1" t="n">
        <v>1954</v>
      </c>
      <c r="C2905" s="1" t="s">
        <v>6830</v>
      </c>
      <c r="D2905" s="1" t="s">
        <v>59</v>
      </c>
      <c r="E2905" s="1" t="s">
        <v>200</v>
      </c>
      <c r="F2905" s="1" t="str">
        <f aca="false">"ΑΜ292808"</f>
        <v>ΑΜ292808</v>
      </c>
      <c r="G2905" s="1" t="s">
        <v>22</v>
      </c>
      <c r="H2905" s="1" t="s">
        <v>2013</v>
      </c>
      <c r="I2905" s="1" t="s">
        <v>6831</v>
      </c>
      <c r="L2905" s="1" t="s">
        <v>25</v>
      </c>
      <c r="M2905" s="1" t="n">
        <v>424.2</v>
      </c>
      <c r="N2905" s="1" t="n">
        <v>0</v>
      </c>
      <c r="R2905" s="1" t="n">
        <v>90</v>
      </c>
      <c r="U2905" s="1" t="n">
        <v>0</v>
      </c>
      <c r="V2905" s="1" t="n">
        <v>0</v>
      </c>
      <c r="W2905" s="1" t="n">
        <v>0</v>
      </c>
      <c r="Z2905" s="1" t="n">
        <v>0</v>
      </c>
      <c r="AA2905" s="1" t="n">
        <v>0</v>
      </c>
      <c r="AB2905" s="1" t="n">
        <v>8986367</v>
      </c>
      <c r="AC2905" s="1" t="n">
        <v>514.2</v>
      </c>
    </row>
    <row r="2906" customFormat="false" ht="15" hidden="false" customHeight="false" outlineLevel="0" collapsed="false">
      <c r="A2906" s="1" t="n">
        <v>2899</v>
      </c>
      <c r="B2906" s="1" t="n">
        <v>1954</v>
      </c>
      <c r="C2906" s="1" t="s">
        <v>6830</v>
      </c>
      <c r="D2906" s="1" t="s">
        <v>59</v>
      </c>
      <c r="E2906" s="1" t="s">
        <v>200</v>
      </c>
      <c r="F2906" s="1" t="str">
        <f aca="false">"ΑΜ292808"</f>
        <v>ΑΜ292808</v>
      </c>
      <c r="G2906" s="1" t="s">
        <v>22</v>
      </c>
      <c r="H2906" s="1" t="s">
        <v>2013</v>
      </c>
      <c r="I2906" s="1" t="s">
        <v>6831</v>
      </c>
      <c r="L2906" s="1" t="s">
        <v>25</v>
      </c>
      <c r="M2906" s="1" t="n">
        <v>424.2</v>
      </c>
      <c r="N2906" s="1" t="n">
        <v>0</v>
      </c>
      <c r="R2906" s="1" t="n">
        <v>90</v>
      </c>
      <c r="U2906" s="1" t="n">
        <v>0</v>
      </c>
      <c r="V2906" s="1" t="n">
        <v>0</v>
      </c>
      <c r="W2906" s="1" t="n">
        <v>6</v>
      </c>
      <c r="X2906" s="1" t="n">
        <v>466</v>
      </c>
      <c r="Z2906" s="1" t="n">
        <v>0</v>
      </c>
      <c r="AA2906" s="1" t="n">
        <v>0</v>
      </c>
      <c r="AB2906" s="1" t="n">
        <v>8986367</v>
      </c>
      <c r="AC2906" s="1" t="n">
        <v>514.2</v>
      </c>
    </row>
    <row r="2907" customFormat="false" ht="15" hidden="false" customHeight="false" outlineLevel="0" collapsed="false">
      <c r="A2907" s="1" t="n">
        <v>2900</v>
      </c>
      <c r="B2907" s="1" t="n">
        <v>5251</v>
      </c>
      <c r="C2907" s="1" t="s">
        <v>6832</v>
      </c>
      <c r="D2907" s="1" t="s">
        <v>62</v>
      </c>
      <c r="E2907" s="1" t="s">
        <v>111</v>
      </c>
      <c r="F2907" s="1" t="str">
        <f aca="false">"ΑΗ465416"</f>
        <v>ΑΗ465416</v>
      </c>
      <c r="G2907" s="1" t="s">
        <v>22</v>
      </c>
      <c r="H2907" s="1" t="s">
        <v>167</v>
      </c>
      <c r="I2907" s="1" t="s">
        <v>167</v>
      </c>
      <c r="L2907" s="1" t="s">
        <v>25</v>
      </c>
      <c r="M2907" s="1" t="n">
        <v>384</v>
      </c>
      <c r="N2907" s="1" t="n">
        <v>0</v>
      </c>
      <c r="Q2907" s="1" t="n">
        <v>90</v>
      </c>
      <c r="T2907" s="1" t="n">
        <v>40</v>
      </c>
      <c r="U2907" s="1" t="n">
        <v>0</v>
      </c>
      <c r="V2907" s="1" t="n">
        <v>0</v>
      </c>
      <c r="W2907" s="1" t="n">
        <v>0</v>
      </c>
      <c r="Z2907" s="1" t="n">
        <v>0</v>
      </c>
      <c r="AA2907" s="1" t="n">
        <v>0</v>
      </c>
      <c r="AB2907" s="1" t="n">
        <v>4216522</v>
      </c>
      <c r="AC2907" s="1" t="n">
        <v>514</v>
      </c>
    </row>
    <row r="2908" customFormat="false" ht="15" hidden="false" customHeight="false" outlineLevel="0" collapsed="false">
      <c r="A2908" s="1" t="n">
        <v>2901</v>
      </c>
      <c r="B2908" s="1" t="n">
        <v>4977</v>
      </c>
      <c r="C2908" s="1" t="s">
        <v>3661</v>
      </c>
      <c r="D2908" s="1" t="s">
        <v>457</v>
      </c>
      <c r="E2908" s="1" t="s">
        <v>119</v>
      </c>
      <c r="F2908" s="1" t="str">
        <f aca="false">"ΑΚ016457"</f>
        <v>ΑΚ016457</v>
      </c>
      <c r="G2908" s="1" t="s">
        <v>22</v>
      </c>
      <c r="H2908" s="1" t="s">
        <v>6833</v>
      </c>
      <c r="I2908" s="1" t="s">
        <v>6833</v>
      </c>
      <c r="L2908" s="1" t="s">
        <v>25</v>
      </c>
      <c r="M2908" s="1" t="n">
        <v>354</v>
      </c>
      <c r="N2908" s="1" t="n">
        <v>0</v>
      </c>
      <c r="S2908" s="1" t="n">
        <v>60</v>
      </c>
      <c r="U2908" s="1" t="n">
        <v>0</v>
      </c>
      <c r="V2908" s="1" t="n">
        <v>0</v>
      </c>
      <c r="W2908" s="1" t="n">
        <v>0</v>
      </c>
      <c r="Z2908" s="1" t="n">
        <v>100</v>
      </c>
      <c r="AA2908" s="1" t="n">
        <v>0</v>
      </c>
      <c r="AB2908" s="1" t="n">
        <v>2238708</v>
      </c>
      <c r="AC2908" s="1" t="n">
        <v>514</v>
      </c>
    </row>
    <row r="2909" customFormat="false" ht="15" hidden="false" customHeight="false" outlineLevel="0" collapsed="false">
      <c r="A2909" s="1" t="n">
        <v>2902</v>
      </c>
      <c r="B2909" s="1" t="n">
        <v>4591</v>
      </c>
      <c r="C2909" s="1" t="s">
        <v>2245</v>
      </c>
      <c r="D2909" s="1" t="s">
        <v>6834</v>
      </c>
      <c r="E2909" s="1" t="s">
        <v>20</v>
      </c>
      <c r="F2909" s="1" t="str">
        <f aca="false">"ΑΡ170424"</f>
        <v>ΑΡ170424</v>
      </c>
      <c r="G2909" s="1" t="s">
        <v>22</v>
      </c>
      <c r="H2909" s="1" t="s">
        <v>6835</v>
      </c>
      <c r="I2909" s="1" t="s">
        <v>6836</v>
      </c>
      <c r="L2909" s="1" t="s">
        <v>25</v>
      </c>
      <c r="M2909" s="1" t="n">
        <v>433.8</v>
      </c>
      <c r="N2909" s="1" t="n">
        <v>0</v>
      </c>
      <c r="T2909" s="1" t="n">
        <v>80</v>
      </c>
      <c r="U2909" s="1" t="n">
        <v>0</v>
      </c>
      <c r="V2909" s="1" t="n">
        <v>0</v>
      </c>
      <c r="W2909" s="1" t="n">
        <v>0</v>
      </c>
      <c r="Z2909" s="1" t="n">
        <v>0</v>
      </c>
      <c r="AA2909" s="1" t="n">
        <v>0</v>
      </c>
      <c r="AB2909" s="1" t="n">
        <v>7397693</v>
      </c>
      <c r="AC2909" s="1" t="n">
        <v>513.8</v>
      </c>
    </row>
    <row r="2910" customFormat="false" ht="15" hidden="false" customHeight="false" outlineLevel="0" collapsed="false">
      <c r="A2910" s="1" t="n">
        <v>2903</v>
      </c>
      <c r="B2910" s="1" t="n">
        <v>2270</v>
      </c>
      <c r="C2910" s="1" t="s">
        <v>6837</v>
      </c>
      <c r="D2910" s="1" t="s">
        <v>1881</v>
      </c>
      <c r="E2910" s="1" t="s">
        <v>4714</v>
      </c>
      <c r="F2910" s="1" t="str">
        <f aca="false">"ΑΚ482134"</f>
        <v>ΑΚ482134</v>
      </c>
      <c r="G2910" s="1" t="s">
        <v>22</v>
      </c>
      <c r="H2910" s="1" t="s">
        <v>6838</v>
      </c>
      <c r="I2910" s="1" t="s">
        <v>6839</v>
      </c>
      <c r="L2910" s="1" t="s">
        <v>25</v>
      </c>
      <c r="M2910" s="1" t="n">
        <v>423.6</v>
      </c>
      <c r="N2910" s="1" t="n">
        <v>0</v>
      </c>
      <c r="R2910" s="1" t="n">
        <v>90</v>
      </c>
      <c r="U2910" s="1" t="n">
        <v>0</v>
      </c>
      <c r="V2910" s="1" t="n">
        <v>0</v>
      </c>
      <c r="W2910" s="1" t="n">
        <v>0</v>
      </c>
      <c r="Z2910" s="1" t="n">
        <v>0</v>
      </c>
      <c r="AA2910" s="1" t="n">
        <v>0</v>
      </c>
      <c r="AB2910" s="1" t="n">
        <v>2555741</v>
      </c>
      <c r="AC2910" s="1" t="n">
        <v>513.6</v>
      </c>
    </row>
    <row r="2911" customFormat="false" ht="15" hidden="false" customHeight="false" outlineLevel="0" collapsed="false">
      <c r="A2911" s="1" t="n">
        <v>2904</v>
      </c>
      <c r="B2911" s="1" t="n">
        <v>4488</v>
      </c>
      <c r="C2911" s="1" t="s">
        <v>6840</v>
      </c>
      <c r="D2911" s="1" t="s">
        <v>306</v>
      </c>
      <c r="E2911" s="1" t="s">
        <v>231</v>
      </c>
      <c r="F2911" s="1" t="str">
        <f aca="false">"ΑΜ751215"</f>
        <v>ΑΜ751215</v>
      </c>
      <c r="G2911" s="1" t="s">
        <v>22</v>
      </c>
      <c r="H2911" s="1" t="s">
        <v>6841</v>
      </c>
      <c r="I2911" s="1" t="s">
        <v>6842</v>
      </c>
      <c r="L2911" s="1" t="s">
        <v>25</v>
      </c>
      <c r="M2911" s="1" t="n">
        <v>423.6</v>
      </c>
      <c r="N2911" s="1" t="n">
        <v>0</v>
      </c>
      <c r="R2911" s="1" t="n">
        <v>90</v>
      </c>
      <c r="U2911" s="1" t="n">
        <v>0</v>
      </c>
      <c r="V2911" s="1" t="n">
        <v>0</v>
      </c>
      <c r="W2911" s="1" t="n">
        <v>0</v>
      </c>
      <c r="Z2911" s="1" t="n">
        <v>0</v>
      </c>
      <c r="AA2911" s="1" t="n">
        <v>0</v>
      </c>
      <c r="AB2911" s="1" t="n">
        <v>3175919</v>
      </c>
      <c r="AC2911" s="1" t="n">
        <v>513.6</v>
      </c>
    </row>
    <row r="2912" customFormat="false" ht="15" hidden="false" customHeight="false" outlineLevel="0" collapsed="false">
      <c r="A2912" s="1" t="n">
        <v>2905</v>
      </c>
      <c r="B2912" s="1" t="n">
        <v>3560</v>
      </c>
      <c r="C2912" s="1" t="s">
        <v>6843</v>
      </c>
      <c r="D2912" s="1" t="s">
        <v>91</v>
      </c>
      <c r="E2912" s="1" t="s">
        <v>101</v>
      </c>
      <c r="F2912" s="1" t="str">
        <f aca="false">"ΑΙ757589"</f>
        <v>ΑΙ757589</v>
      </c>
      <c r="G2912" s="1" t="s">
        <v>22</v>
      </c>
      <c r="H2912" s="1" t="s">
        <v>6844</v>
      </c>
      <c r="I2912" s="1" t="s">
        <v>6845</v>
      </c>
      <c r="L2912" s="1" t="s">
        <v>25</v>
      </c>
      <c r="M2912" s="1" t="n">
        <v>423.6</v>
      </c>
      <c r="N2912" s="1" t="n">
        <v>0</v>
      </c>
      <c r="R2912" s="1" t="n">
        <v>90</v>
      </c>
      <c r="U2912" s="1" t="n">
        <v>0</v>
      </c>
      <c r="V2912" s="1" t="n">
        <v>0</v>
      </c>
      <c r="W2912" s="1" t="n">
        <v>0</v>
      </c>
      <c r="Z2912" s="1" t="n">
        <v>0</v>
      </c>
      <c r="AA2912" s="1" t="n">
        <v>0</v>
      </c>
      <c r="AB2912" s="1" t="n">
        <v>4813525</v>
      </c>
      <c r="AC2912" s="1" t="n">
        <v>513.6</v>
      </c>
    </row>
    <row r="2913" customFormat="false" ht="15" hidden="false" customHeight="false" outlineLevel="0" collapsed="false">
      <c r="A2913" s="1" t="n">
        <v>2906</v>
      </c>
      <c r="B2913" s="1" t="n">
        <v>5193</v>
      </c>
      <c r="C2913" s="1" t="s">
        <v>6846</v>
      </c>
      <c r="D2913" s="1" t="s">
        <v>132</v>
      </c>
      <c r="E2913" s="1" t="s">
        <v>96</v>
      </c>
      <c r="F2913" s="1" t="str">
        <f aca="false">"ΑΙ228119"</f>
        <v>ΑΙ228119</v>
      </c>
      <c r="G2913" s="1" t="s">
        <v>22</v>
      </c>
      <c r="H2913" s="1" t="s">
        <v>43</v>
      </c>
      <c r="I2913" s="1" t="s">
        <v>6847</v>
      </c>
      <c r="L2913" s="1" t="s">
        <v>25</v>
      </c>
      <c r="M2913" s="1" t="n">
        <v>423.6</v>
      </c>
      <c r="N2913" s="1" t="n">
        <v>0</v>
      </c>
      <c r="R2913" s="1" t="n">
        <v>90</v>
      </c>
      <c r="U2913" s="1" t="n">
        <v>0</v>
      </c>
      <c r="V2913" s="1" t="n">
        <v>0</v>
      </c>
      <c r="W2913" s="1" t="n">
        <v>0</v>
      </c>
      <c r="Z2913" s="1" t="n">
        <v>0</v>
      </c>
      <c r="AA2913" s="1" t="n">
        <v>0</v>
      </c>
      <c r="AB2913" s="1" t="n">
        <v>5226788</v>
      </c>
      <c r="AC2913" s="1" t="n">
        <v>513.6</v>
      </c>
    </row>
    <row r="2914" customFormat="false" ht="15" hidden="false" customHeight="false" outlineLevel="0" collapsed="false">
      <c r="A2914" s="1" t="n">
        <v>2907</v>
      </c>
      <c r="B2914" s="1" t="n">
        <v>1384</v>
      </c>
      <c r="C2914" s="1" t="s">
        <v>4384</v>
      </c>
      <c r="D2914" s="1" t="s">
        <v>802</v>
      </c>
      <c r="E2914" s="1" t="s">
        <v>349</v>
      </c>
      <c r="F2914" s="1" t="str">
        <f aca="false">"ΑΡ913901"</f>
        <v>ΑΡ913901</v>
      </c>
      <c r="G2914" s="1" t="s">
        <v>22</v>
      </c>
      <c r="H2914" s="1" t="s">
        <v>6848</v>
      </c>
      <c r="I2914" s="1" t="s">
        <v>6849</v>
      </c>
      <c r="L2914" s="1" t="s">
        <v>25</v>
      </c>
      <c r="M2914" s="1" t="n">
        <v>423.6</v>
      </c>
      <c r="N2914" s="1" t="n">
        <v>0</v>
      </c>
      <c r="R2914" s="1" t="n">
        <v>90</v>
      </c>
      <c r="U2914" s="1" t="n">
        <v>0</v>
      </c>
      <c r="V2914" s="1" t="n">
        <v>0</v>
      </c>
      <c r="W2914" s="1" t="n">
        <v>0</v>
      </c>
      <c r="Z2914" s="1" t="n">
        <v>0</v>
      </c>
      <c r="AA2914" s="1" t="n">
        <v>0</v>
      </c>
      <c r="AB2914" s="1" t="n">
        <v>5551985</v>
      </c>
      <c r="AC2914" s="1" t="n">
        <v>513.6</v>
      </c>
    </row>
    <row r="2915" customFormat="false" ht="15" hidden="false" customHeight="false" outlineLevel="0" collapsed="false">
      <c r="A2915" s="1" t="n">
        <v>2908</v>
      </c>
      <c r="B2915" s="1" t="n">
        <v>3834</v>
      </c>
      <c r="C2915" s="1" t="s">
        <v>6850</v>
      </c>
      <c r="D2915" s="1" t="s">
        <v>3161</v>
      </c>
      <c r="E2915" s="1" t="s">
        <v>96</v>
      </c>
      <c r="F2915" s="1" t="str">
        <f aca="false">"ΑΚ036091"</f>
        <v>ΑΚ036091</v>
      </c>
      <c r="G2915" s="1" t="s">
        <v>22</v>
      </c>
      <c r="H2915" s="1" t="s">
        <v>6851</v>
      </c>
      <c r="I2915" s="1" t="s">
        <v>6852</v>
      </c>
      <c r="L2915" s="1" t="s">
        <v>25</v>
      </c>
      <c r="M2915" s="1" t="n">
        <v>423.6</v>
      </c>
      <c r="N2915" s="1" t="n">
        <v>0</v>
      </c>
      <c r="R2915" s="1" t="n">
        <v>90</v>
      </c>
      <c r="U2915" s="1" t="n">
        <v>0</v>
      </c>
      <c r="V2915" s="1" t="n">
        <v>0</v>
      </c>
      <c r="W2915" s="1" t="n">
        <v>0</v>
      </c>
      <c r="Z2915" s="1" t="n">
        <v>0</v>
      </c>
      <c r="AA2915" s="1" t="n">
        <v>0</v>
      </c>
      <c r="AB2915" s="1" t="n">
        <v>8409867</v>
      </c>
      <c r="AC2915" s="1" t="n">
        <v>513.6</v>
      </c>
    </row>
    <row r="2916" customFormat="false" ht="15" hidden="false" customHeight="false" outlineLevel="0" collapsed="false">
      <c r="A2916" s="1" t="n">
        <v>2909</v>
      </c>
      <c r="B2916" s="1" t="n">
        <v>575</v>
      </c>
      <c r="C2916" s="1" t="s">
        <v>6853</v>
      </c>
      <c r="D2916" s="1" t="s">
        <v>6854</v>
      </c>
      <c r="E2916" s="1" t="s">
        <v>60</v>
      </c>
      <c r="F2916" s="1" t="str">
        <f aca="false">"ΑΗ696334"</f>
        <v>ΑΗ696334</v>
      </c>
      <c r="G2916" s="1" t="s">
        <v>22</v>
      </c>
      <c r="H2916" s="1" t="s">
        <v>396</v>
      </c>
      <c r="I2916" s="1" t="s">
        <v>6855</v>
      </c>
      <c r="L2916" s="1" t="s">
        <v>25</v>
      </c>
      <c r="M2916" s="1" t="n">
        <v>473.4</v>
      </c>
      <c r="N2916" s="1" t="n">
        <v>0</v>
      </c>
      <c r="T2916" s="1" t="n">
        <v>40</v>
      </c>
      <c r="U2916" s="1" t="n">
        <v>0</v>
      </c>
      <c r="V2916" s="1" t="n">
        <v>0</v>
      </c>
      <c r="W2916" s="1" t="n">
        <v>0</v>
      </c>
      <c r="Z2916" s="1" t="n">
        <v>0</v>
      </c>
      <c r="AA2916" s="1" t="n">
        <v>0</v>
      </c>
      <c r="AB2916" s="1" t="n">
        <v>4302266</v>
      </c>
      <c r="AC2916" s="1" t="n">
        <v>513.4</v>
      </c>
    </row>
    <row r="2917" customFormat="false" ht="15" hidden="false" customHeight="false" outlineLevel="0" collapsed="false">
      <c r="A2917" s="1" t="n">
        <v>2910</v>
      </c>
      <c r="B2917" s="1" t="n">
        <v>1307</v>
      </c>
      <c r="C2917" s="1" t="s">
        <v>6856</v>
      </c>
      <c r="D2917" s="1" t="s">
        <v>241</v>
      </c>
      <c r="E2917" s="1" t="s">
        <v>298</v>
      </c>
      <c r="F2917" s="1" t="str">
        <f aca="false">"ΑΕ672161"</f>
        <v>ΑΕ672161</v>
      </c>
      <c r="G2917" s="1" t="s">
        <v>22</v>
      </c>
      <c r="H2917" s="1" t="s">
        <v>6857</v>
      </c>
      <c r="I2917" s="1" t="s">
        <v>6858</v>
      </c>
      <c r="L2917" s="1" t="s">
        <v>25</v>
      </c>
      <c r="M2917" s="1" t="n">
        <v>473.4</v>
      </c>
      <c r="N2917" s="1" t="n">
        <v>0</v>
      </c>
      <c r="T2917" s="1" t="n">
        <v>40</v>
      </c>
      <c r="U2917" s="1" t="n">
        <v>0</v>
      </c>
      <c r="V2917" s="1" t="n">
        <v>0</v>
      </c>
      <c r="W2917" s="1" t="n">
        <v>0</v>
      </c>
      <c r="Z2917" s="1" t="n">
        <v>0</v>
      </c>
      <c r="AA2917" s="1" t="n">
        <v>0</v>
      </c>
      <c r="AB2917" s="1" t="n">
        <v>4761457</v>
      </c>
      <c r="AC2917" s="1" t="n">
        <v>513.4</v>
      </c>
    </row>
    <row r="2918" customFormat="false" ht="15" hidden="false" customHeight="false" outlineLevel="0" collapsed="false">
      <c r="A2918" s="1" t="n">
        <v>2911</v>
      </c>
      <c r="B2918" s="1" t="n">
        <v>3869</v>
      </c>
      <c r="C2918" s="1" t="s">
        <v>6859</v>
      </c>
      <c r="D2918" s="1" t="s">
        <v>119</v>
      </c>
      <c r="E2918" s="1" t="s">
        <v>192</v>
      </c>
      <c r="F2918" s="1" t="str">
        <f aca="false">"ΑΡ370608"</f>
        <v>ΑΡ370608</v>
      </c>
      <c r="G2918" s="1" t="s">
        <v>22</v>
      </c>
      <c r="H2918" s="1" t="s">
        <v>6860</v>
      </c>
      <c r="I2918" s="1" t="s">
        <v>6861</v>
      </c>
      <c r="L2918" s="1" t="s">
        <v>25</v>
      </c>
      <c r="M2918" s="1" t="n">
        <v>367.2</v>
      </c>
      <c r="N2918" s="1" t="n">
        <v>0</v>
      </c>
      <c r="R2918" s="1" t="n">
        <v>90</v>
      </c>
      <c r="U2918" s="1" t="n">
        <v>8</v>
      </c>
      <c r="V2918" s="1" t="n">
        <v>56</v>
      </c>
      <c r="W2918" s="1" t="n">
        <v>0</v>
      </c>
      <c r="Z2918" s="1" t="n">
        <v>0</v>
      </c>
      <c r="AA2918" s="1" t="n">
        <v>0</v>
      </c>
      <c r="AB2918" s="1" t="n">
        <v>6548197</v>
      </c>
      <c r="AC2918" s="1" t="n">
        <v>513.2</v>
      </c>
    </row>
    <row r="2919" customFormat="false" ht="15" hidden="false" customHeight="false" outlineLevel="0" collapsed="false">
      <c r="A2919" s="1" t="n">
        <v>2912</v>
      </c>
      <c r="B2919" s="1" t="n">
        <v>334</v>
      </c>
      <c r="C2919" s="1" t="s">
        <v>6862</v>
      </c>
      <c r="D2919" s="1" t="s">
        <v>6863</v>
      </c>
      <c r="E2919" s="1" t="s">
        <v>291</v>
      </c>
      <c r="F2919" s="1" t="str">
        <f aca="false">"ΑΙ681452"</f>
        <v>ΑΙ681452</v>
      </c>
      <c r="G2919" s="1" t="s">
        <v>22</v>
      </c>
      <c r="H2919" s="1" t="n">
        <v>468</v>
      </c>
      <c r="I2919" s="1" t="n">
        <v>468</v>
      </c>
      <c r="L2919" s="1" t="s">
        <v>25</v>
      </c>
      <c r="M2919" s="1" t="n">
        <v>423</v>
      </c>
      <c r="N2919" s="1" t="n">
        <v>0</v>
      </c>
      <c r="R2919" s="1" t="n">
        <v>90</v>
      </c>
      <c r="U2919" s="1" t="n">
        <v>0</v>
      </c>
      <c r="V2919" s="1" t="n">
        <v>0</v>
      </c>
      <c r="W2919" s="1" t="n">
        <v>0</v>
      </c>
      <c r="Z2919" s="1" t="n">
        <v>0</v>
      </c>
      <c r="AA2919" s="1" t="n">
        <v>0</v>
      </c>
      <c r="AB2919" s="1" t="n">
        <v>2854990</v>
      </c>
      <c r="AC2919" s="1" t="n">
        <v>513</v>
      </c>
    </row>
    <row r="2920" customFormat="false" ht="15" hidden="false" customHeight="false" outlineLevel="0" collapsed="false">
      <c r="A2920" s="1" t="n">
        <v>2913</v>
      </c>
      <c r="B2920" s="1" t="n">
        <v>4565</v>
      </c>
      <c r="C2920" s="1" t="s">
        <v>6864</v>
      </c>
      <c r="D2920" s="1" t="s">
        <v>97</v>
      </c>
      <c r="E2920" s="1" t="s">
        <v>73</v>
      </c>
      <c r="F2920" s="1" t="str">
        <f aca="false">"ΑΑ267110"</f>
        <v>ΑΑ267110</v>
      </c>
      <c r="G2920" s="1" t="s">
        <v>22</v>
      </c>
      <c r="H2920" s="1" t="s">
        <v>396</v>
      </c>
      <c r="I2920" s="1" t="s">
        <v>6865</v>
      </c>
      <c r="L2920" s="1" t="s">
        <v>25</v>
      </c>
      <c r="M2920" s="1" t="n">
        <v>423</v>
      </c>
      <c r="N2920" s="1" t="n">
        <v>0</v>
      </c>
      <c r="R2920" s="1" t="n">
        <v>90</v>
      </c>
      <c r="U2920" s="1" t="n">
        <v>0</v>
      </c>
      <c r="V2920" s="1" t="n">
        <v>0</v>
      </c>
      <c r="W2920" s="1" t="n">
        <v>0</v>
      </c>
      <c r="Z2920" s="1" t="n">
        <v>0</v>
      </c>
      <c r="AA2920" s="1" t="n">
        <v>0</v>
      </c>
      <c r="AB2920" s="1" t="n">
        <v>3983661</v>
      </c>
      <c r="AC2920" s="1" t="n">
        <v>513</v>
      </c>
    </row>
    <row r="2921" customFormat="false" ht="15" hidden="false" customHeight="false" outlineLevel="0" collapsed="false">
      <c r="A2921" s="1" t="n">
        <v>2914</v>
      </c>
      <c r="B2921" s="1" t="n">
        <v>5344</v>
      </c>
      <c r="C2921" s="1" t="s">
        <v>6866</v>
      </c>
      <c r="D2921" s="1" t="s">
        <v>63</v>
      </c>
      <c r="E2921" s="1" t="s">
        <v>77</v>
      </c>
      <c r="F2921" s="1" t="str">
        <f aca="false">"Α00206607"</f>
        <v>Α00206607</v>
      </c>
      <c r="G2921" s="1" t="s">
        <v>22</v>
      </c>
      <c r="H2921" s="1" t="s">
        <v>326</v>
      </c>
      <c r="I2921" s="1" t="s">
        <v>6867</v>
      </c>
      <c r="L2921" s="1" t="s">
        <v>25</v>
      </c>
      <c r="M2921" s="1" t="n">
        <v>423</v>
      </c>
      <c r="N2921" s="1" t="n">
        <v>0</v>
      </c>
      <c r="R2921" s="1" t="n">
        <v>90</v>
      </c>
      <c r="U2921" s="1" t="n">
        <v>0</v>
      </c>
      <c r="V2921" s="1" t="n">
        <v>0</v>
      </c>
      <c r="W2921" s="1" t="n">
        <v>0</v>
      </c>
      <c r="Z2921" s="1" t="n">
        <v>0</v>
      </c>
      <c r="AA2921" s="1" t="n">
        <v>0</v>
      </c>
      <c r="AB2921" s="1" t="n">
        <v>9666047</v>
      </c>
      <c r="AC2921" s="1" t="n">
        <v>513</v>
      </c>
    </row>
    <row r="2922" customFormat="false" ht="15" hidden="false" customHeight="false" outlineLevel="0" collapsed="false">
      <c r="A2922" s="1" t="n">
        <v>2915</v>
      </c>
      <c r="B2922" s="1" t="n">
        <v>3592</v>
      </c>
      <c r="C2922" s="1" t="s">
        <v>6868</v>
      </c>
      <c r="D2922" s="1" t="s">
        <v>298</v>
      </c>
      <c r="E2922" s="1" t="s">
        <v>73</v>
      </c>
      <c r="F2922" s="1" t="str">
        <f aca="false">"ΑΙ303644"</f>
        <v>ΑΙ303644</v>
      </c>
      <c r="G2922" s="1" t="s">
        <v>22</v>
      </c>
      <c r="H2922" s="1" t="s">
        <v>6869</v>
      </c>
      <c r="I2922" s="1" t="s">
        <v>6870</v>
      </c>
      <c r="L2922" s="1" t="s">
        <v>25</v>
      </c>
      <c r="M2922" s="1" t="n">
        <v>423</v>
      </c>
      <c r="N2922" s="1" t="n">
        <v>0</v>
      </c>
      <c r="R2922" s="1" t="n">
        <v>90</v>
      </c>
      <c r="U2922" s="1" t="n">
        <v>0</v>
      </c>
      <c r="V2922" s="1" t="n">
        <v>0</v>
      </c>
      <c r="W2922" s="1" t="n">
        <v>0</v>
      </c>
      <c r="Z2922" s="1" t="n">
        <v>0</v>
      </c>
      <c r="AA2922" s="1" t="n">
        <v>0</v>
      </c>
      <c r="AB2922" s="1" t="n">
        <v>9807791</v>
      </c>
      <c r="AC2922" s="1" t="n">
        <v>513</v>
      </c>
    </row>
    <row r="2923" customFormat="false" ht="15" hidden="false" customHeight="false" outlineLevel="0" collapsed="false">
      <c r="A2923" s="1" t="n">
        <v>2916</v>
      </c>
      <c r="B2923" s="1" t="n">
        <v>375</v>
      </c>
      <c r="C2923" s="1" t="s">
        <v>5105</v>
      </c>
      <c r="D2923" s="1" t="s">
        <v>795</v>
      </c>
      <c r="E2923" s="1" t="s">
        <v>83</v>
      </c>
      <c r="F2923" s="1" t="str">
        <f aca="false">"ΑΗ396877"</f>
        <v>ΑΗ396877</v>
      </c>
      <c r="G2923" s="1" t="s">
        <v>22</v>
      </c>
      <c r="H2923" s="1" t="s">
        <v>6871</v>
      </c>
      <c r="I2923" s="1" t="s">
        <v>6872</v>
      </c>
      <c r="L2923" s="1" t="s">
        <v>25</v>
      </c>
      <c r="M2923" s="1" t="n">
        <v>472.8</v>
      </c>
      <c r="N2923" s="1" t="n">
        <v>0</v>
      </c>
      <c r="T2923" s="1" t="n">
        <v>40</v>
      </c>
      <c r="U2923" s="1" t="n">
        <v>0</v>
      </c>
      <c r="V2923" s="1" t="n">
        <v>0</v>
      </c>
      <c r="W2923" s="1" t="n">
        <v>0</v>
      </c>
      <c r="Z2923" s="1" t="n">
        <v>0</v>
      </c>
      <c r="AA2923" s="1" t="n">
        <v>0</v>
      </c>
      <c r="AB2923" s="1" t="n">
        <v>9357584</v>
      </c>
      <c r="AC2923" s="1" t="n">
        <v>512.8</v>
      </c>
    </row>
    <row r="2924" customFormat="false" ht="15" hidden="false" customHeight="false" outlineLevel="0" collapsed="false">
      <c r="A2924" s="1" t="n">
        <v>2917</v>
      </c>
      <c r="B2924" s="1" t="n">
        <v>3624</v>
      </c>
      <c r="C2924" s="1" t="s">
        <v>6873</v>
      </c>
      <c r="D2924" s="1" t="s">
        <v>6874</v>
      </c>
      <c r="E2924" s="1" t="s">
        <v>349</v>
      </c>
      <c r="F2924" s="1" t="str">
        <f aca="false">"ΑΙ274732"</f>
        <v>ΑΙ274732</v>
      </c>
      <c r="G2924" s="1" t="s">
        <v>22</v>
      </c>
      <c r="H2924" s="1" t="s">
        <v>6875</v>
      </c>
      <c r="I2924" s="1" t="s">
        <v>6876</v>
      </c>
      <c r="L2924" s="1" t="s">
        <v>25</v>
      </c>
      <c r="M2924" s="1" t="n">
        <v>472.8</v>
      </c>
      <c r="N2924" s="1" t="n">
        <v>0</v>
      </c>
      <c r="T2924" s="1" t="n">
        <v>40</v>
      </c>
      <c r="U2924" s="1" t="n">
        <v>0</v>
      </c>
      <c r="V2924" s="1" t="n">
        <v>0</v>
      </c>
      <c r="W2924" s="1" t="n">
        <v>0</v>
      </c>
      <c r="Z2924" s="1" t="n">
        <v>0</v>
      </c>
      <c r="AA2924" s="1" t="n">
        <v>0</v>
      </c>
      <c r="AB2924" s="1" t="n">
        <v>9848546</v>
      </c>
      <c r="AC2924" s="1" t="n">
        <v>512.8</v>
      </c>
    </row>
    <row r="2925" customFormat="false" ht="15" hidden="false" customHeight="false" outlineLevel="0" collapsed="false">
      <c r="A2925" s="1" t="n">
        <v>2918</v>
      </c>
      <c r="B2925" s="1" t="n">
        <v>5281</v>
      </c>
      <c r="C2925" s="1" t="s">
        <v>6877</v>
      </c>
      <c r="D2925" s="1" t="s">
        <v>6878</v>
      </c>
      <c r="E2925" s="1" t="s">
        <v>60</v>
      </c>
      <c r="F2925" s="1" t="str">
        <f aca="false">"ΑΗ850998"</f>
        <v>ΑΗ850998</v>
      </c>
      <c r="G2925" s="1" t="s">
        <v>22</v>
      </c>
      <c r="H2925" s="1" t="s">
        <v>6879</v>
      </c>
      <c r="I2925" s="1" t="s">
        <v>6880</v>
      </c>
      <c r="L2925" s="1" t="s">
        <v>25</v>
      </c>
      <c r="M2925" s="1" t="n">
        <v>422.4</v>
      </c>
      <c r="N2925" s="1" t="n">
        <v>0</v>
      </c>
      <c r="R2925" s="1" t="n">
        <v>90</v>
      </c>
      <c r="U2925" s="1" t="n">
        <v>0</v>
      </c>
      <c r="V2925" s="1" t="n">
        <v>0</v>
      </c>
      <c r="W2925" s="1" t="n">
        <v>6</v>
      </c>
      <c r="X2925" s="1" t="n">
        <v>477</v>
      </c>
      <c r="Z2925" s="1" t="n">
        <v>0</v>
      </c>
      <c r="AA2925" s="1" t="n">
        <v>0</v>
      </c>
      <c r="AB2925" s="1" t="n">
        <v>2371933</v>
      </c>
      <c r="AC2925" s="1" t="n">
        <v>512.4</v>
      </c>
    </row>
    <row r="2926" customFormat="false" ht="15" hidden="false" customHeight="false" outlineLevel="0" collapsed="false">
      <c r="A2926" s="1" t="n">
        <v>2919</v>
      </c>
      <c r="B2926" s="1" t="n">
        <v>5281</v>
      </c>
      <c r="C2926" s="1" t="s">
        <v>6877</v>
      </c>
      <c r="D2926" s="1" t="s">
        <v>6878</v>
      </c>
      <c r="E2926" s="1" t="s">
        <v>60</v>
      </c>
      <c r="F2926" s="1" t="str">
        <f aca="false">"ΑΗ850998"</f>
        <v>ΑΗ850998</v>
      </c>
      <c r="G2926" s="1" t="s">
        <v>22</v>
      </c>
      <c r="H2926" s="1" t="s">
        <v>6879</v>
      </c>
      <c r="I2926" s="1" t="s">
        <v>6880</v>
      </c>
      <c r="L2926" s="1" t="s">
        <v>25</v>
      </c>
      <c r="M2926" s="1" t="n">
        <v>422.4</v>
      </c>
      <c r="N2926" s="1" t="n">
        <v>0</v>
      </c>
      <c r="R2926" s="1" t="n">
        <v>90</v>
      </c>
      <c r="U2926" s="1" t="n">
        <v>0</v>
      </c>
      <c r="V2926" s="1" t="n">
        <v>0</v>
      </c>
      <c r="W2926" s="1" t="n">
        <v>0</v>
      </c>
      <c r="Z2926" s="1" t="n">
        <v>0</v>
      </c>
      <c r="AA2926" s="1" t="n">
        <v>0</v>
      </c>
      <c r="AB2926" s="1" t="n">
        <v>2371933</v>
      </c>
      <c r="AC2926" s="1" t="n">
        <v>512.4</v>
      </c>
    </row>
    <row r="2927" customFormat="false" ht="15" hidden="false" customHeight="false" outlineLevel="0" collapsed="false">
      <c r="A2927" s="1" t="n">
        <v>2920</v>
      </c>
      <c r="B2927" s="1" t="n">
        <v>2541</v>
      </c>
      <c r="C2927" s="1" t="s">
        <v>6881</v>
      </c>
      <c r="D2927" s="1" t="s">
        <v>1278</v>
      </c>
      <c r="E2927" s="1" t="s">
        <v>119</v>
      </c>
      <c r="F2927" s="1" t="str">
        <f aca="false">"ΑΙ263916"</f>
        <v>ΑΙ263916</v>
      </c>
      <c r="G2927" s="1" t="s">
        <v>22</v>
      </c>
      <c r="H2927" s="1" t="s">
        <v>3463</v>
      </c>
      <c r="I2927" s="1" t="s">
        <v>6882</v>
      </c>
      <c r="L2927" s="1" t="s">
        <v>25</v>
      </c>
      <c r="M2927" s="1" t="n">
        <v>422.4</v>
      </c>
      <c r="N2927" s="1" t="n">
        <v>0</v>
      </c>
      <c r="R2927" s="1" t="n">
        <v>90</v>
      </c>
      <c r="U2927" s="1" t="n">
        <v>0</v>
      </c>
      <c r="V2927" s="1" t="n">
        <v>0</v>
      </c>
      <c r="W2927" s="1" t="n">
        <v>0</v>
      </c>
      <c r="Z2927" s="1" t="n">
        <v>0</v>
      </c>
      <c r="AA2927" s="1" t="n">
        <v>0</v>
      </c>
      <c r="AB2927" s="1" t="n">
        <v>4602945</v>
      </c>
      <c r="AC2927" s="1" t="n">
        <v>512.4</v>
      </c>
    </row>
    <row r="2928" customFormat="false" ht="15" hidden="false" customHeight="false" outlineLevel="0" collapsed="false">
      <c r="A2928" s="1" t="n">
        <v>2921</v>
      </c>
      <c r="B2928" s="1" t="n">
        <v>3796</v>
      </c>
      <c r="C2928" s="1" t="s">
        <v>632</v>
      </c>
      <c r="D2928" s="1" t="s">
        <v>83</v>
      </c>
      <c r="E2928" s="1" t="s">
        <v>63</v>
      </c>
      <c r="F2928" s="1" t="str">
        <f aca="false">"Ι-4190"</f>
        <v>Ι-4190</v>
      </c>
      <c r="G2928" s="1" t="s">
        <v>22</v>
      </c>
      <c r="H2928" s="1" t="s">
        <v>6883</v>
      </c>
      <c r="I2928" s="1" t="s">
        <v>6884</v>
      </c>
      <c r="L2928" s="1" t="s">
        <v>25</v>
      </c>
      <c r="M2928" s="1" t="n">
        <v>422.4</v>
      </c>
      <c r="N2928" s="1" t="n">
        <v>0</v>
      </c>
      <c r="R2928" s="1" t="n">
        <v>90</v>
      </c>
      <c r="U2928" s="1" t="n">
        <v>0</v>
      </c>
      <c r="V2928" s="1" t="n">
        <v>0</v>
      </c>
      <c r="W2928" s="1" t="n">
        <v>0</v>
      </c>
      <c r="Z2928" s="1" t="n">
        <v>0</v>
      </c>
      <c r="AA2928" s="1" t="n">
        <v>0</v>
      </c>
      <c r="AB2928" s="1" t="n">
        <v>6748753</v>
      </c>
      <c r="AC2928" s="1" t="n">
        <v>512.4</v>
      </c>
    </row>
    <row r="2929" customFormat="false" ht="15" hidden="false" customHeight="false" outlineLevel="0" collapsed="false">
      <c r="A2929" s="1" t="n">
        <v>2922</v>
      </c>
      <c r="B2929" s="1" t="n">
        <v>2770</v>
      </c>
      <c r="C2929" s="1" t="s">
        <v>6885</v>
      </c>
      <c r="D2929" s="1" t="s">
        <v>1470</v>
      </c>
      <c r="E2929" s="1" t="s">
        <v>298</v>
      </c>
      <c r="F2929" s="1" t="str">
        <f aca="false">"ΑΙ284663"</f>
        <v>ΑΙ284663</v>
      </c>
      <c r="G2929" s="1" t="s">
        <v>22</v>
      </c>
      <c r="H2929" s="1" t="s">
        <v>6886</v>
      </c>
      <c r="I2929" s="1" t="s">
        <v>6887</v>
      </c>
      <c r="L2929" s="1" t="s">
        <v>25</v>
      </c>
      <c r="M2929" s="1" t="n">
        <v>422.4</v>
      </c>
      <c r="N2929" s="1" t="n">
        <v>0</v>
      </c>
      <c r="R2929" s="1" t="n">
        <v>90</v>
      </c>
      <c r="U2929" s="1" t="n">
        <v>0</v>
      </c>
      <c r="V2929" s="1" t="n">
        <v>0</v>
      </c>
      <c r="W2929" s="1" t="n">
        <v>0</v>
      </c>
      <c r="Z2929" s="1" t="n">
        <v>0</v>
      </c>
      <c r="AA2929" s="1" t="n">
        <v>0</v>
      </c>
      <c r="AB2929" s="1" t="n">
        <v>8502194</v>
      </c>
      <c r="AC2929" s="1" t="n">
        <v>512.4</v>
      </c>
    </row>
    <row r="2930" customFormat="false" ht="15" hidden="false" customHeight="false" outlineLevel="0" collapsed="false">
      <c r="A2930" s="1" t="n">
        <v>2923</v>
      </c>
      <c r="B2930" s="1" t="n">
        <v>2852</v>
      </c>
      <c r="C2930" s="1" t="s">
        <v>6888</v>
      </c>
      <c r="D2930" s="1" t="s">
        <v>37</v>
      </c>
      <c r="E2930" s="1" t="s">
        <v>930</v>
      </c>
      <c r="F2930" s="1" t="str">
        <f aca="false">"ΑΙ625041"</f>
        <v>ΑΙ625041</v>
      </c>
      <c r="G2930" s="1" t="s">
        <v>22</v>
      </c>
      <c r="H2930" s="1" t="s">
        <v>6889</v>
      </c>
      <c r="I2930" s="1" t="s">
        <v>6890</v>
      </c>
      <c r="L2930" s="1" t="s">
        <v>25</v>
      </c>
      <c r="M2930" s="1" t="n">
        <v>451.8</v>
      </c>
      <c r="N2930" s="1" t="n">
        <v>0</v>
      </c>
      <c r="S2930" s="1" t="n">
        <v>60</v>
      </c>
      <c r="U2930" s="1" t="n">
        <v>0</v>
      </c>
      <c r="V2930" s="1" t="n">
        <v>0</v>
      </c>
      <c r="W2930" s="1" t="n">
        <v>0</v>
      </c>
      <c r="Z2930" s="1" t="n">
        <v>0</v>
      </c>
      <c r="AA2930" s="1" t="n">
        <v>0</v>
      </c>
      <c r="AB2930" s="1" t="n">
        <v>2526716</v>
      </c>
      <c r="AC2930" s="1" t="n">
        <v>511.8</v>
      </c>
    </row>
    <row r="2931" customFormat="false" ht="15" hidden="false" customHeight="false" outlineLevel="0" collapsed="false">
      <c r="A2931" s="1" t="n">
        <v>2924</v>
      </c>
      <c r="B2931" s="1" t="n">
        <v>893</v>
      </c>
      <c r="C2931" s="1" t="s">
        <v>2550</v>
      </c>
      <c r="D2931" s="1" t="s">
        <v>101</v>
      </c>
      <c r="E2931" s="1" t="s">
        <v>96</v>
      </c>
      <c r="F2931" s="1" t="str">
        <f aca="false">"Χ755331"</f>
        <v>Χ755331</v>
      </c>
      <c r="G2931" s="1" t="s">
        <v>22</v>
      </c>
      <c r="H2931" s="1" t="s">
        <v>627</v>
      </c>
      <c r="I2931" s="1" t="s">
        <v>6891</v>
      </c>
      <c r="L2931" s="1" t="s">
        <v>25</v>
      </c>
      <c r="M2931" s="1" t="n">
        <v>421.8</v>
      </c>
      <c r="N2931" s="1" t="n">
        <v>0</v>
      </c>
      <c r="R2931" s="1" t="n">
        <v>90</v>
      </c>
      <c r="U2931" s="1" t="n">
        <v>0</v>
      </c>
      <c r="V2931" s="1" t="n">
        <v>0</v>
      </c>
      <c r="W2931" s="1" t="n">
        <v>0</v>
      </c>
      <c r="Z2931" s="1" t="n">
        <v>0</v>
      </c>
      <c r="AA2931" s="1" t="n">
        <v>0</v>
      </c>
      <c r="AB2931" s="1" t="n">
        <v>5134876</v>
      </c>
      <c r="AC2931" s="1" t="n">
        <v>511.8</v>
      </c>
    </row>
    <row r="2932" customFormat="false" ht="15" hidden="false" customHeight="false" outlineLevel="0" collapsed="false">
      <c r="A2932" s="1" t="n">
        <v>2925</v>
      </c>
      <c r="B2932" s="1" t="n">
        <v>5493</v>
      </c>
      <c r="C2932" s="1" t="s">
        <v>6892</v>
      </c>
      <c r="D2932" s="1" t="s">
        <v>123</v>
      </c>
      <c r="E2932" s="1" t="s">
        <v>20</v>
      </c>
      <c r="F2932" s="1" t="str">
        <f aca="false">"ΑΜ273033"</f>
        <v>ΑΜ273033</v>
      </c>
      <c r="G2932" s="1" t="s">
        <v>22</v>
      </c>
      <c r="H2932" s="1" t="s">
        <v>6893</v>
      </c>
      <c r="I2932" s="1" t="s">
        <v>6894</v>
      </c>
      <c r="L2932" s="1" t="s">
        <v>25</v>
      </c>
      <c r="M2932" s="1" t="n">
        <v>471.6</v>
      </c>
      <c r="N2932" s="1" t="n">
        <v>0</v>
      </c>
      <c r="T2932" s="1" t="n">
        <v>40</v>
      </c>
      <c r="U2932" s="1" t="n">
        <v>0</v>
      </c>
      <c r="V2932" s="1" t="n">
        <v>0</v>
      </c>
      <c r="W2932" s="1" t="n">
        <v>0</v>
      </c>
      <c r="Z2932" s="1" t="n">
        <v>0</v>
      </c>
      <c r="AA2932" s="1" t="n">
        <v>0</v>
      </c>
      <c r="AB2932" s="1" t="n">
        <v>4055987</v>
      </c>
      <c r="AC2932" s="1" t="n">
        <v>511.6</v>
      </c>
    </row>
    <row r="2933" customFormat="false" ht="15" hidden="false" customHeight="false" outlineLevel="0" collapsed="false">
      <c r="A2933" s="1" t="n">
        <v>2926</v>
      </c>
      <c r="B2933" s="1" t="n">
        <v>5495</v>
      </c>
      <c r="C2933" s="1" t="s">
        <v>6895</v>
      </c>
      <c r="D2933" s="1" t="s">
        <v>6896</v>
      </c>
      <c r="E2933" s="1" t="s">
        <v>41</v>
      </c>
      <c r="F2933" s="1" t="str">
        <f aca="false">"ΑΙ704635"</f>
        <v>ΑΙ704635</v>
      </c>
      <c r="G2933" s="1" t="s">
        <v>22</v>
      </c>
      <c r="H2933" s="1" t="s">
        <v>23</v>
      </c>
      <c r="I2933" s="1" t="s">
        <v>6897</v>
      </c>
      <c r="L2933" s="1" t="s">
        <v>25</v>
      </c>
      <c r="M2933" s="1" t="n">
        <v>471.6</v>
      </c>
      <c r="N2933" s="1" t="n">
        <v>0</v>
      </c>
      <c r="T2933" s="1" t="n">
        <v>40</v>
      </c>
      <c r="U2933" s="1" t="n">
        <v>0</v>
      </c>
      <c r="V2933" s="1" t="n">
        <v>0</v>
      </c>
      <c r="W2933" s="1" t="n">
        <v>0</v>
      </c>
      <c r="Z2933" s="1" t="n">
        <v>0</v>
      </c>
      <c r="AA2933" s="1" t="n">
        <v>0</v>
      </c>
      <c r="AB2933" s="1" t="n">
        <v>5953230</v>
      </c>
      <c r="AC2933" s="1" t="n">
        <v>511.6</v>
      </c>
    </row>
    <row r="2934" customFormat="false" ht="15" hidden="false" customHeight="false" outlineLevel="0" collapsed="false">
      <c r="A2934" s="1" t="n">
        <v>2927</v>
      </c>
      <c r="B2934" s="1" t="n">
        <v>5240</v>
      </c>
      <c r="C2934" s="1" t="s">
        <v>6898</v>
      </c>
      <c r="D2934" s="1" t="s">
        <v>1881</v>
      </c>
      <c r="E2934" s="1" t="s">
        <v>111</v>
      </c>
      <c r="F2934" s="1" t="str">
        <f aca="false">"ΑΒ431335"</f>
        <v>ΑΒ431335</v>
      </c>
      <c r="G2934" s="1" t="s">
        <v>22</v>
      </c>
      <c r="H2934" s="1" t="s">
        <v>43</v>
      </c>
      <c r="I2934" s="1" t="s">
        <v>6899</v>
      </c>
      <c r="L2934" s="1" t="s">
        <v>25</v>
      </c>
      <c r="M2934" s="1" t="n">
        <v>471.6</v>
      </c>
      <c r="N2934" s="1" t="n">
        <v>0</v>
      </c>
      <c r="T2934" s="1" t="n">
        <v>40</v>
      </c>
      <c r="U2934" s="1" t="n">
        <v>0</v>
      </c>
      <c r="V2934" s="1" t="n">
        <v>0</v>
      </c>
      <c r="W2934" s="1" t="n">
        <v>0</v>
      </c>
      <c r="Z2934" s="1" t="n">
        <v>0</v>
      </c>
      <c r="AA2934" s="1" t="n">
        <v>0</v>
      </c>
      <c r="AB2934" s="1" t="n">
        <v>9307908</v>
      </c>
      <c r="AC2934" s="1" t="n">
        <v>511.6</v>
      </c>
    </row>
    <row r="2935" customFormat="false" ht="15" hidden="false" customHeight="false" outlineLevel="0" collapsed="false">
      <c r="A2935" s="1" t="n">
        <v>2928</v>
      </c>
      <c r="B2935" s="1" t="n">
        <v>1378</v>
      </c>
      <c r="C2935" s="1" t="s">
        <v>6900</v>
      </c>
      <c r="D2935" s="1" t="s">
        <v>21</v>
      </c>
      <c r="E2935" s="1" t="s">
        <v>2454</v>
      </c>
      <c r="F2935" s="1" t="str">
        <f aca="false">"Α02207444"</f>
        <v>Α02207444</v>
      </c>
      <c r="G2935" s="1" t="s">
        <v>22</v>
      </c>
      <c r="H2935" s="1" t="s">
        <v>6901</v>
      </c>
      <c r="I2935" s="1" t="s">
        <v>6902</v>
      </c>
      <c r="L2935" s="1" t="s">
        <v>25</v>
      </c>
      <c r="M2935" s="1" t="n">
        <v>411.6</v>
      </c>
      <c r="N2935" s="1" t="n">
        <v>0</v>
      </c>
      <c r="S2935" s="1" t="n">
        <v>60</v>
      </c>
      <c r="T2935" s="1" t="n">
        <v>40</v>
      </c>
      <c r="U2935" s="1" t="n">
        <v>0</v>
      </c>
      <c r="V2935" s="1" t="n">
        <v>0</v>
      </c>
      <c r="W2935" s="1" t="n">
        <v>6</v>
      </c>
      <c r="X2935" s="1" t="s">
        <v>6903</v>
      </c>
      <c r="Z2935" s="1" t="n">
        <v>0</v>
      </c>
      <c r="AA2935" s="1" t="n">
        <v>0</v>
      </c>
      <c r="AB2935" s="1" t="n">
        <v>3816937</v>
      </c>
      <c r="AC2935" s="1" t="n">
        <v>511.6</v>
      </c>
    </row>
    <row r="2936" customFormat="false" ht="15" hidden="false" customHeight="false" outlineLevel="0" collapsed="false">
      <c r="A2936" s="1" t="n">
        <v>2929</v>
      </c>
      <c r="B2936" s="1" t="n">
        <v>1378</v>
      </c>
      <c r="C2936" s="1" t="s">
        <v>6900</v>
      </c>
      <c r="D2936" s="1" t="s">
        <v>21</v>
      </c>
      <c r="E2936" s="1" t="s">
        <v>2454</v>
      </c>
      <c r="F2936" s="1" t="str">
        <f aca="false">"Α02207444"</f>
        <v>Α02207444</v>
      </c>
      <c r="G2936" s="1" t="s">
        <v>22</v>
      </c>
      <c r="H2936" s="1" t="s">
        <v>6901</v>
      </c>
      <c r="I2936" s="1" t="s">
        <v>6902</v>
      </c>
      <c r="L2936" s="1" t="s">
        <v>25</v>
      </c>
      <c r="M2936" s="1" t="n">
        <v>411.6</v>
      </c>
      <c r="N2936" s="1" t="n">
        <v>0</v>
      </c>
      <c r="S2936" s="1" t="n">
        <v>60</v>
      </c>
      <c r="T2936" s="1" t="n">
        <v>40</v>
      </c>
      <c r="U2936" s="1" t="n">
        <v>0</v>
      </c>
      <c r="V2936" s="1" t="n">
        <v>0</v>
      </c>
      <c r="W2936" s="1" t="n">
        <v>0</v>
      </c>
      <c r="Z2936" s="1" t="n">
        <v>0</v>
      </c>
      <c r="AA2936" s="1" t="n">
        <v>0</v>
      </c>
      <c r="AB2936" s="1" t="n">
        <v>3816937</v>
      </c>
      <c r="AC2936" s="1" t="n">
        <v>511.6</v>
      </c>
    </row>
    <row r="2937" customFormat="false" ht="15" hidden="false" customHeight="false" outlineLevel="0" collapsed="false">
      <c r="A2937" s="1" t="n">
        <v>2930</v>
      </c>
      <c r="B2937" s="1" t="n">
        <v>4493</v>
      </c>
      <c r="C2937" s="1" t="s">
        <v>2680</v>
      </c>
      <c r="D2937" s="1" t="s">
        <v>21</v>
      </c>
      <c r="E2937" s="1" t="s">
        <v>42</v>
      </c>
      <c r="F2937" s="1" t="str">
        <f aca="false">"ΑΜ486523"</f>
        <v>ΑΜ486523</v>
      </c>
      <c r="G2937" s="1" t="s">
        <v>22</v>
      </c>
      <c r="H2937" s="1" t="s">
        <v>6904</v>
      </c>
      <c r="I2937" s="1" t="s">
        <v>6905</v>
      </c>
      <c r="L2937" s="1" t="s">
        <v>25</v>
      </c>
      <c r="M2937" s="1" t="n">
        <v>411.6</v>
      </c>
      <c r="N2937" s="1" t="n">
        <v>0</v>
      </c>
      <c r="S2937" s="1" t="n">
        <v>60</v>
      </c>
      <c r="T2937" s="1" t="n">
        <v>40</v>
      </c>
      <c r="U2937" s="1" t="n">
        <v>0</v>
      </c>
      <c r="V2937" s="1" t="n">
        <v>0</v>
      </c>
      <c r="W2937" s="1" t="n">
        <v>0</v>
      </c>
      <c r="Z2937" s="1" t="n">
        <v>0</v>
      </c>
      <c r="AA2937" s="1" t="n">
        <v>0</v>
      </c>
      <c r="AB2937" s="1" t="n">
        <v>6557230</v>
      </c>
      <c r="AC2937" s="1" t="n">
        <v>511.6</v>
      </c>
    </row>
    <row r="2938" customFormat="false" ht="15" hidden="false" customHeight="false" outlineLevel="0" collapsed="false">
      <c r="A2938" s="1" t="n">
        <v>2931</v>
      </c>
      <c r="B2938" s="1" t="n">
        <v>5425</v>
      </c>
      <c r="C2938" s="1" t="s">
        <v>6906</v>
      </c>
      <c r="D2938" s="1" t="s">
        <v>41</v>
      </c>
      <c r="E2938" s="1" t="s">
        <v>96</v>
      </c>
      <c r="F2938" s="1" t="str">
        <f aca="false">"ΑΗ757019"</f>
        <v>ΑΗ757019</v>
      </c>
      <c r="G2938" s="1" t="s">
        <v>22</v>
      </c>
      <c r="H2938" s="1" t="s">
        <v>6907</v>
      </c>
      <c r="I2938" s="1" t="s">
        <v>6908</v>
      </c>
      <c r="L2938" s="1" t="s">
        <v>25</v>
      </c>
      <c r="M2938" s="1" t="n">
        <v>411.6</v>
      </c>
      <c r="N2938" s="1" t="n">
        <v>0</v>
      </c>
      <c r="S2938" s="1" t="n">
        <v>60</v>
      </c>
      <c r="T2938" s="1" t="n">
        <v>40</v>
      </c>
      <c r="U2938" s="1" t="n">
        <v>0</v>
      </c>
      <c r="V2938" s="1" t="n">
        <v>0</v>
      </c>
      <c r="W2938" s="1" t="n">
        <v>0</v>
      </c>
      <c r="Z2938" s="1" t="n">
        <v>0</v>
      </c>
      <c r="AA2938" s="1" t="n">
        <v>0</v>
      </c>
      <c r="AB2938" s="1" t="n">
        <v>6897102</v>
      </c>
      <c r="AC2938" s="1" t="n">
        <v>511.6</v>
      </c>
    </row>
    <row r="2939" customFormat="false" ht="15" hidden="false" customHeight="false" outlineLevel="0" collapsed="false">
      <c r="A2939" s="1" t="n">
        <v>2932</v>
      </c>
      <c r="B2939" s="1" t="n">
        <v>2832</v>
      </c>
      <c r="C2939" s="1" t="s">
        <v>6909</v>
      </c>
      <c r="D2939" s="1" t="s">
        <v>111</v>
      </c>
      <c r="E2939" s="1" t="s">
        <v>119</v>
      </c>
      <c r="F2939" s="1" t="str">
        <f aca="false">"ΑΝ373217"</f>
        <v>ΑΝ373217</v>
      </c>
      <c r="G2939" s="1" t="s">
        <v>22</v>
      </c>
      <c r="H2939" s="1" t="s">
        <v>6910</v>
      </c>
      <c r="I2939" s="1" t="s">
        <v>6911</v>
      </c>
      <c r="L2939" s="1" t="s">
        <v>25</v>
      </c>
      <c r="M2939" s="1" t="n">
        <v>387.6</v>
      </c>
      <c r="N2939" s="1" t="n">
        <v>0</v>
      </c>
      <c r="T2939" s="1" t="n">
        <v>40</v>
      </c>
      <c r="U2939" s="1" t="n">
        <v>12</v>
      </c>
      <c r="V2939" s="1" t="n">
        <v>84</v>
      </c>
      <c r="W2939" s="1" t="n">
        <v>0</v>
      </c>
      <c r="Z2939" s="1" t="n">
        <v>0</v>
      </c>
      <c r="AA2939" s="1" t="n">
        <v>0</v>
      </c>
      <c r="AB2939" s="1" t="n">
        <v>4683214</v>
      </c>
      <c r="AC2939" s="1" t="n">
        <v>511.6</v>
      </c>
    </row>
    <row r="2940" customFormat="false" ht="15" hidden="false" customHeight="false" outlineLevel="0" collapsed="false">
      <c r="A2940" s="1" t="n">
        <v>2933</v>
      </c>
      <c r="B2940" s="1" t="n">
        <v>3403</v>
      </c>
      <c r="C2940" s="1" t="s">
        <v>3941</v>
      </c>
      <c r="D2940" s="1" t="s">
        <v>420</v>
      </c>
      <c r="E2940" s="1" t="s">
        <v>623</v>
      </c>
      <c r="F2940" s="1" t="str">
        <f aca="false">"ΑΖ656025"</f>
        <v>ΑΖ656025</v>
      </c>
      <c r="G2940" s="1" t="s">
        <v>22</v>
      </c>
      <c r="H2940" s="1" t="s">
        <v>6912</v>
      </c>
      <c r="I2940" s="1" t="s">
        <v>6913</v>
      </c>
      <c r="L2940" s="1" t="s">
        <v>25</v>
      </c>
      <c r="M2940" s="1" t="n">
        <v>381.6</v>
      </c>
      <c r="N2940" s="1" t="n">
        <v>0</v>
      </c>
      <c r="Q2940" s="1" t="n">
        <v>90</v>
      </c>
      <c r="T2940" s="1" t="n">
        <v>40</v>
      </c>
      <c r="U2940" s="1" t="n">
        <v>0</v>
      </c>
      <c r="V2940" s="1" t="n">
        <v>0</v>
      </c>
      <c r="W2940" s="1" t="n">
        <v>0</v>
      </c>
      <c r="Z2940" s="1" t="n">
        <v>0</v>
      </c>
      <c r="AA2940" s="1" t="n">
        <v>0</v>
      </c>
      <c r="AB2940" s="1" t="n">
        <v>4396784</v>
      </c>
      <c r="AC2940" s="1" t="n">
        <v>511.6</v>
      </c>
    </row>
    <row r="2941" customFormat="false" ht="15" hidden="false" customHeight="false" outlineLevel="0" collapsed="false">
      <c r="A2941" s="1" t="n">
        <v>2934</v>
      </c>
      <c r="B2941" s="1" t="n">
        <v>1322</v>
      </c>
      <c r="C2941" s="1" t="s">
        <v>3293</v>
      </c>
      <c r="D2941" s="1" t="s">
        <v>461</v>
      </c>
      <c r="E2941" s="1" t="s">
        <v>96</v>
      </c>
      <c r="F2941" s="1" t="str">
        <f aca="false">"ΑΙ108919"</f>
        <v>ΑΙ108919</v>
      </c>
      <c r="G2941" s="1" t="s">
        <v>22</v>
      </c>
      <c r="H2941" s="1" t="s">
        <v>6914</v>
      </c>
      <c r="I2941" s="1" t="s">
        <v>6915</v>
      </c>
      <c r="L2941" s="1" t="s">
        <v>25</v>
      </c>
      <c r="M2941" s="1" t="n">
        <v>431.4</v>
      </c>
      <c r="N2941" s="1" t="n">
        <v>0</v>
      </c>
      <c r="T2941" s="1" t="n">
        <v>80</v>
      </c>
      <c r="U2941" s="1" t="n">
        <v>0</v>
      </c>
      <c r="V2941" s="1" t="n">
        <v>0</v>
      </c>
      <c r="W2941" s="1" t="n">
        <v>0</v>
      </c>
      <c r="Z2941" s="1" t="n">
        <v>0</v>
      </c>
      <c r="AA2941" s="1" t="n">
        <v>0</v>
      </c>
      <c r="AB2941" s="1" t="n">
        <v>3277495</v>
      </c>
      <c r="AC2941" s="1" t="n">
        <v>511.4</v>
      </c>
    </row>
    <row r="2942" customFormat="false" ht="15" hidden="false" customHeight="false" outlineLevel="0" collapsed="false">
      <c r="A2942" s="1" t="n">
        <v>2935</v>
      </c>
      <c r="B2942" s="1" t="n">
        <v>297</v>
      </c>
      <c r="C2942" s="1" t="s">
        <v>4077</v>
      </c>
      <c r="D2942" s="1" t="s">
        <v>123</v>
      </c>
      <c r="E2942" s="1" t="s">
        <v>32</v>
      </c>
      <c r="F2942" s="1" t="str">
        <f aca="false">"ΑΝ090984"</f>
        <v>ΑΝ090984</v>
      </c>
      <c r="G2942" s="1" t="s">
        <v>22</v>
      </c>
      <c r="H2942" s="1" t="s">
        <v>5069</v>
      </c>
      <c r="I2942" s="1" t="s">
        <v>6916</v>
      </c>
      <c r="L2942" s="1" t="s">
        <v>25</v>
      </c>
      <c r="M2942" s="1" t="n">
        <v>451.2</v>
      </c>
      <c r="N2942" s="1" t="n">
        <v>0</v>
      </c>
      <c r="S2942" s="1" t="n">
        <v>60</v>
      </c>
      <c r="U2942" s="1" t="n">
        <v>0</v>
      </c>
      <c r="V2942" s="1" t="n">
        <v>0</v>
      </c>
      <c r="W2942" s="1" t="n">
        <v>0</v>
      </c>
      <c r="Z2942" s="1" t="n">
        <v>0</v>
      </c>
      <c r="AA2942" s="1" t="n">
        <v>0</v>
      </c>
      <c r="AB2942" s="1" t="n">
        <v>9580747</v>
      </c>
      <c r="AC2942" s="1" t="n">
        <v>511.2</v>
      </c>
    </row>
    <row r="2943" customFormat="false" ht="15" hidden="false" customHeight="false" outlineLevel="0" collapsed="false">
      <c r="A2943" s="1" t="n">
        <v>2936</v>
      </c>
      <c r="B2943" s="1" t="n">
        <v>796</v>
      </c>
      <c r="C2943" s="1" t="s">
        <v>6917</v>
      </c>
      <c r="D2943" s="1" t="s">
        <v>72</v>
      </c>
      <c r="E2943" s="1" t="s">
        <v>41</v>
      </c>
      <c r="F2943" s="1" t="str">
        <f aca="false">"ΑΜ999058"</f>
        <v>ΑΜ999058</v>
      </c>
      <c r="G2943" s="1" t="s">
        <v>22</v>
      </c>
      <c r="H2943" s="1" t="n">
        <v>428</v>
      </c>
      <c r="I2943" s="1" t="n">
        <v>428</v>
      </c>
      <c r="L2943" s="1" t="s">
        <v>25</v>
      </c>
      <c r="M2943" s="1" t="n">
        <v>436.2</v>
      </c>
      <c r="N2943" s="1" t="n">
        <v>0</v>
      </c>
      <c r="T2943" s="1" t="n">
        <v>40</v>
      </c>
      <c r="U2943" s="1" t="n">
        <v>5</v>
      </c>
      <c r="V2943" s="1" t="n">
        <v>35</v>
      </c>
      <c r="W2943" s="1" t="n">
        <v>6</v>
      </c>
      <c r="X2943" s="1" t="n">
        <v>428</v>
      </c>
      <c r="Z2943" s="1" t="n">
        <v>0</v>
      </c>
      <c r="AA2943" s="1" t="n">
        <v>0</v>
      </c>
      <c r="AB2943" s="1" t="n">
        <v>7412415</v>
      </c>
      <c r="AC2943" s="1" t="n">
        <v>511.2</v>
      </c>
    </row>
    <row r="2944" customFormat="false" ht="15" hidden="false" customHeight="false" outlineLevel="0" collapsed="false">
      <c r="A2944" s="1" t="n">
        <v>2937</v>
      </c>
      <c r="B2944" s="1" t="n">
        <v>4358</v>
      </c>
      <c r="C2944" s="1" t="s">
        <v>6918</v>
      </c>
      <c r="D2944" s="1" t="s">
        <v>616</v>
      </c>
      <c r="E2944" s="1" t="s">
        <v>96</v>
      </c>
      <c r="F2944" s="1" t="str">
        <f aca="false">"ΑΒ123515"</f>
        <v>ΑΒ123515</v>
      </c>
      <c r="G2944" s="1" t="s">
        <v>22</v>
      </c>
      <c r="H2944" s="1" t="s">
        <v>6919</v>
      </c>
      <c r="I2944" s="1" t="s">
        <v>6920</v>
      </c>
      <c r="L2944" s="1" t="s">
        <v>25</v>
      </c>
      <c r="M2944" s="1" t="n">
        <v>421.2</v>
      </c>
      <c r="N2944" s="1" t="n">
        <v>0</v>
      </c>
      <c r="R2944" s="1" t="n">
        <v>90</v>
      </c>
      <c r="U2944" s="1" t="n">
        <v>0</v>
      </c>
      <c r="V2944" s="1" t="n">
        <v>0</v>
      </c>
      <c r="W2944" s="1" t="n">
        <v>6</v>
      </c>
      <c r="X2944" s="1" t="n">
        <v>477</v>
      </c>
      <c r="Z2944" s="1" t="n">
        <v>0</v>
      </c>
      <c r="AA2944" s="1" t="n">
        <v>0</v>
      </c>
      <c r="AB2944" s="1" t="n">
        <v>4579856</v>
      </c>
      <c r="AC2944" s="1" t="n">
        <v>511.2</v>
      </c>
    </row>
    <row r="2945" customFormat="false" ht="15" hidden="false" customHeight="false" outlineLevel="0" collapsed="false">
      <c r="A2945" s="1" t="n">
        <v>2938</v>
      </c>
      <c r="B2945" s="1" t="n">
        <v>4358</v>
      </c>
      <c r="C2945" s="1" t="s">
        <v>6918</v>
      </c>
      <c r="D2945" s="1" t="s">
        <v>616</v>
      </c>
      <c r="E2945" s="1" t="s">
        <v>96</v>
      </c>
      <c r="F2945" s="1" t="str">
        <f aca="false">"ΑΒ123515"</f>
        <v>ΑΒ123515</v>
      </c>
      <c r="G2945" s="1" t="s">
        <v>22</v>
      </c>
      <c r="H2945" s="1" t="s">
        <v>6919</v>
      </c>
      <c r="I2945" s="1" t="s">
        <v>6920</v>
      </c>
      <c r="L2945" s="1" t="s">
        <v>25</v>
      </c>
      <c r="M2945" s="1" t="n">
        <v>421.2</v>
      </c>
      <c r="N2945" s="1" t="n">
        <v>0</v>
      </c>
      <c r="R2945" s="1" t="n">
        <v>90</v>
      </c>
      <c r="U2945" s="1" t="n">
        <v>0</v>
      </c>
      <c r="V2945" s="1" t="n">
        <v>0</v>
      </c>
      <c r="W2945" s="1" t="n">
        <v>0</v>
      </c>
      <c r="Z2945" s="1" t="n">
        <v>0</v>
      </c>
      <c r="AA2945" s="1" t="n">
        <v>0</v>
      </c>
      <c r="AB2945" s="1" t="n">
        <v>4579856</v>
      </c>
      <c r="AC2945" s="1" t="n">
        <v>511.2</v>
      </c>
    </row>
    <row r="2946" customFormat="false" ht="15" hidden="false" customHeight="false" outlineLevel="0" collapsed="false">
      <c r="A2946" s="1" t="n">
        <v>2939</v>
      </c>
      <c r="B2946" s="1" t="n">
        <v>3609</v>
      </c>
      <c r="C2946" s="1" t="s">
        <v>6921</v>
      </c>
      <c r="D2946" s="1" t="s">
        <v>82</v>
      </c>
      <c r="E2946" s="1" t="s">
        <v>298</v>
      </c>
      <c r="F2946" s="1" t="str">
        <f aca="false">"ΑΟ904225"</f>
        <v>ΑΟ904225</v>
      </c>
      <c r="G2946" s="1" t="s">
        <v>22</v>
      </c>
      <c r="H2946" s="1" t="s">
        <v>763</v>
      </c>
      <c r="I2946" s="1" t="s">
        <v>6922</v>
      </c>
      <c r="L2946" s="1" t="s">
        <v>25</v>
      </c>
      <c r="M2946" s="1" t="n">
        <v>421.2</v>
      </c>
      <c r="N2946" s="1" t="n">
        <v>0</v>
      </c>
      <c r="R2946" s="1" t="n">
        <v>90</v>
      </c>
      <c r="U2946" s="1" t="n">
        <v>0</v>
      </c>
      <c r="V2946" s="1" t="n">
        <v>0</v>
      </c>
      <c r="W2946" s="1" t="n">
        <v>0</v>
      </c>
      <c r="Z2946" s="1" t="n">
        <v>0</v>
      </c>
      <c r="AA2946" s="1" t="n">
        <v>0</v>
      </c>
      <c r="AB2946" s="1" t="n">
        <v>6392107</v>
      </c>
      <c r="AC2946" s="1" t="n">
        <v>511.2</v>
      </c>
    </row>
    <row r="2947" customFormat="false" ht="15" hidden="false" customHeight="false" outlineLevel="0" collapsed="false">
      <c r="A2947" s="1" t="n">
        <v>2940</v>
      </c>
      <c r="B2947" s="1" t="n">
        <v>1305</v>
      </c>
      <c r="C2947" s="1" t="s">
        <v>1386</v>
      </c>
      <c r="D2947" s="1" t="s">
        <v>67</v>
      </c>
      <c r="E2947" s="1" t="s">
        <v>245</v>
      </c>
      <c r="F2947" s="1" t="str">
        <f aca="false">"ΑΜ550481"</f>
        <v>ΑΜ550481</v>
      </c>
      <c r="G2947" s="1" t="s">
        <v>22</v>
      </c>
      <c r="H2947" s="1" t="s">
        <v>1599</v>
      </c>
      <c r="I2947" s="1" t="s">
        <v>1599</v>
      </c>
      <c r="L2947" s="1" t="s">
        <v>25</v>
      </c>
      <c r="M2947" s="1" t="n">
        <v>421.2</v>
      </c>
      <c r="N2947" s="1" t="n">
        <v>0</v>
      </c>
      <c r="R2947" s="1" t="n">
        <v>90</v>
      </c>
      <c r="U2947" s="1" t="n">
        <v>0</v>
      </c>
      <c r="V2947" s="1" t="n">
        <v>0</v>
      </c>
      <c r="W2947" s="1" t="n">
        <v>0</v>
      </c>
      <c r="Z2947" s="1" t="n">
        <v>0</v>
      </c>
      <c r="AA2947" s="1" t="n">
        <v>0</v>
      </c>
      <c r="AB2947" s="1" t="n">
        <v>6768492</v>
      </c>
      <c r="AC2947" s="1" t="n">
        <v>511.2</v>
      </c>
    </row>
    <row r="2948" customFormat="false" ht="15" hidden="false" customHeight="false" outlineLevel="0" collapsed="false">
      <c r="A2948" s="1" t="n">
        <v>2941</v>
      </c>
      <c r="B2948" s="1" t="n">
        <v>1284</v>
      </c>
      <c r="C2948" s="1" t="s">
        <v>6923</v>
      </c>
      <c r="D2948" s="1" t="s">
        <v>5866</v>
      </c>
      <c r="E2948" s="1" t="s">
        <v>96</v>
      </c>
      <c r="F2948" s="1" t="str">
        <f aca="false">"ΑΝ698559"</f>
        <v>ΑΝ698559</v>
      </c>
      <c r="G2948" s="1" t="s">
        <v>22</v>
      </c>
      <c r="H2948" s="1" t="n">
        <v>451</v>
      </c>
      <c r="I2948" s="1" t="n">
        <v>451</v>
      </c>
      <c r="L2948" s="1" t="s">
        <v>25</v>
      </c>
      <c r="M2948" s="1" t="n">
        <v>421.2</v>
      </c>
      <c r="N2948" s="1" t="n">
        <v>0</v>
      </c>
      <c r="R2948" s="1" t="n">
        <v>90</v>
      </c>
      <c r="U2948" s="1" t="n">
        <v>0</v>
      </c>
      <c r="V2948" s="1" t="n">
        <v>0</v>
      </c>
      <c r="W2948" s="1" t="n">
        <v>0</v>
      </c>
      <c r="Z2948" s="1" t="n">
        <v>0</v>
      </c>
      <c r="AA2948" s="1" t="n">
        <v>0</v>
      </c>
      <c r="AB2948" s="1" t="n">
        <v>8367819</v>
      </c>
      <c r="AC2948" s="1" t="n">
        <v>511.2</v>
      </c>
    </row>
    <row r="2949" customFormat="false" ht="15" hidden="false" customHeight="false" outlineLevel="0" collapsed="false">
      <c r="A2949" s="1" t="n">
        <v>2942</v>
      </c>
      <c r="B2949" s="1" t="n">
        <v>1451</v>
      </c>
      <c r="C2949" s="1" t="s">
        <v>6924</v>
      </c>
      <c r="D2949" s="1" t="s">
        <v>166</v>
      </c>
      <c r="E2949" s="1" t="s">
        <v>21</v>
      </c>
      <c r="F2949" s="1" t="str">
        <f aca="false">"ΑΡ729141"</f>
        <v>ΑΡ729141</v>
      </c>
      <c r="G2949" s="1" t="s">
        <v>22</v>
      </c>
      <c r="H2949" s="1" t="s">
        <v>6925</v>
      </c>
      <c r="I2949" s="1" t="s">
        <v>6926</v>
      </c>
      <c r="L2949" s="1" t="s">
        <v>25</v>
      </c>
      <c r="M2949" s="1" t="n">
        <v>421.2</v>
      </c>
      <c r="N2949" s="1" t="n">
        <v>0</v>
      </c>
      <c r="R2949" s="1" t="n">
        <v>90</v>
      </c>
      <c r="U2949" s="1" t="n">
        <v>0</v>
      </c>
      <c r="V2949" s="1" t="n">
        <v>0</v>
      </c>
      <c r="W2949" s="1" t="n">
        <v>0</v>
      </c>
      <c r="Z2949" s="1" t="n">
        <v>0</v>
      </c>
      <c r="AA2949" s="1" t="n">
        <v>0</v>
      </c>
      <c r="AB2949" s="1" t="n">
        <v>9025788</v>
      </c>
      <c r="AC2949" s="1" t="n">
        <v>511.2</v>
      </c>
    </row>
    <row r="2950" customFormat="false" ht="15" hidden="false" customHeight="false" outlineLevel="0" collapsed="false">
      <c r="A2950" s="1" t="n">
        <v>2943</v>
      </c>
      <c r="B2950" s="1" t="n">
        <v>5512</v>
      </c>
      <c r="C2950" s="1" t="s">
        <v>6927</v>
      </c>
      <c r="D2950" s="1" t="s">
        <v>97</v>
      </c>
      <c r="E2950" s="1" t="s">
        <v>96</v>
      </c>
      <c r="F2950" s="1" t="str">
        <f aca="false">"ΑΚ122646"</f>
        <v>ΑΚ122646</v>
      </c>
      <c r="G2950" s="1" t="s">
        <v>22</v>
      </c>
      <c r="H2950" s="1" t="s">
        <v>4373</v>
      </c>
      <c r="I2950" s="1" t="s">
        <v>6928</v>
      </c>
      <c r="J2950" s="1" t="n">
        <v>405</v>
      </c>
      <c r="L2950" s="1" t="s">
        <v>25</v>
      </c>
      <c r="M2950" s="1" t="n">
        <v>421.2</v>
      </c>
      <c r="N2950" s="1" t="n">
        <v>0</v>
      </c>
      <c r="R2950" s="1" t="n">
        <v>90</v>
      </c>
      <c r="U2950" s="1" t="n">
        <v>0</v>
      </c>
      <c r="V2950" s="1" t="n">
        <v>0</v>
      </c>
      <c r="W2950" s="1" t="n">
        <v>0</v>
      </c>
      <c r="Z2950" s="1" t="n">
        <v>0</v>
      </c>
      <c r="AA2950" s="1" t="n">
        <v>0</v>
      </c>
      <c r="AB2950" s="1" t="n">
        <v>9780586</v>
      </c>
      <c r="AC2950" s="1" t="n">
        <v>511.2</v>
      </c>
    </row>
    <row r="2951" customFormat="false" ht="15" hidden="false" customHeight="false" outlineLevel="0" collapsed="false">
      <c r="A2951" s="1" t="n">
        <v>2944</v>
      </c>
      <c r="B2951" s="1" t="n">
        <v>5206</v>
      </c>
      <c r="C2951" s="1" t="s">
        <v>6929</v>
      </c>
      <c r="D2951" s="1" t="s">
        <v>6930</v>
      </c>
      <c r="E2951" s="1" t="s">
        <v>101</v>
      </c>
      <c r="F2951" s="1" t="str">
        <f aca="false">"ΑΚ609966"</f>
        <v>ΑΚ609966</v>
      </c>
      <c r="G2951" s="1" t="s">
        <v>22</v>
      </c>
      <c r="H2951" s="1" t="s">
        <v>6931</v>
      </c>
      <c r="I2951" s="1" t="s">
        <v>6932</v>
      </c>
      <c r="L2951" s="1" t="s">
        <v>25</v>
      </c>
      <c r="M2951" s="1" t="n">
        <v>471</v>
      </c>
      <c r="N2951" s="1" t="n">
        <v>0</v>
      </c>
      <c r="T2951" s="1" t="n">
        <v>40</v>
      </c>
      <c r="U2951" s="1" t="n">
        <v>0</v>
      </c>
      <c r="V2951" s="1" t="n">
        <v>0</v>
      </c>
      <c r="W2951" s="1" t="n">
        <v>0</v>
      </c>
      <c r="Z2951" s="1" t="n">
        <v>0</v>
      </c>
      <c r="AA2951" s="1" t="n">
        <v>0</v>
      </c>
      <c r="AB2951" s="1" t="n">
        <v>1438521</v>
      </c>
      <c r="AC2951" s="1" t="n">
        <v>511</v>
      </c>
    </row>
    <row r="2952" customFormat="false" ht="15" hidden="false" customHeight="false" outlineLevel="0" collapsed="false">
      <c r="A2952" s="1" t="n">
        <v>2945</v>
      </c>
      <c r="B2952" s="1" t="n">
        <v>4620</v>
      </c>
      <c r="C2952" s="1" t="s">
        <v>6933</v>
      </c>
      <c r="D2952" s="1" t="s">
        <v>795</v>
      </c>
      <c r="E2952" s="1" t="s">
        <v>291</v>
      </c>
      <c r="F2952" s="1" t="str">
        <f aca="false">"ΑΚ377445"</f>
        <v>ΑΚ377445</v>
      </c>
      <c r="G2952" s="1" t="s">
        <v>22</v>
      </c>
      <c r="H2952" s="1" t="s">
        <v>1866</v>
      </c>
      <c r="I2952" s="1" t="s">
        <v>1866</v>
      </c>
      <c r="L2952" s="1" t="s">
        <v>25</v>
      </c>
      <c r="M2952" s="1" t="n">
        <v>471</v>
      </c>
      <c r="N2952" s="1" t="n">
        <v>0</v>
      </c>
      <c r="T2952" s="1" t="n">
        <v>40</v>
      </c>
      <c r="U2952" s="1" t="n">
        <v>0</v>
      </c>
      <c r="V2952" s="1" t="n">
        <v>0</v>
      </c>
      <c r="W2952" s="1" t="n">
        <v>0</v>
      </c>
      <c r="Z2952" s="1" t="n">
        <v>0</v>
      </c>
      <c r="AA2952" s="1" t="n">
        <v>0</v>
      </c>
      <c r="AB2952" s="1" t="n">
        <v>2185754</v>
      </c>
      <c r="AC2952" s="1" t="n">
        <v>511</v>
      </c>
    </row>
    <row r="2953" customFormat="false" ht="15" hidden="false" customHeight="false" outlineLevel="0" collapsed="false">
      <c r="A2953" s="1" t="n">
        <v>2946</v>
      </c>
      <c r="B2953" s="1" t="n">
        <v>5287</v>
      </c>
      <c r="C2953" s="1" t="s">
        <v>6934</v>
      </c>
      <c r="D2953" s="1" t="s">
        <v>123</v>
      </c>
      <c r="E2953" s="1" t="s">
        <v>960</v>
      </c>
      <c r="F2953" s="1" t="str">
        <f aca="false">"ΑΚ688038"</f>
        <v>ΑΚ688038</v>
      </c>
      <c r="G2953" s="1" t="s">
        <v>22</v>
      </c>
      <c r="H2953" s="1" t="s">
        <v>6935</v>
      </c>
      <c r="I2953" s="1" t="s">
        <v>6936</v>
      </c>
      <c r="L2953" s="1" t="s">
        <v>25</v>
      </c>
      <c r="M2953" s="1" t="n">
        <v>471</v>
      </c>
      <c r="N2953" s="1" t="n">
        <v>0</v>
      </c>
      <c r="T2953" s="1" t="n">
        <v>40</v>
      </c>
      <c r="U2953" s="1" t="n">
        <v>0</v>
      </c>
      <c r="V2953" s="1" t="n">
        <v>0</v>
      </c>
      <c r="W2953" s="1" t="n">
        <v>0</v>
      </c>
      <c r="Z2953" s="1" t="n">
        <v>0</v>
      </c>
      <c r="AA2953" s="1" t="n">
        <v>0</v>
      </c>
      <c r="AB2953" s="1" t="n">
        <v>4354253</v>
      </c>
      <c r="AC2953" s="1" t="n">
        <v>511</v>
      </c>
    </row>
    <row r="2954" customFormat="false" ht="15" hidden="false" customHeight="false" outlineLevel="0" collapsed="false">
      <c r="A2954" s="1" t="n">
        <v>2947</v>
      </c>
      <c r="B2954" s="1" t="n">
        <v>2973</v>
      </c>
      <c r="C2954" s="1" t="s">
        <v>6937</v>
      </c>
      <c r="D2954" s="1" t="s">
        <v>166</v>
      </c>
      <c r="E2954" s="1" t="s">
        <v>200</v>
      </c>
      <c r="F2954" s="1" t="str">
        <f aca="false">"ΑΗ197695"</f>
        <v>ΑΗ197695</v>
      </c>
      <c r="G2954" s="1" t="s">
        <v>22</v>
      </c>
      <c r="H2954" s="1" t="s">
        <v>5387</v>
      </c>
      <c r="I2954" s="1" t="s">
        <v>6938</v>
      </c>
      <c r="L2954" s="1" t="s">
        <v>25</v>
      </c>
      <c r="M2954" s="1" t="n">
        <v>381</v>
      </c>
      <c r="N2954" s="1" t="n">
        <v>0</v>
      </c>
      <c r="R2954" s="1" t="n">
        <v>90</v>
      </c>
      <c r="T2954" s="1" t="n">
        <v>40</v>
      </c>
      <c r="U2954" s="1" t="n">
        <v>0</v>
      </c>
      <c r="V2954" s="1" t="n">
        <v>0</v>
      </c>
      <c r="W2954" s="1" t="n">
        <v>0</v>
      </c>
      <c r="Z2954" s="1" t="n">
        <v>0</v>
      </c>
      <c r="AA2954" s="1" t="n">
        <v>0</v>
      </c>
      <c r="AB2954" s="1" t="n">
        <v>1962997</v>
      </c>
      <c r="AC2954" s="1" t="n">
        <v>511</v>
      </c>
    </row>
    <row r="2955" customFormat="false" ht="15" hidden="false" customHeight="false" outlineLevel="0" collapsed="false">
      <c r="A2955" s="1" t="n">
        <v>2948</v>
      </c>
      <c r="B2955" s="1" t="n">
        <v>1569</v>
      </c>
      <c r="C2955" s="1" t="s">
        <v>6939</v>
      </c>
      <c r="D2955" s="1" t="s">
        <v>82</v>
      </c>
      <c r="E2955" s="1" t="s">
        <v>97</v>
      </c>
      <c r="F2955" s="1" t="str">
        <f aca="false">"ΑΒ054829"</f>
        <v>ΑΒ054829</v>
      </c>
      <c r="G2955" s="1" t="s">
        <v>22</v>
      </c>
      <c r="H2955" s="1" t="s">
        <v>6940</v>
      </c>
      <c r="I2955" s="1" t="s">
        <v>6941</v>
      </c>
      <c r="L2955" s="1" t="s">
        <v>25</v>
      </c>
      <c r="M2955" s="1" t="n">
        <v>381</v>
      </c>
      <c r="N2955" s="1" t="n">
        <v>0</v>
      </c>
      <c r="R2955" s="1" t="n">
        <v>90</v>
      </c>
      <c r="T2955" s="1" t="n">
        <v>40</v>
      </c>
      <c r="U2955" s="1" t="n">
        <v>0</v>
      </c>
      <c r="V2955" s="1" t="n">
        <v>0</v>
      </c>
      <c r="W2955" s="1" t="n">
        <v>0</v>
      </c>
      <c r="Z2955" s="1" t="n">
        <v>0</v>
      </c>
      <c r="AA2955" s="1" t="n">
        <v>0</v>
      </c>
      <c r="AB2955" s="1" t="n">
        <v>7761768</v>
      </c>
      <c r="AC2955" s="1" t="n">
        <v>511</v>
      </c>
    </row>
    <row r="2956" customFormat="false" ht="15" hidden="false" customHeight="false" outlineLevel="0" collapsed="false">
      <c r="A2956" s="1" t="n">
        <v>2949</v>
      </c>
      <c r="B2956" s="1" t="n">
        <v>633</v>
      </c>
      <c r="C2956" s="1" t="s">
        <v>6942</v>
      </c>
      <c r="D2956" s="1" t="s">
        <v>1738</v>
      </c>
      <c r="E2956" s="1" t="s">
        <v>20</v>
      </c>
      <c r="F2956" s="1" t="str">
        <f aca="false">"ΑΑ111332"</f>
        <v>ΑΑ111332</v>
      </c>
      <c r="G2956" s="1" t="s">
        <v>22</v>
      </c>
      <c r="H2956" s="1" t="s">
        <v>6943</v>
      </c>
      <c r="I2956" s="1" t="s">
        <v>6944</v>
      </c>
      <c r="L2956" s="1" t="s">
        <v>25</v>
      </c>
      <c r="M2956" s="1" t="n">
        <v>370.8</v>
      </c>
      <c r="N2956" s="1" t="n">
        <v>0</v>
      </c>
      <c r="T2956" s="1" t="n">
        <v>40</v>
      </c>
      <c r="U2956" s="1" t="n">
        <v>0</v>
      </c>
      <c r="V2956" s="1" t="n">
        <v>0</v>
      </c>
      <c r="W2956" s="1" t="n">
        <v>0</v>
      </c>
      <c r="Z2956" s="1" t="n">
        <v>100</v>
      </c>
      <c r="AA2956" s="1" t="n">
        <v>0</v>
      </c>
      <c r="AB2956" s="1" t="n">
        <v>4973587</v>
      </c>
      <c r="AC2956" s="1" t="n">
        <v>510.8</v>
      </c>
    </row>
    <row r="2957" customFormat="false" ht="15" hidden="false" customHeight="false" outlineLevel="0" collapsed="false">
      <c r="A2957" s="1" t="n">
        <v>2950</v>
      </c>
      <c r="B2957" s="1" t="n">
        <v>4584</v>
      </c>
      <c r="C2957" s="1" t="s">
        <v>6945</v>
      </c>
      <c r="D2957" s="1" t="s">
        <v>4543</v>
      </c>
      <c r="E2957" s="1" t="s">
        <v>1264</v>
      </c>
      <c r="F2957" s="1" t="str">
        <f aca="false">"ΑΡ430436"</f>
        <v>ΑΡ430436</v>
      </c>
      <c r="G2957" s="1" t="s">
        <v>22</v>
      </c>
      <c r="H2957" s="1" t="n">
        <v>474</v>
      </c>
      <c r="I2957" s="1" t="n">
        <v>474</v>
      </c>
      <c r="L2957" s="1" t="s">
        <v>25</v>
      </c>
      <c r="M2957" s="1" t="n">
        <v>420.6</v>
      </c>
      <c r="N2957" s="1" t="n">
        <v>0</v>
      </c>
      <c r="R2957" s="1" t="n">
        <v>90</v>
      </c>
      <c r="U2957" s="1" t="n">
        <v>0</v>
      </c>
      <c r="V2957" s="1" t="n">
        <v>0</v>
      </c>
      <c r="W2957" s="1" t="n">
        <v>0</v>
      </c>
      <c r="Z2957" s="1" t="n">
        <v>0</v>
      </c>
      <c r="AA2957" s="1" t="n">
        <v>0</v>
      </c>
      <c r="AB2957" s="1" t="n">
        <v>3574921</v>
      </c>
      <c r="AC2957" s="1" t="n">
        <v>510.6</v>
      </c>
    </row>
    <row r="2958" customFormat="false" ht="15" hidden="false" customHeight="false" outlineLevel="0" collapsed="false">
      <c r="A2958" s="1" t="n">
        <v>2951</v>
      </c>
      <c r="B2958" s="1" t="n">
        <v>4157</v>
      </c>
      <c r="C2958" s="1" t="s">
        <v>6946</v>
      </c>
      <c r="D2958" s="1" t="s">
        <v>6289</v>
      </c>
      <c r="E2958" s="1" t="s">
        <v>21</v>
      </c>
      <c r="F2958" s="1" t="str">
        <f aca="false">"ΑΗ155328"</f>
        <v>ΑΗ155328</v>
      </c>
      <c r="G2958" s="1" t="s">
        <v>22</v>
      </c>
      <c r="H2958" s="1" t="s">
        <v>4585</v>
      </c>
      <c r="I2958" s="1" t="s">
        <v>4585</v>
      </c>
      <c r="L2958" s="1" t="s">
        <v>25</v>
      </c>
      <c r="M2958" s="1" t="n">
        <v>420.6</v>
      </c>
      <c r="N2958" s="1" t="n">
        <v>0</v>
      </c>
      <c r="R2958" s="1" t="n">
        <v>90</v>
      </c>
      <c r="U2958" s="1" t="n">
        <v>0</v>
      </c>
      <c r="V2958" s="1" t="n">
        <v>0</v>
      </c>
      <c r="W2958" s="1" t="n">
        <v>0</v>
      </c>
      <c r="Z2958" s="1" t="n">
        <v>0</v>
      </c>
      <c r="AA2958" s="1" t="n">
        <v>0</v>
      </c>
      <c r="AB2958" s="1" t="n">
        <v>5769089</v>
      </c>
      <c r="AC2958" s="1" t="n">
        <v>510.6</v>
      </c>
    </row>
    <row r="2959" customFormat="false" ht="15" hidden="false" customHeight="false" outlineLevel="0" collapsed="false">
      <c r="A2959" s="1" t="n">
        <v>2952</v>
      </c>
      <c r="B2959" s="1" t="n">
        <v>1670</v>
      </c>
      <c r="C2959" s="1" t="s">
        <v>6947</v>
      </c>
      <c r="D2959" s="1" t="s">
        <v>60</v>
      </c>
      <c r="E2959" s="1" t="s">
        <v>96</v>
      </c>
      <c r="F2959" s="1" t="str">
        <f aca="false">"ΑΡ626859"</f>
        <v>ΑΡ626859</v>
      </c>
      <c r="G2959" s="1" t="s">
        <v>22</v>
      </c>
      <c r="H2959" s="1" t="n">
        <v>458</v>
      </c>
      <c r="I2959" s="1" t="n">
        <v>458</v>
      </c>
      <c r="L2959" s="1" t="s">
        <v>25</v>
      </c>
      <c r="M2959" s="1" t="n">
        <v>381.6</v>
      </c>
      <c r="N2959" s="1" t="n">
        <v>0</v>
      </c>
      <c r="T2959" s="1" t="n">
        <v>80</v>
      </c>
      <c r="U2959" s="1" t="n">
        <v>7</v>
      </c>
      <c r="V2959" s="1" t="n">
        <v>49</v>
      </c>
      <c r="W2959" s="1" t="n">
        <v>0</v>
      </c>
      <c r="Z2959" s="1" t="n">
        <v>0</v>
      </c>
      <c r="AA2959" s="1" t="n">
        <v>0</v>
      </c>
      <c r="AB2959" s="1" t="n">
        <v>2940052</v>
      </c>
      <c r="AC2959" s="1" t="n">
        <v>510.6</v>
      </c>
    </row>
    <row r="2960" customFormat="false" ht="15" hidden="false" customHeight="false" outlineLevel="0" collapsed="false">
      <c r="A2960" s="1" t="n">
        <v>2953</v>
      </c>
      <c r="B2960" s="1" t="n">
        <v>3153</v>
      </c>
      <c r="C2960" s="1" t="s">
        <v>6948</v>
      </c>
      <c r="D2960" s="1" t="s">
        <v>21</v>
      </c>
      <c r="E2960" s="1" t="s">
        <v>349</v>
      </c>
      <c r="F2960" s="1" t="str">
        <f aca="false">"ΑΚ774566"</f>
        <v>ΑΚ774566</v>
      </c>
      <c r="G2960" s="1" t="s">
        <v>22</v>
      </c>
      <c r="H2960" s="1" t="s">
        <v>6949</v>
      </c>
      <c r="I2960" s="1" t="s">
        <v>6950</v>
      </c>
      <c r="L2960" s="1" t="s">
        <v>25</v>
      </c>
      <c r="M2960" s="1" t="n">
        <v>470.4</v>
      </c>
      <c r="N2960" s="1" t="n">
        <v>0</v>
      </c>
      <c r="T2960" s="1" t="n">
        <v>40</v>
      </c>
      <c r="U2960" s="1" t="n">
        <v>0</v>
      </c>
      <c r="V2960" s="1" t="n">
        <v>0</v>
      </c>
      <c r="W2960" s="1" t="n">
        <v>0</v>
      </c>
      <c r="Z2960" s="1" t="n">
        <v>0</v>
      </c>
      <c r="AA2960" s="1" t="n">
        <v>0</v>
      </c>
      <c r="AB2960" s="1" t="n">
        <v>5796302</v>
      </c>
      <c r="AC2960" s="1" t="n">
        <v>510.4</v>
      </c>
    </row>
    <row r="2961" customFormat="false" ht="15" hidden="false" customHeight="false" outlineLevel="0" collapsed="false">
      <c r="A2961" s="1" t="n">
        <v>2954</v>
      </c>
      <c r="B2961" s="1" t="n">
        <v>3266</v>
      </c>
      <c r="C2961" s="1" t="s">
        <v>3799</v>
      </c>
      <c r="D2961" s="1" t="s">
        <v>571</v>
      </c>
      <c r="E2961" s="1" t="s">
        <v>97</v>
      </c>
      <c r="F2961" s="1" t="str">
        <f aca="false">"ΑΙ779322"</f>
        <v>ΑΙ779322</v>
      </c>
      <c r="G2961" s="1" t="s">
        <v>22</v>
      </c>
      <c r="H2961" s="1" t="s">
        <v>6951</v>
      </c>
      <c r="I2961" s="1" t="s">
        <v>6952</v>
      </c>
      <c r="L2961" s="1" t="s">
        <v>25</v>
      </c>
      <c r="M2961" s="1" t="n">
        <v>420</v>
      </c>
      <c r="N2961" s="1" t="n">
        <v>0</v>
      </c>
      <c r="R2961" s="1" t="n">
        <v>90</v>
      </c>
      <c r="U2961" s="1" t="n">
        <v>0</v>
      </c>
      <c r="V2961" s="1" t="n">
        <v>0</v>
      </c>
      <c r="W2961" s="1" t="n">
        <v>0</v>
      </c>
      <c r="Z2961" s="1" t="n">
        <v>0</v>
      </c>
      <c r="AA2961" s="1" t="n">
        <v>0</v>
      </c>
      <c r="AB2961" s="1" t="n">
        <v>1138743</v>
      </c>
      <c r="AC2961" s="1" t="n">
        <v>510</v>
      </c>
    </row>
    <row r="2962" customFormat="false" ht="15" hidden="false" customHeight="false" outlineLevel="0" collapsed="false">
      <c r="A2962" s="1" t="n">
        <v>2955</v>
      </c>
      <c r="B2962" s="1" t="n">
        <v>2799</v>
      </c>
      <c r="C2962" s="1" t="s">
        <v>6953</v>
      </c>
      <c r="D2962" s="1" t="s">
        <v>6954</v>
      </c>
      <c r="E2962" s="1" t="s">
        <v>269</v>
      </c>
      <c r="F2962" s="1" t="str">
        <f aca="false">"ΑΗ888932"</f>
        <v>ΑΗ888932</v>
      </c>
      <c r="G2962" s="1" t="s">
        <v>22</v>
      </c>
      <c r="H2962" s="1" t="s">
        <v>6955</v>
      </c>
      <c r="I2962" s="1" t="s">
        <v>6956</v>
      </c>
      <c r="L2962" s="1" t="s">
        <v>25</v>
      </c>
      <c r="M2962" s="1" t="n">
        <v>420</v>
      </c>
      <c r="N2962" s="1" t="n">
        <v>0</v>
      </c>
      <c r="R2962" s="1" t="n">
        <v>90</v>
      </c>
      <c r="U2962" s="1" t="n">
        <v>0</v>
      </c>
      <c r="V2962" s="1" t="n">
        <v>0</v>
      </c>
      <c r="W2962" s="1" t="n">
        <v>6</v>
      </c>
      <c r="X2962" s="1" t="n">
        <v>421</v>
      </c>
      <c r="Z2962" s="1" t="n">
        <v>0</v>
      </c>
      <c r="AA2962" s="1" t="n">
        <v>0</v>
      </c>
      <c r="AB2962" s="1" t="n">
        <v>3741253</v>
      </c>
      <c r="AC2962" s="1" t="n">
        <v>510</v>
      </c>
    </row>
    <row r="2963" customFormat="false" ht="15" hidden="false" customHeight="false" outlineLevel="0" collapsed="false">
      <c r="A2963" s="1" t="n">
        <v>2956</v>
      </c>
      <c r="B2963" s="1" t="n">
        <v>2799</v>
      </c>
      <c r="C2963" s="1" t="s">
        <v>6953</v>
      </c>
      <c r="D2963" s="1" t="s">
        <v>6954</v>
      </c>
      <c r="E2963" s="1" t="s">
        <v>269</v>
      </c>
      <c r="F2963" s="1" t="str">
        <f aca="false">"ΑΗ888932"</f>
        <v>ΑΗ888932</v>
      </c>
      <c r="G2963" s="1" t="s">
        <v>22</v>
      </c>
      <c r="H2963" s="1" t="s">
        <v>6955</v>
      </c>
      <c r="I2963" s="1" t="s">
        <v>6956</v>
      </c>
      <c r="L2963" s="1" t="s">
        <v>25</v>
      </c>
      <c r="M2963" s="1" t="n">
        <v>420</v>
      </c>
      <c r="N2963" s="1" t="n">
        <v>0</v>
      </c>
      <c r="R2963" s="1" t="n">
        <v>90</v>
      </c>
      <c r="U2963" s="1" t="n">
        <v>0</v>
      </c>
      <c r="V2963" s="1" t="n">
        <v>0</v>
      </c>
      <c r="W2963" s="1" t="n">
        <v>0</v>
      </c>
      <c r="Z2963" s="1" t="n">
        <v>0</v>
      </c>
      <c r="AA2963" s="1" t="n">
        <v>0</v>
      </c>
      <c r="AB2963" s="1" t="n">
        <v>3741253</v>
      </c>
      <c r="AC2963" s="1" t="n">
        <v>510</v>
      </c>
    </row>
    <row r="2964" customFormat="false" ht="15" hidden="false" customHeight="false" outlineLevel="0" collapsed="false">
      <c r="A2964" s="1" t="n">
        <v>2957</v>
      </c>
      <c r="B2964" s="1" t="n">
        <v>5557</v>
      </c>
      <c r="C2964" s="1" t="s">
        <v>6957</v>
      </c>
      <c r="D2964" s="1" t="s">
        <v>306</v>
      </c>
      <c r="E2964" s="1" t="s">
        <v>21</v>
      </c>
      <c r="F2964" s="1" t="str">
        <f aca="false">"ΑΜ239636"</f>
        <v>ΑΜ239636</v>
      </c>
      <c r="G2964" s="1" t="s">
        <v>22</v>
      </c>
      <c r="H2964" s="1" t="s">
        <v>322</v>
      </c>
      <c r="I2964" s="1" t="s">
        <v>6958</v>
      </c>
      <c r="L2964" s="1" t="s">
        <v>25</v>
      </c>
      <c r="M2964" s="1" t="n">
        <v>420</v>
      </c>
      <c r="N2964" s="1" t="n">
        <v>0</v>
      </c>
      <c r="R2964" s="1" t="n">
        <v>90</v>
      </c>
      <c r="U2964" s="1" t="n">
        <v>0</v>
      </c>
      <c r="V2964" s="1" t="n">
        <v>0</v>
      </c>
      <c r="W2964" s="1" t="n">
        <v>0</v>
      </c>
      <c r="Z2964" s="1" t="n">
        <v>0</v>
      </c>
      <c r="AA2964" s="1" t="n">
        <v>0</v>
      </c>
      <c r="AB2964" s="1" t="n">
        <v>4424110</v>
      </c>
      <c r="AC2964" s="1" t="n">
        <v>510</v>
      </c>
    </row>
    <row r="2965" customFormat="false" ht="15" hidden="false" customHeight="false" outlineLevel="0" collapsed="false">
      <c r="A2965" s="1" t="n">
        <v>2958</v>
      </c>
      <c r="B2965" s="1" t="n">
        <v>2828</v>
      </c>
      <c r="C2965" s="1" t="s">
        <v>517</v>
      </c>
      <c r="D2965" s="1" t="s">
        <v>96</v>
      </c>
      <c r="E2965" s="1" t="s">
        <v>6959</v>
      </c>
      <c r="F2965" s="1" t="str">
        <f aca="false">"ΑΡ580085"</f>
        <v>ΑΡ580085</v>
      </c>
      <c r="G2965" s="1" t="s">
        <v>22</v>
      </c>
      <c r="H2965" s="1" t="s">
        <v>690</v>
      </c>
      <c r="I2965" s="1" t="s">
        <v>6960</v>
      </c>
      <c r="L2965" s="1" t="s">
        <v>25</v>
      </c>
      <c r="M2965" s="1" t="n">
        <v>420</v>
      </c>
      <c r="N2965" s="1" t="n">
        <v>0</v>
      </c>
      <c r="R2965" s="1" t="n">
        <v>90</v>
      </c>
      <c r="U2965" s="1" t="n">
        <v>0</v>
      </c>
      <c r="V2965" s="1" t="n">
        <v>0</v>
      </c>
      <c r="W2965" s="1" t="n">
        <v>0</v>
      </c>
      <c r="Z2965" s="1" t="n">
        <v>0</v>
      </c>
      <c r="AA2965" s="1" t="n">
        <v>0</v>
      </c>
      <c r="AB2965" s="1" t="n">
        <v>5201803</v>
      </c>
      <c r="AC2965" s="1" t="n">
        <v>510</v>
      </c>
    </row>
    <row r="2966" customFormat="false" ht="15" hidden="false" customHeight="false" outlineLevel="0" collapsed="false">
      <c r="A2966" s="1" t="n">
        <v>2959</v>
      </c>
      <c r="B2966" s="1" t="n">
        <v>1865</v>
      </c>
      <c r="C2966" s="1" t="s">
        <v>6961</v>
      </c>
      <c r="D2966" s="1" t="s">
        <v>77</v>
      </c>
      <c r="E2966" s="1" t="s">
        <v>302</v>
      </c>
      <c r="F2966" s="1" t="str">
        <f aca="false">"ΑΜ316392"</f>
        <v>ΑΜ316392</v>
      </c>
      <c r="G2966" s="1" t="s">
        <v>22</v>
      </c>
      <c r="H2966" s="1" t="s">
        <v>6962</v>
      </c>
      <c r="I2966" s="1" t="s">
        <v>6963</v>
      </c>
      <c r="L2966" s="1" t="s">
        <v>25</v>
      </c>
      <c r="M2966" s="1" t="n">
        <v>420</v>
      </c>
      <c r="N2966" s="1" t="n">
        <v>0</v>
      </c>
      <c r="R2966" s="1" t="n">
        <v>90</v>
      </c>
      <c r="U2966" s="1" t="n">
        <v>0</v>
      </c>
      <c r="V2966" s="1" t="n">
        <v>0</v>
      </c>
      <c r="W2966" s="1" t="n">
        <v>0</v>
      </c>
      <c r="Z2966" s="1" t="n">
        <v>0</v>
      </c>
      <c r="AA2966" s="1" t="n">
        <v>0</v>
      </c>
      <c r="AB2966" s="1" t="n">
        <v>5778175</v>
      </c>
      <c r="AC2966" s="1" t="n">
        <v>510</v>
      </c>
    </row>
    <row r="2967" customFormat="false" ht="15" hidden="false" customHeight="false" outlineLevel="0" collapsed="false">
      <c r="A2967" s="1" t="n">
        <v>2960</v>
      </c>
      <c r="B2967" s="1" t="n">
        <v>2116</v>
      </c>
      <c r="C2967" s="1" t="s">
        <v>6964</v>
      </c>
      <c r="D2967" s="1" t="s">
        <v>67</v>
      </c>
      <c r="E2967" s="1" t="s">
        <v>200</v>
      </c>
      <c r="F2967" s="1" t="str">
        <f aca="false">"ΑΚ051966"</f>
        <v>ΑΚ051966</v>
      </c>
      <c r="G2967" s="1" t="s">
        <v>22</v>
      </c>
      <c r="H2967" s="1" t="s">
        <v>6965</v>
      </c>
      <c r="I2967" s="1" t="s">
        <v>6966</v>
      </c>
      <c r="L2967" s="1" t="s">
        <v>25</v>
      </c>
      <c r="M2967" s="1" t="n">
        <v>420</v>
      </c>
      <c r="N2967" s="1" t="n">
        <v>0</v>
      </c>
      <c r="R2967" s="1" t="n">
        <v>90</v>
      </c>
      <c r="U2967" s="1" t="n">
        <v>0</v>
      </c>
      <c r="V2967" s="1" t="n">
        <v>0</v>
      </c>
      <c r="W2967" s="1" t="n">
        <v>0</v>
      </c>
      <c r="Z2967" s="1" t="n">
        <v>0</v>
      </c>
      <c r="AA2967" s="1" t="n">
        <v>0</v>
      </c>
      <c r="AB2967" s="1" t="n">
        <v>8054770</v>
      </c>
      <c r="AC2967" s="1" t="n">
        <v>510</v>
      </c>
    </row>
    <row r="2968" customFormat="false" ht="15" hidden="false" customHeight="false" outlineLevel="0" collapsed="false">
      <c r="A2968" s="1" t="n">
        <v>2961</v>
      </c>
      <c r="B2968" s="1" t="n">
        <v>2095</v>
      </c>
      <c r="C2968" s="1" t="s">
        <v>6967</v>
      </c>
      <c r="D2968" s="1" t="s">
        <v>1278</v>
      </c>
      <c r="E2968" s="1" t="s">
        <v>21</v>
      </c>
      <c r="F2968" s="1" t="str">
        <f aca="false">"ΑΗ822000"</f>
        <v>ΑΗ822000</v>
      </c>
      <c r="G2968" s="1" t="s">
        <v>22</v>
      </c>
      <c r="H2968" s="1" t="s">
        <v>6968</v>
      </c>
      <c r="I2968" s="1" t="s">
        <v>6969</v>
      </c>
      <c r="L2968" s="1" t="s">
        <v>25</v>
      </c>
      <c r="M2968" s="1" t="n">
        <v>420</v>
      </c>
      <c r="N2968" s="1" t="n">
        <v>0</v>
      </c>
      <c r="R2968" s="1" t="n">
        <v>90</v>
      </c>
      <c r="U2968" s="1" t="n">
        <v>0</v>
      </c>
      <c r="V2968" s="1" t="n">
        <v>0</v>
      </c>
      <c r="W2968" s="1" t="n">
        <v>0</v>
      </c>
      <c r="Z2968" s="1" t="n">
        <v>0</v>
      </c>
      <c r="AA2968" s="1" t="n">
        <v>0</v>
      </c>
      <c r="AB2968" s="1" t="n">
        <v>9310420</v>
      </c>
      <c r="AC2968" s="1" t="n">
        <v>510</v>
      </c>
    </row>
    <row r="2969" customFormat="false" ht="15" hidden="false" customHeight="false" outlineLevel="0" collapsed="false">
      <c r="A2969" s="1" t="n">
        <v>2962</v>
      </c>
      <c r="B2969" s="1" t="n">
        <v>750</v>
      </c>
      <c r="C2969" s="1" t="s">
        <v>6970</v>
      </c>
      <c r="D2969" s="1" t="s">
        <v>859</v>
      </c>
      <c r="E2969" s="1" t="s">
        <v>60</v>
      </c>
      <c r="F2969" s="1" t="str">
        <f aca="false">"ΑΗ880870"</f>
        <v>ΑΗ880870</v>
      </c>
      <c r="G2969" s="1" t="s">
        <v>22</v>
      </c>
      <c r="H2969" s="1" t="s">
        <v>641</v>
      </c>
      <c r="I2969" s="1" t="s">
        <v>641</v>
      </c>
      <c r="L2969" s="1" t="s">
        <v>25</v>
      </c>
      <c r="M2969" s="1" t="n">
        <v>420</v>
      </c>
      <c r="N2969" s="1" t="n">
        <v>0</v>
      </c>
      <c r="R2969" s="1" t="n">
        <v>90</v>
      </c>
      <c r="U2969" s="1" t="n">
        <v>0</v>
      </c>
      <c r="V2969" s="1" t="n">
        <v>0</v>
      </c>
      <c r="W2969" s="1" t="n">
        <v>0</v>
      </c>
      <c r="Z2969" s="1" t="n">
        <v>0</v>
      </c>
      <c r="AA2969" s="1" t="n">
        <v>0</v>
      </c>
      <c r="AB2969" s="1" t="n">
        <v>9874410</v>
      </c>
      <c r="AC2969" s="1" t="n">
        <v>510</v>
      </c>
    </row>
    <row r="2970" customFormat="false" ht="15" hidden="false" customHeight="false" outlineLevel="0" collapsed="false">
      <c r="A2970" s="1" t="n">
        <v>2963</v>
      </c>
      <c r="B2970" s="1" t="n">
        <v>5479</v>
      </c>
      <c r="C2970" s="1" t="s">
        <v>6971</v>
      </c>
      <c r="D2970" s="1" t="s">
        <v>136</v>
      </c>
      <c r="E2970" s="1" t="s">
        <v>41</v>
      </c>
      <c r="F2970" s="1" t="str">
        <f aca="false">"ΑΚ927803"</f>
        <v>ΑΚ927803</v>
      </c>
      <c r="G2970" s="1" t="s">
        <v>22</v>
      </c>
      <c r="H2970" s="1" t="s">
        <v>6972</v>
      </c>
      <c r="I2970" s="1" t="s">
        <v>6973</v>
      </c>
      <c r="L2970" s="1" t="s">
        <v>25</v>
      </c>
      <c r="M2970" s="1" t="n">
        <v>409.8</v>
      </c>
      <c r="N2970" s="1" t="n">
        <v>0</v>
      </c>
      <c r="S2970" s="1" t="n">
        <v>60</v>
      </c>
      <c r="T2970" s="1" t="n">
        <v>40</v>
      </c>
      <c r="U2970" s="1" t="n">
        <v>0</v>
      </c>
      <c r="V2970" s="1" t="n">
        <v>0</v>
      </c>
      <c r="W2970" s="1" t="n">
        <v>0</v>
      </c>
      <c r="Z2970" s="1" t="n">
        <v>0</v>
      </c>
      <c r="AA2970" s="1" t="n">
        <v>0</v>
      </c>
      <c r="AB2970" s="1" t="n">
        <v>9036710</v>
      </c>
      <c r="AC2970" s="1" t="n">
        <v>509.8</v>
      </c>
    </row>
    <row r="2971" customFormat="false" ht="15" hidden="false" customHeight="false" outlineLevel="0" collapsed="false">
      <c r="A2971" s="1" t="n">
        <v>2964</v>
      </c>
      <c r="B2971" s="1" t="n">
        <v>3846</v>
      </c>
      <c r="C2971" s="1" t="s">
        <v>6974</v>
      </c>
      <c r="D2971" s="1" t="s">
        <v>6975</v>
      </c>
      <c r="E2971" s="1" t="s">
        <v>73</v>
      </c>
      <c r="F2971" s="1" t="str">
        <f aca="false">"32850"</f>
        <v>32850</v>
      </c>
      <c r="G2971" s="1" t="s">
        <v>22</v>
      </c>
      <c r="H2971" s="1" t="s">
        <v>6976</v>
      </c>
      <c r="I2971" s="1" t="s">
        <v>6977</v>
      </c>
      <c r="L2971" s="1" t="s">
        <v>25</v>
      </c>
      <c r="M2971" s="1" t="n">
        <v>391.8</v>
      </c>
      <c r="N2971" s="1" t="n">
        <v>0</v>
      </c>
      <c r="R2971" s="1" t="n">
        <v>90</v>
      </c>
      <c r="U2971" s="1" t="n">
        <v>4</v>
      </c>
      <c r="V2971" s="1" t="n">
        <v>28</v>
      </c>
      <c r="W2971" s="1" t="n">
        <v>0</v>
      </c>
      <c r="Z2971" s="1" t="n">
        <v>0</v>
      </c>
      <c r="AA2971" s="1" t="n">
        <v>0</v>
      </c>
      <c r="AB2971" s="1" t="n">
        <v>6927578</v>
      </c>
      <c r="AC2971" s="1" t="n">
        <v>509.8</v>
      </c>
    </row>
    <row r="2972" customFormat="false" ht="15" hidden="false" customHeight="false" outlineLevel="0" collapsed="false">
      <c r="A2972" s="1" t="n">
        <v>2965</v>
      </c>
      <c r="B2972" s="1" t="n">
        <v>2937</v>
      </c>
      <c r="C2972" s="1" t="s">
        <v>6978</v>
      </c>
      <c r="D2972" s="1" t="s">
        <v>110</v>
      </c>
      <c r="E2972" s="1" t="s">
        <v>73</v>
      </c>
      <c r="F2972" s="1" t="str">
        <f aca="false">"Χ676868"</f>
        <v>Χ676868</v>
      </c>
      <c r="G2972" s="1" t="s">
        <v>22</v>
      </c>
      <c r="H2972" s="1" t="s">
        <v>6979</v>
      </c>
      <c r="I2972" s="1" t="s">
        <v>6980</v>
      </c>
      <c r="L2972" s="1" t="s">
        <v>25</v>
      </c>
      <c r="M2972" s="1" t="n">
        <v>379.8</v>
      </c>
      <c r="N2972" s="1" t="n">
        <v>0</v>
      </c>
      <c r="Q2972" s="1" t="n">
        <v>90</v>
      </c>
      <c r="T2972" s="1" t="n">
        <v>40</v>
      </c>
      <c r="U2972" s="1" t="n">
        <v>0</v>
      </c>
      <c r="V2972" s="1" t="n">
        <v>0</v>
      </c>
      <c r="W2972" s="1" t="n">
        <v>0</v>
      </c>
      <c r="Z2972" s="1" t="n">
        <v>0</v>
      </c>
      <c r="AA2972" s="1" t="n">
        <v>0</v>
      </c>
      <c r="AB2972" s="1" t="n">
        <v>8908671</v>
      </c>
      <c r="AC2972" s="1" t="n">
        <v>509.8</v>
      </c>
    </row>
    <row r="2973" customFormat="false" ht="15" hidden="false" customHeight="false" outlineLevel="0" collapsed="false">
      <c r="A2973" s="1" t="n">
        <v>2966</v>
      </c>
      <c r="B2973" s="1" t="n">
        <v>2418</v>
      </c>
      <c r="C2973" s="1" t="s">
        <v>6981</v>
      </c>
      <c r="D2973" s="1" t="s">
        <v>6982</v>
      </c>
      <c r="E2973" s="1" t="s">
        <v>6983</v>
      </c>
      <c r="F2973" s="1" t="str">
        <f aca="false">"ΑΝ216458"</f>
        <v>ΑΝ216458</v>
      </c>
      <c r="G2973" s="1" t="s">
        <v>22</v>
      </c>
      <c r="H2973" s="1" t="s">
        <v>2617</v>
      </c>
      <c r="I2973" s="1" t="s">
        <v>6984</v>
      </c>
      <c r="L2973" s="1" t="s">
        <v>25</v>
      </c>
      <c r="M2973" s="1" t="n">
        <v>379.8</v>
      </c>
      <c r="N2973" s="1" t="n">
        <v>0</v>
      </c>
      <c r="R2973" s="1" t="n">
        <v>90</v>
      </c>
      <c r="T2973" s="1" t="n">
        <v>40</v>
      </c>
      <c r="U2973" s="1" t="n">
        <v>0</v>
      </c>
      <c r="V2973" s="1" t="n">
        <v>0</v>
      </c>
      <c r="W2973" s="1" t="n">
        <v>0</v>
      </c>
      <c r="Z2973" s="1" t="n">
        <v>0</v>
      </c>
      <c r="AA2973" s="1" t="n">
        <v>0</v>
      </c>
      <c r="AB2973" s="1" t="n">
        <v>3266583</v>
      </c>
      <c r="AC2973" s="1" t="n">
        <v>509.8</v>
      </c>
    </row>
    <row r="2974" customFormat="false" ht="15" hidden="false" customHeight="false" outlineLevel="0" collapsed="false">
      <c r="A2974" s="1" t="n">
        <v>2967</v>
      </c>
      <c r="B2974" s="1" t="n">
        <v>4802</v>
      </c>
      <c r="C2974" s="1" t="s">
        <v>6985</v>
      </c>
      <c r="D2974" s="1" t="s">
        <v>21</v>
      </c>
      <c r="E2974" s="1" t="s">
        <v>97</v>
      </c>
      <c r="F2974" s="1" t="str">
        <f aca="false">"ΑΝ290881"</f>
        <v>ΑΝ290881</v>
      </c>
      <c r="G2974" s="1" t="s">
        <v>22</v>
      </c>
      <c r="H2974" s="1" t="s">
        <v>43</v>
      </c>
      <c r="I2974" s="1" t="s">
        <v>6986</v>
      </c>
      <c r="L2974" s="1" t="s">
        <v>25</v>
      </c>
      <c r="M2974" s="1" t="n">
        <v>369.6</v>
      </c>
      <c r="N2974" s="1" t="n">
        <v>0</v>
      </c>
      <c r="T2974" s="1" t="n">
        <v>40</v>
      </c>
      <c r="U2974" s="1" t="n">
        <v>0</v>
      </c>
      <c r="V2974" s="1" t="n">
        <v>0</v>
      </c>
      <c r="W2974" s="1" t="n">
        <v>6</v>
      </c>
      <c r="X2974" s="1" t="n">
        <v>445</v>
      </c>
      <c r="Z2974" s="1" t="n">
        <v>100</v>
      </c>
      <c r="AA2974" s="1" t="n">
        <v>0</v>
      </c>
      <c r="AB2974" s="1" t="n">
        <v>3890583</v>
      </c>
      <c r="AC2974" s="1" t="n">
        <v>509.6</v>
      </c>
    </row>
    <row r="2975" customFormat="false" ht="15" hidden="false" customHeight="false" outlineLevel="0" collapsed="false">
      <c r="A2975" s="1" t="n">
        <v>2968</v>
      </c>
      <c r="B2975" s="1" t="n">
        <v>4802</v>
      </c>
      <c r="C2975" s="1" t="s">
        <v>6985</v>
      </c>
      <c r="D2975" s="1" t="s">
        <v>21</v>
      </c>
      <c r="E2975" s="1" t="s">
        <v>97</v>
      </c>
      <c r="F2975" s="1" t="str">
        <f aca="false">"ΑΝ290881"</f>
        <v>ΑΝ290881</v>
      </c>
      <c r="G2975" s="1" t="s">
        <v>22</v>
      </c>
      <c r="H2975" s="1" t="s">
        <v>43</v>
      </c>
      <c r="I2975" s="1" t="s">
        <v>6986</v>
      </c>
      <c r="L2975" s="1" t="s">
        <v>25</v>
      </c>
      <c r="M2975" s="1" t="n">
        <v>369.6</v>
      </c>
      <c r="N2975" s="1" t="n">
        <v>0</v>
      </c>
      <c r="T2975" s="1" t="n">
        <v>40</v>
      </c>
      <c r="U2975" s="1" t="n">
        <v>0</v>
      </c>
      <c r="V2975" s="1" t="n">
        <v>0</v>
      </c>
      <c r="W2975" s="1" t="n">
        <v>0</v>
      </c>
      <c r="Z2975" s="1" t="n">
        <v>100</v>
      </c>
      <c r="AA2975" s="1" t="n">
        <v>0</v>
      </c>
      <c r="AB2975" s="1" t="n">
        <v>3890583</v>
      </c>
      <c r="AC2975" s="1" t="n">
        <v>509.6</v>
      </c>
    </row>
    <row r="2976" customFormat="false" ht="15" hidden="false" customHeight="false" outlineLevel="0" collapsed="false">
      <c r="A2976" s="1" t="n">
        <v>2969</v>
      </c>
      <c r="B2976" s="1" t="n">
        <v>227</v>
      </c>
      <c r="C2976" s="1" t="s">
        <v>6987</v>
      </c>
      <c r="D2976" s="1" t="s">
        <v>59</v>
      </c>
      <c r="E2976" s="1" t="s">
        <v>2946</v>
      </c>
      <c r="F2976" s="1" t="str">
        <f aca="false">"ΑΜ260220"</f>
        <v>ΑΜ260220</v>
      </c>
      <c r="G2976" s="1" t="s">
        <v>22</v>
      </c>
      <c r="H2976" s="1" t="s">
        <v>326</v>
      </c>
      <c r="I2976" s="1" t="s">
        <v>326</v>
      </c>
      <c r="L2976" s="1" t="s">
        <v>25</v>
      </c>
      <c r="M2976" s="1" t="n">
        <v>449.4</v>
      </c>
      <c r="N2976" s="1" t="n">
        <v>0</v>
      </c>
      <c r="S2976" s="1" t="n">
        <v>60</v>
      </c>
      <c r="U2976" s="1" t="n">
        <v>0</v>
      </c>
      <c r="V2976" s="1" t="n">
        <v>0</v>
      </c>
      <c r="W2976" s="1" t="n">
        <v>0</v>
      </c>
      <c r="Z2976" s="1" t="n">
        <v>0</v>
      </c>
      <c r="AA2976" s="1" t="n">
        <v>0</v>
      </c>
      <c r="AB2976" s="1" t="n">
        <v>6031423</v>
      </c>
      <c r="AC2976" s="1" t="n">
        <v>509.4</v>
      </c>
    </row>
    <row r="2977" customFormat="false" ht="15" hidden="false" customHeight="false" outlineLevel="0" collapsed="false">
      <c r="A2977" s="1" t="n">
        <v>2970</v>
      </c>
      <c r="B2977" s="1" t="n">
        <v>1175</v>
      </c>
      <c r="C2977" s="1" t="s">
        <v>6988</v>
      </c>
      <c r="D2977" s="1" t="s">
        <v>1152</v>
      </c>
      <c r="E2977" s="1" t="s">
        <v>42</v>
      </c>
      <c r="F2977" s="1" t="str">
        <f aca="false">"Χ893940"</f>
        <v>Χ893940</v>
      </c>
      <c r="G2977" s="1" t="s">
        <v>22</v>
      </c>
      <c r="H2977" s="1" t="s">
        <v>6989</v>
      </c>
      <c r="I2977" s="1" t="s">
        <v>6990</v>
      </c>
      <c r="L2977" s="1" t="s">
        <v>25</v>
      </c>
      <c r="M2977" s="1" t="n">
        <v>379.2</v>
      </c>
      <c r="N2977" s="1" t="n">
        <v>0</v>
      </c>
      <c r="R2977" s="1" t="n">
        <v>90</v>
      </c>
      <c r="T2977" s="1" t="n">
        <v>40</v>
      </c>
      <c r="U2977" s="1" t="n">
        <v>0</v>
      </c>
      <c r="V2977" s="1" t="n">
        <v>0</v>
      </c>
      <c r="W2977" s="1" t="n">
        <v>0</v>
      </c>
      <c r="Z2977" s="1" t="n">
        <v>0</v>
      </c>
      <c r="AA2977" s="1" t="n">
        <v>0</v>
      </c>
      <c r="AB2977" s="1" t="n">
        <v>2825721</v>
      </c>
      <c r="AC2977" s="1" t="n">
        <v>509.2</v>
      </c>
    </row>
    <row r="2978" customFormat="false" ht="15" hidden="false" customHeight="false" outlineLevel="0" collapsed="false">
      <c r="A2978" s="1" t="n">
        <v>2971</v>
      </c>
      <c r="B2978" s="1" t="n">
        <v>1466</v>
      </c>
      <c r="C2978" s="1" t="s">
        <v>6991</v>
      </c>
      <c r="D2978" s="1" t="s">
        <v>6992</v>
      </c>
      <c r="E2978" s="1" t="s">
        <v>96</v>
      </c>
      <c r="F2978" s="1" t="str">
        <f aca="false">"ΑΖ287304"</f>
        <v>ΑΖ287304</v>
      </c>
      <c r="G2978" s="1" t="s">
        <v>22</v>
      </c>
      <c r="H2978" s="1" t="s">
        <v>43</v>
      </c>
      <c r="I2978" s="1" t="s">
        <v>6993</v>
      </c>
      <c r="L2978" s="1" t="s">
        <v>25</v>
      </c>
      <c r="M2978" s="1" t="n">
        <v>370.2</v>
      </c>
      <c r="N2978" s="1" t="n">
        <v>0</v>
      </c>
      <c r="R2978" s="1" t="n">
        <v>90</v>
      </c>
      <c r="U2978" s="1" t="n">
        <v>7</v>
      </c>
      <c r="V2978" s="1" t="n">
        <v>49</v>
      </c>
      <c r="W2978" s="1" t="n">
        <v>0</v>
      </c>
      <c r="Z2978" s="1" t="n">
        <v>0</v>
      </c>
      <c r="AA2978" s="1" t="n">
        <v>0</v>
      </c>
      <c r="AB2978" s="1" t="n">
        <v>4126183</v>
      </c>
      <c r="AC2978" s="1" t="n">
        <v>509.2</v>
      </c>
    </row>
    <row r="2979" customFormat="false" ht="15" hidden="false" customHeight="false" outlineLevel="0" collapsed="false">
      <c r="A2979" s="1" t="n">
        <v>2972</v>
      </c>
      <c r="B2979" s="1" t="n">
        <v>4137</v>
      </c>
      <c r="C2979" s="1" t="s">
        <v>4618</v>
      </c>
      <c r="D2979" s="1" t="s">
        <v>223</v>
      </c>
      <c r="E2979" s="1" t="s">
        <v>77</v>
      </c>
      <c r="F2979" s="1" t="str">
        <f aca="false">"Α00236377"</f>
        <v>Α00236377</v>
      </c>
      <c r="G2979" s="1" t="s">
        <v>22</v>
      </c>
      <c r="H2979" s="1" t="s">
        <v>43</v>
      </c>
      <c r="I2979" s="1" t="s">
        <v>6994</v>
      </c>
      <c r="L2979" s="1" t="s">
        <v>25</v>
      </c>
      <c r="M2979" s="1" t="n">
        <v>364.2</v>
      </c>
      <c r="N2979" s="1" t="n">
        <v>0</v>
      </c>
      <c r="T2979" s="1" t="n">
        <v>40</v>
      </c>
      <c r="U2979" s="1" t="n">
        <v>15</v>
      </c>
      <c r="V2979" s="1" t="n">
        <v>105</v>
      </c>
      <c r="W2979" s="1" t="n">
        <v>0</v>
      </c>
      <c r="Z2979" s="1" t="n">
        <v>0</v>
      </c>
      <c r="AA2979" s="1" t="n">
        <v>0</v>
      </c>
      <c r="AB2979" s="1" t="n">
        <v>9666106</v>
      </c>
      <c r="AC2979" s="1" t="n">
        <v>509.2</v>
      </c>
    </row>
    <row r="2980" customFormat="false" ht="15" hidden="false" customHeight="false" outlineLevel="0" collapsed="false">
      <c r="A2980" s="1" t="n">
        <v>2973</v>
      </c>
      <c r="B2980" s="1" t="n">
        <v>2372</v>
      </c>
      <c r="C2980" s="1" t="s">
        <v>281</v>
      </c>
      <c r="D2980" s="1" t="s">
        <v>192</v>
      </c>
      <c r="E2980" s="1" t="s">
        <v>96</v>
      </c>
      <c r="F2980" s="1" t="str">
        <f aca="false">"21961"</f>
        <v>21961</v>
      </c>
      <c r="G2980" s="1" t="s">
        <v>22</v>
      </c>
      <c r="H2980" s="1" t="s">
        <v>6995</v>
      </c>
      <c r="I2980" s="1" t="s">
        <v>6996</v>
      </c>
      <c r="L2980" s="1" t="s">
        <v>25</v>
      </c>
      <c r="M2980" s="1" t="n">
        <v>441</v>
      </c>
      <c r="N2980" s="1" t="n">
        <v>0</v>
      </c>
      <c r="T2980" s="1" t="n">
        <v>40</v>
      </c>
      <c r="U2980" s="1" t="n">
        <v>4</v>
      </c>
      <c r="V2980" s="1" t="n">
        <v>28</v>
      </c>
      <c r="W2980" s="1" t="n">
        <v>0</v>
      </c>
      <c r="Z2980" s="1" t="n">
        <v>0</v>
      </c>
      <c r="AA2980" s="1" t="n">
        <v>0</v>
      </c>
      <c r="AB2980" s="1" t="n">
        <v>9643311</v>
      </c>
      <c r="AC2980" s="1" t="n">
        <v>509</v>
      </c>
    </row>
    <row r="2981" customFormat="false" ht="15" hidden="false" customHeight="false" outlineLevel="0" collapsed="false">
      <c r="A2981" s="1" t="n">
        <v>2974</v>
      </c>
      <c r="B2981" s="1" t="n">
        <v>4700</v>
      </c>
      <c r="C2981" s="1" t="s">
        <v>6997</v>
      </c>
      <c r="D2981" s="1" t="s">
        <v>21</v>
      </c>
      <c r="E2981" s="1" t="s">
        <v>200</v>
      </c>
      <c r="F2981" s="1" t="str">
        <f aca="false">"ΑΚ344625"</f>
        <v>ΑΚ344625</v>
      </c>
      <c r="G2981" s="1" t="s">
        <v>22</v>
      </c>
      <c r="H2981" s="1" t="s">
        <v>6998</v>
      </c>
      <c r="I2981" s="1" t="s">
        <v>6999</v>
      </c>
      <c r="L2981" s="1" t="s">
        <v>25</v>
      </c>
      <c r="M2981" s="1" t="n">
        <v>369</v>
      </c>
      <c r="N2981" s="1" t="n">
        <v>100</v>
      </c>
      <c r="T2981" s="1" t="n">
        <v>40</v>
      </c>
      <c r="U2981" s="1" t="n">
        <v>0</v>
      </c>
      <c r="V2981" s="1" t="n">
        <v>0</v>
      </c>
      <c r="W2981" s="1" t="n">
        <v>0</v>
      </c>
      <c r="Z2981" s="1" t="n">
        <v>0</v>
      </c>
      <c r="AA2981" s="1" t="n">
        <v>0</v>
      </c>
      <c r="AB2981" s="1" t="n">
        <v>4816201</v>
      </c>
      <c r="AC2981" s="1" t="n">
        <v>509</v>
      </c>
    </row>
    <row r="2982" customFormat="false" ht="15" hidden="false" customHeight="false" outlineLevel="0" collapsed="false">
      <c r="A2982" s="1" t="n">
        <v>2975</v>
      </c>
      <c r="B2982" s="1" t="n">
        <v>70</v>
      </c>
      <c r="C2982" s="1" t="s">
        <v>3471</v>
      </c>
      <c r="D2982" s="1" t="s">
        <v>21</v>
      </c>
      <c r="E2982" s="1" t="s">
        <v>97</v>
      </c>
      <c r="F2982" s="1" t="str">
        <f aca="false">"ΑΕ340425"</f>
        <v>ΑΕ340425</v>
      </c>
      <c r="G2982" s="1" t="s">
        <v>22</v>
      </c>
      <c r="H2982" s="1" t="s">
        <v>3472</v>
      </c>
      <c r="I2982" s="1" t="s">
        <v>3473</v>
      </c>
      <c r="L2982" s="1" t="s">
        <v>25</v>
      </c>
      <c r="M2982" s="1" t="n">
        <v>369</v>
      </c>
      <c r="N2982" s="1" t="n">
        <v>0</v>
      </c>
      <c r="T2982" s="1" t="n">
        <v>40</v>
      </c>
      <c r="U2982" s="1" t="n">
        <v>0</v>
      </c>
      <c r="V2982" s="1" t="n">
        <v>0</v>
      </c>
      <c r="W2982" s="1" t="n">
        <v>0</v>
      </c>
      <c r="Z2982" s="1" t="n">
        <v>100</v>
      </c>
      <c r="AA2982" s="1" t="n">
        <v>0</v>
      </c>
      <c r="AB2982" s="1" t="n">
        <v>7583022</v>
      </c>
      <c r="AC2982" s="1" t="n">
        <v>509</v>
      </c>
    </row>
    <row r="2983" customFormat="false" ht="15" hidden="false" customHeight="false" outlineLevel="0" collapsed="false">
      <c r="A2983" s="1" t="n">
        <v>2976</v>
      </c>
      <c r="B2983" s="1" t="n">
        <v>743</v>
      </c>
      <c r="C2983" s="1" t="s">
        <v>7000</v>
      </c>
      <c r="D2983" s="1" t="s">
        <v>20</v>
      </c>
      <c r="E2983" s="1" t="s">
        <v>119</v>
      </c>
      <c r="F2983" s="1" t="str">
        <f aca="false">"ΑΒ145839"</f>
        <v>ΑΒ145839</v>
      </c>
      <c r="G2983" s="1" t="s">
        <v>22</v>
      </c>
      <c r="H2983" s="1" t="s">
        <v>326</v>
      </c>
      <c r="I2983" s="1" t="s">
        <v>7001</v>
      </c>
      <c r="L2983" s="1" t="s">
        <v>25</v>
      </c>
      <c r="M2983" s="1" t="n">
        <v>300</v>
      </c>
      <c r="N2983" s="1" t="n">
        <v>0</v>
      </c>
      <c r="R2983" s="1" t="n">
        <v>90</v>
      </c>
      <c r="U2983" s="1" t="n">
        <v>17</v>
      </c>
      <c r="V2983" s="1" t="n">
        <v>119</v>
      </c>
      <c r="W2983" s="1" t="n">
        <v>0</v>
      </c>
      <c r="Z2983" s="1" t="n">
        <v>0</v>
      </c>
      <c r="AA2983" s="1" t="n">
        <v>0</v>
      </c>
      <c r="AB2983" s="1" t="n">
        <v>4333302</v>
      </c>
      <c r="AC2983" s="1" t="n">
        <v>509</v>
      </c>
    </row>
    <row r="2984" customFormat="false" ht="15" hidden="false" customHeight="false" outlineLevel="0" collapsed="false">
      <c r="A2984" s="1" t="n">
        <v>2977</v>
      </c>
      <c r="B2984" s="1" t="n">
        <v>5619</v>
      </c>
      <c r="C2984" s="1" t="s">
        <v>7002</v>
      </c>
      <c r="D2984" s="1" t="s">
        <v>62</v>
      </c>
      <c r="E2984" s="1" t="s">
        <v>399</v>
      </c>
      <c r="F2984" s="1" t="str">
        <f aca="false">"ΑΒ280526"</f>
        <v>ΑΒ280526</v>
      </c>
      <c r="G2984" s="1" t="s">
        <v>22</v>
      </c>
      <c r="H2984" s="1" t="s">
        <v>137</v>
      </c>
      <c r="I2984" s="1" t="s">
        <v>7003</v>
      </c>
      <c r="L2984" s="1" t="s">
        <v>25</v>
      </c>
      <c r="M2984" s="1" t="n">
        <v>448.8</v>
      </c>
      <c r="N2984" s="1" t="n">
        <v>0</v>
      </c>
      <c r="S2984" s="1" t="n">
        <v>60</v>
      </c>
      <c r="U2984" s="1" t="n">
        <v>0</v>
      </c>
      <c r="V2984" s="1" t="n">
        <v>0</v>
      </c>
      <c r="W2984" s="1" t="n">
        <v>0</v>
      </c>
      <c r="Z2984" s="1" t="n">
        <v>0</v>
      </c>
      <c r="AA2984" s="1" t="n">
        <v>0</v>
      </c>
      <c r="AB2984" s="1" t="n">
        <v>9264356</v>
      </c>
      <c r="AC2984" s="1" t="n">
        <v>508.8</v>
      </c>
    </row>
    <row r="2985" customFormat="false" ht="15" hidden="false" customHeight="false" outlineLevel="0" collapsed="false">
      <c r="A2985" s="1" t="n">
        <v>2978</v>
      </c>
      <c r="B2985" s="1" t="n">
        <v>4845</v>
      </c>
      <c r="C2985" s="1" t="s">
        <v>7004</v>
      </c>
      <c r="D2985" s="1" t="s">
        <v>108</v>
      </c>
      <c r="E2985" s="1" t="s">
        <v>101</v>
      </c>
      <c r="F2985" s="1" t="str">
        <f aca="false">"ΑΚ624982"</f>
        <v>ΑΚ624982</v>
      </c>
      <c r="G2985" s="1" t="s">
        <v>22</v>
      </c>
      <c r="H2985" s="1" t="s">
        <v>894</v>
      </c>
      <c r="I2985" s="1" t="s">
        <v>7005</v>
      </c>
      <c r="L2985" s="1" t="s">
        <v>25</v>
      </c>
      <c r="M2985" s="1" t="n">
        <v>418.8</v>
      </c>
      <c r="N2985" s="1" t="n">
        <v>0</v>
      </c>
      <c r="R2985" s="1" t="n">
        <v>90</v>
      </c>
      <c r="U2985" s="1" t="n">
        <v>0</v>
      </c>
      <c r="V2985" s="1" t="n">
        <v>0</v>
      </c>
      <c r="W2985" s="1" t="n">
        <v>0</v>
      </c>
      <c r="Z2985" s="1" t="n">
        <v>0</v>
      </c>
      <c r="AA2985" s="1" t="n">
        <v>0</v>
      </c>
      <c r="AB2985" s="1" t="n">
        <v>1845847</v>
      </c>
      <c r="AC2985" s="1" t="n">
        <v>508.8</v>
      </c>
    </row>
    <row r="2986" customFormat="false" ht="15" hidden="false" customHeight="false" outlineLevel="0" collapsed="false">
      <c r="A2986" s="1" t="n">
        <v>2979</v>
      </c>
      <c r="B2986" s="1" t="n">
        <v>1193</v>
      </c>
      <c r="C2986" s="1" t="s">
        <v>7006</v>
      </c>
      <c r="D2986" s="1" t="s">
        <v>241</v>
      </c>
      <c r="E2986" s="1" t="s">
        <v>623</v>
      </c>
      <c r="F2986" s="1" t="str">
        <f aca="false">"ΑΗ409465"</f>
        <v>ΑΗ409465</v>
      </c>
      <c r="G2986" s="1" t="s">
        <v>22</v>
      </c>
      <c r="H2986" s="1" t="n">
        <v>466</v>
      </c>
      <c r="I2986" s="1" t="n">
        <v>466</v>
      </c>
      <c r="L2986" s="1" t="s">
        <v>25</v>
      </c>
      <c r="M2986" s="1" t="n">
        <v>418.8</v>
      </c>
      <c r="N2986" s="1" t="n">
        <v>0</v>
      </c>
      <c r="R2986" s="1" t="n">
        <v>90</v>
      </c>
      <c r="U2986" s="1" t="n">
        <v>0</v>
      </c>
      <c r="V2986" s="1" t="n">
        <v>0</v>
      </c>
      <c r="W2986" s="1" t="n">
        <v>6</v>
      </c>
      <c r="X2986" s="1" t="n">
        <v>466</v>
      </c>
      <c r="Z2986" s="1" t="n">
        <v>0</v>
      </c>
      <c r="AA2986" s="1" t="n">
        <v>0</v>
      </c>
      <c r="AB2986" s="1" t="n">
        <v>5810834</v>
      </c>
      <c r="AC2986" s="1" t="n">
        <v>508.8</v>
      </c>
    </row>
    <row r="2987" customFormat="false" ht="15" hidden="false" customHeight="false" outlineLevel="0" collapsed="false">
      <c r="A2987" s="1" t="n">
        <v>2980</v>
      </c>
      <c r="B2987" s="1" t="n">
        <v>3545</v>
      </c>
      <c r="C2987" s="1" t="s">
        <v>7007</v>
      </c>
      <c r="D2987" s="1" t="s">
        <v>91</v>
      </c>
      <c r="E2987" s="1" t="s">
        <v>191</v>
      </c>
      <c r="F2987" s="1" t="str">
        <f aca="false">"ΑΚ309328"</f>
        <v>ΑΚ309328</v>
      </c>
      <c r="G2987" s="1" t="s">
        <v>22</v>
      </c>
      <c r="H2987" s="1" t="s">
        <v>7008</v>
      </c>
      <c r="I2987" s="1" t="s">
        <v>7009</v>
      </c>
      <c r="L2987" s="1" t="s">
        <v>25</v>
      </c>
      <c r="M2987" s="1" t="n">
        <v>418.8</v>
      </c>
      <c r="N2987" s="1" t="n">
        <v>0</v>
      </c>
      <c r="R2987" s="1" t="n">
        <v>90</v>
      </c>
      <c r="U2987" s="1" t="n">
        <v>0</v>
      </c>
      <c r="V2987" s="1" t="n">
        <v>0</v>
      </c>
      <c r="W2987" s="1" t="n">
        <v>0</v>
      </c>
      <c r="Z2987" s="1" t="n">
        <v>0</v>
      </c>
      <c r="AA2987" s="1" t="n">
        <v>0</v>
      </c>
      <c r="AB2987" s="1" t="n">
        <v>9900835</v>
      </c>
      <c r="AC2987" s="1" t="n">
        <v>508.8</v>
      </c>
    </row>
    <row r="2988" customFormat="false" ht="15" hidden="false" customHeight="false" outlineLevel="0" collapsed="false">
      <c r="A2988" s="1" t="n">
        <v>2981</v>
      </c>
      <c r="B2988" s="1" t="n">
        <v>1743</v>
      </c>
      <c r="C2988" s="1" t="s">
        <v>7010</v>
      </c>
      <c r="D2988" s="1" t="s">
        <v>131</v>
      </c>
      <c r="E2988" s="1" t="s">
        <v>60</v>
      </c>
      <c r="F2988" s="1" t="str">
        <f aca="false">"ΑΙ229246"</f>
        <v>ΑΙ229246</v>
      </c>
      <c r="G2988" s="1" t="s">
        <v>22</v>
      </c>
      <c r="H2988" s="1" t="s">
        <v>7011</v>
      </c>
      <c r="I2988" s="1" t="s">
        <v>7011</v>
      </c>
      <c r="L2988" s="1" t="s">
        <v>25</v>
      </c>
      <c r="M2988" s="1" t="n">
        <v>468.6</v>
      </c>
      <c r="N2988" s="1" t="n">
        <v>0</v>
      </c>
      <c r="T2988" s="1" t="n">
        <v>40</v>
      </c>
      <c r="U2988" s="1" t="n">
        <v>0</v>
      </c>
      <c r="V2988" s="1" t="n">
        <v>0</v>
      </c>
      <c r="W2988" s="1" t="n">
        <v>0</v>
      </c>
      <c r="Z2988" s="1" t="n">
        <v>0</v>
      </c>
      <c r="AA2988" s="1" t="n">
        <v>0</v>
      </c>
      <c r="AB2988" s="1" t="n">
        <v>4788710</v>
      </c>
      <c r="AC2988" s="1" t="n">
        <v>508.6</v>
      </c>
    </row>
    <row r="2989" customFormat="false" ht="15" hidden="false" customHeight="false" outlineLevel="0" collapsed="false">
      <c r="A2989" s="1" t="n">
        <v>2982</v>
      </c>
      <c r="B2989" s="1" t="n">
        <v>862</v>
      </c>
      <c r="C2989" s="1" t="s">
        <v>7012</v>
      </c>
      <c r="D2989" s="1" t="s">
        <v>7013</v>
      </c>
      <c r="E2989" s="1" t="s">
        <v>722</v>
      </c>
      <c r="F2989" s="1" t="str">
        <f aca="false">"ΑΟ913182"</f>
        <v>ΑΟ913182</v>
      </c>
      <c r="G2989" s="1" t="s">
        <v>22</v>
      </c>
      <c r="H2989" s="1" t="s">
        <v>865</v>
      </c>
      <c r="I2989" s="1" t="s">
        <v>865</v>
      </c>
      <c r="L2989" s="1" t="s">
        <v>25</v>
      </c>
      <c r="M2989" s="1" t="n">
        <v>468.6</v>
      </c>
      <c r="N2989" s="1" t="n">
        <v>0</v>
      </c>
      <c r="T2989" s="1" t="n">
        <v>40</v>
      </c>
      <c r="U2989" s="1" t="n">
        <v>0</v>
      </c>
      <c r="V2989" s="1" t="n">
        <v>0</v>
      </c>
      <c r="W2989" s="1" t="n">
        <v>6</v>
      </c>
      <c r="X2989" s="1" t="n">
        <v>421</v>
      </c>
      <c r="Z2989" s="1" t="n">
        <v>0</v>
      </c>
      <c r="AA2989" s="1" t="n">
        <v>0</v>
      </c>
      <c r="AB2989" s="1" t="n">
        <v>8705818</v>
      </c>
      <c r="AC2989" s="1" t="n">
        <v>508.6</v>
      </c>
    </row>
    <row r="2990" customFormat="false" ht="15" hidden="false" customHeight="false" outlineLevel="0" collapsed="false">
      <c r="A2990" s="1" t="n">
        <v>2983</v>
      </c>
      <c r="B2990" s="1" t="n">
        <v>862</v>
      </c>
      <c r="C2990" s="1" t="s">
        <v>7012</v>
      </c>
      <c r="D2990" s="1" t="s">
        <v>7013</v>
      </c>
      <c r="E2990" s="1" t="s">
        <v>722</v>
      </c>
      <c r="F2990" s="1" t="str">
        <f aca="false">"ΑΟ913182"</f>
        <v>ΑΟ913182</v>
      </c>
      <c r="G2990" s="1" t="s">
        <v>22</v>
      </c>
      <c r="H2990" s="1" t="s">
        <v>865</v>
      </c>
      <c r="I2990" s="1" t="s">
        <v>865</v>
      </c>
      <c r="L2990" s="1" t="s">
        <v>25</v>
      </c>
      <c r="M2990" s="1" t="n">
        <v>468.6</v>
      </c>
      <c r="N2990" s="1" t="n">
        <v>0</v>
      </c>
      <c r="T2990" s="1" t="n">
        <v>40</v>
      </c>
      <c r="U2990" s="1" t="n">
        <v>0</v>
      </c>
      <c r="V2990" s="1" t="n">
        <v>0</v>
      </c>
      <c r="W2990" s="1" t="n">
        <v>0</v>
      </c>
      <c r="Z2990" s="1" t="n">
        <v>0</v>
      </c>
      <c r="AA2990" s="1" t="n">
        <v>0</v>
      </c>
      <c r="AB2990" s="1" t="n">
        <v>8705818</v>
      </c>
      <c r="AC2990" s="1" t="n">
        <v>508.6</v>
      </c>
    </row>
    <row r="2991" customFormat="false" ht="15" hidden="false" customHeight="false" outlineLevel="0" collapsed="false">
      <c r="A2991" s="1" t="n">
        <v>2984</v>
      </c>
      <c r="B2991" s="1" t="n">
        <v>2781</v>
      </c>
      <c r="C2991" s="1" t="s">
        <v>7014</v>
      </c>
      <c r="D2991" s="1" t="s">
        <v>6318</v>
      </c>
      <c r="E2991" s="1" t="s">
        <v>42</v>
      </c>
      <c r="F2991" s="1" t="str">
        <f aca="false">"Α00114983"</f>
        <v>Α00114983</v>
      </c>
      <c r="G2991" s="1" t="s">
        <v>22</v>
      </c>
      <c r="H2991" s="1" t="s">
        <v>7015</v>
      </c>
      <c r="I2991" s="1" t="s">
        <v>7016</v>
      </c>
      <c r="L2991" s="1" t="s">
        <v>25</v>
      </c>
      <c r="M2991" s="1" t="n">
        <v>384.6</v>
      </c>
      <c r="N2991" s="1" t="n">
        <v>0</v>
      </c>
      <c r="T2991" s="1" t="n">
        <v>40</v>
      </c>
      <c r="U2991" s="1" t="n">
        <v>12</v>
      </c>
      <c r="V2991" s="1" t="n">
        <v>84</v>
      </c>
      <c r="W2991" s="1" t="n">
        <v>0</v>
      </c>
      <c r="Z2991" s="1" t="n">
        <v>0</v>
      </c>
      <c r="AA2991" s="1" t="n">
        <v>0</v>
      </c>
      <c r="AB2991" s="1" t="n">
        <v>7479540</v>
      </c>
      <c r="AC2991" s="1" t="n">
        <v>508.6</v>
      </c>
    </row>
    <row r="2992" customFormat="false" ht="15" hidden="false" customHeight="false" outlineLevel="0" collapsed="false">
      <c r="A2992" s="1" t="n">
        <v>2985</v>
      </c>
      <c r="B2992" s="1" t="n">
        <v>1027</v>
      </c>
      <c r="C2992" s="1" t="s">
        <v>7017</v>
      </c>
      <c r="D2992" s="1" t="s">
        <v>123</v>
      </c>
      <c r="E2992" s="1" t="s">
        <v>119</v>
      </c>
      <c r="F2992" s="1" t="str">
        <f aca="false">"ΑΙ701221"</f>
        <v>ΑΙ701221</v>
      </c>
      <c r="G2992" s="1" t="s">
        <v>22</v>
      </c>
      <c r="H2992" s="1" t="s">
        <v>7018</v>
      </c>
      <c r="I2992" s="1" t="s">
        <v>7019</v>
      </c>
      <c r="L2992" s="1" t="s">
        <v>25</v>
      </c>
      <c r="M2992" s="1" t="n">
        <v>378.6</v>
      </c>
      <c r="N2992" s="1" t="n">
        <v>0</v>
      </c>
      <c r="R2992" s="1" t="n">
        <v>90</v>
      </c>
      <c r="T2992" s="1" t="n">
        <v>40</v>
      </c>
      <c r="U2992" s="1" t="n">
        <v>0</v>
      </c>
      <c r="V2992" s="1" t="n">
        <v>0</v>
      </c>
      <c r="W2992" s="1" t="n">
        <v>0</v>
      </c>
      <c r="Z2992" s="1" t="n">
        <v>0</v>
      </c>
      <c r="AA2992" s="1" t="n">
        <v>0</v>
      </c>
      <c r="AB2992" s="1" t="n">
        <v>4224853</v>
      </c>
      <c r="AC2992" s="1" t="n">
        <v>508.6</v>
      </c>
    </row>
    <row r="2993" customFormat="false" ht="15" hidden="false" customHeight="false" outlineLevel="0" collapsed="false">
      <c r="A2993" s="1" t="n">
        <v>2986</v>
      </c>
      <c r="B2993" s="1" t="n">
        <v>4987</v>
      </c>
      <c r="C2993" s="1" t="s">
        <v>7020</v>
      </c>
      <c r="D2993" s="1" t="s">
        <v>7021</v>
      </c>
      <c r="E2993" s="1" t="s">
        <v>97</v>
      </c>
      <c r="F2993" s="1" t="str">
        <f aca="false">"ΑΚ412389"</f>
        <v>ΑΚ412389</v>
      </c>
      <c r="G2993" s="1" t="s">
        <v>22</v>
      </c>
      <c r="H2993" s="1" t="s">
        <v>7022</v>
      </c>
      <c r="I2993" s="1" t="s">
        <v>7023</v>
      </c>
      <c r="L2993" s="1" t="s">
        <v>25</v>
      </c>
      <c r="M2993" s="1" t="n">
        <v>428.4</v>
      </c>
      <c r="N2993" s="1" t="n">
        <v>0</v>
      </c>
      <c r="T2993" s="1" t="n">
        <v>80</v>
      </c>
      <c r="U2993" s="1" t="n">
        <v>0</v>
      </c>
      <c r="V2993" s="1" t="n">
        <v>0</v>
      </c>
      <c r="W2993" s="1" t="n">
        <v>0</v>
      </c>
      <c r="Z2993" s="1" t="n">
        <v>0</v>
      </c>
      <c r="AA2993" s="1" t="n">
        <v>0</v>
      </c>
      <c r="AB2993" s="1" t="n">
        <v>1232138</v>
      </c>
      <c r="AC2993" s="1" t="n">
        <v>508.4</v>
      </c>
    </row>
    <row r="2994" customFormat="false" ht="15" hidden="false" customHeight="false" outlineLevel="0" collapsed="false">
      <c r="A2994" s="1" t="n">
        <v>2987</v>
      </c>
      <c r="B2994" s="1" t="n">
        <v>1210</v>
      </c>
      <c r="C2994" s="1" t="s">
        <v>7024</v>
      </c>
      <c r="D2994" s="1" t="s">
        <v>1278</v>
      </c>
      <c r="E2994" s="1" t="s">
        <v>60</v>
      </c>
      <c r="F2994" s="1" t="str">
        <f aca="false">"ΑΒ110343"</f>
        <v>ΑΒ110343</v>
      </c>
      <c r="G2994" s="1" t="s">
        <v>22</v>
      </c>
      <c r="H2994" s="1" t="s">
        <v>7025</v>
      </c>
      <c r="I2994" s="1" t="s">
        <v>7026</v>
      </c>
      <c r="L2994" s="1" t="s">
        <v>25</v>
      </c>
      <c r="M2994" s="1" t="n">
        <v>418.2</v>
      </c>
      <c r="N2994" s="1" t="n">
        <v>0</v>
      </c>
      <c r="R2994" s="1" t="n">
        <v>90</v>
      </c>
      <c r="U2994" s="1" t="n">
        <v>0</v>
      </c>
      <c r="V2994" s="1" t="n">
        <v>0</v>
      </c>
      <c r="W2994" s="1" t="n">
        <v>0</v>
      </c>
      <c r="Z2994" s="1" t="n">
        <v>0</v>
      </c>
      <c r="AA2994" s="1" t="n">
        <v>0</v>
      </c>
      <c r="AB2994" s="1" t="n">
        <v>2645767</v>
      </c>
      <c r="AC2994" s="1" t="n">
        <v>508.2</v>
      </c>
    </row>
    <row r="2995" customFormat="false" ht="15" hidden="false" customHeight="false" outlineLevel="0" collapsed="false">
      <c r="A2995" s="1" t="n">
        <v>2988</v>
      </c>
      <c r="B2995" s="1" t="n">
        <v>109</v>
      </c>
      <c r="C2995" s="1" t="s">
        <v>7027</v>
      </c>
      <c r="D2995" s="1" t="s">
        <v>119</v>
      </c>
      <c r="E2995" s="1" t="s">
        <v>930</v>
      </c>
      <c r="F2995" s="1" t="str">
        <f aca="false">"Α6227"</f>
        <v>Α6227</v>
      </c>
      <c r="G2995" s="1" t="s">
        <v>22</v>
      </c>
      <c r="H2995" s="1" t="s">
        <v>7028</v>
      </c>
      <c r="I2995" s="1" t="s">
        <v>7029</v>
      </c>
      <c r="L2995" s="1" t="s">
        <v>25</v>
      </c>
      <c r="M2995" s="1" t="n">
        <v>418.2</v>
      </c>
      <c r="N2995" s="1" t="n">
        <v>0</v>
      </c>
      <c r="R2995" s="1" t="n">
        <v>90</v>
      </c>
      <c r="U2995" s="1" t="n">
        <v>0</v>
      </c>
      <c r="V2995" s="1" t="n">
        <v>0</v>
      </c>
      <c r="W2995" s="1" t="n">
        <v>0</v>
      </c>
      <c r="Z2995" s="1" t="n">
        <v>0</v>
      </c>
      <c r="AA2995" s="1" t="n">
        <v>0</v>
      </c>
      <c r="AB2995" s="1" t="n">
        <v>3316790</v>
      </c>
      <c r="AC2995" s="1" t="n">
        <v>508.2</v>
      </c>
    </row>
    <row r="2996" customFormat="false" ht="15" hidden="false" customHeight="false" outlineLevel="0" collapsed="false">
      <c r="A2996" s="1" t="n">
        <v>2989</v>
      </c>
      <c r="B2996" s="1" t="n">
        <v>398</v>
      </c>
      <c r="C2996" s="1" t="s">
        <v>7030</v>
      </c>
      <c r="D2996" s="1" t="s">
        <v>223</v>
      </c>
      <c r="E2996" s="1" t="s">
        <v>41</v>
      </c>
      <c r="F2996" s="1" t="str">
        <f aca="false">"ΑΙ886839"</f>
        <v>ΑΙ886839</v>
      </c>
      <c r="G2996" s="1" t="s">
        <v>22</v>
      </c>
      <c r="H2996" s="1" t="s">
        <v>7031</v>
      </c>
      <c r="I2996" s="1" t="s">
        <v>7032</v>
      </c>
      <c r="L2996" s="1" t="s">
        <v>25</v>
      </c>
      <c r="M2996" s="1" t="n">
        <v>418.2</v>
      </c>
      <c r="N2996" s="1" t="n">
        <v>0</v>
      </c>
      <c r="R2996" s="1" t="n">
        <v>90</v>
      </c>
      <c r="U2996" s="1" t="n">
        <v>0</v>
      </c>
      <c r="V2996" s="1" t="n">
        <v>0</v>
      </c>
      <c r="W2996" s="1" t="n">
        <v>0</v>
      </c>
      <c r="Z2996" s="1" t="n">
        <v>0</v>
      </c>
      <c r="AA2996" s="1" t="n">
        <v>0</v>
      </c>
      <c r="AB2996" s="1" t="n">
        <v>7978448</v>
      </c>
      <c r="AC2996" s="1" t="n">
        <v>508.2</v>
      </c>
    </row>
    <row r="2997" customFormat="false" ht="15" hidden="false" customHeight="false" outlineLevel="0" collapsed="false">
      <c r="A2997" s="1" t="n">
        <v>2990</v>
      </c>
      <c r="B2997" s="1" t="n">
        <v>2517</v>
      </c>
      <c r="C2997" s="1" t="s">
        <v>7033</v>
      </c>
      <c r="D2997" s="1" t="s">
        <v>389</v>
      </c>
      <c r="E2997" s="1" t="s">
        <v>298</v>
      </c>
      <c r="F2997" s="1" t="str">
        <f aca="false">"ΑΗ270350"</f>
        <v>ΑΗ270350</v>
      </c>
      <c r="G2997" s="1" t="s">
        <v>22</v>
      </c>
      <c r="H2997" s="1" t="s">
        <v>137</v>
      </c>
      <c r="I2997" s="1" t="s">
        <v>7034</v>
      </c>
      <c r="L2997" s="1" t="s">
        <v>25</v>
      </c>
      <c r="M2997" s="1" t="n">
        <v>406.2</v>
      </c>
      <c r="N2997" s="1" t="n">
        <v>0</v>
      </c>
      <c r="S2997" s="1" t="n">
        <v>60</v>
      </c>
      <c r="U2997" s="1" t="n">
        <v>6</v>
      </c>
      <c r="V2997" s="1" t="n">
        <v>42</v>
      </c>
      <c r="W2997" s="1" t="n">
        <v>0</v>
      </c>
      <c r="Z2997" s="1" t="n">
        <v>0</v>
      </c>
      <c r="AA2997" s="1" t="n">
        <v>0</v>
      </c>
      <c r="AB2997" s="1" t="n">
        <v>2838125</v>
      </c>
      <c r="AC2997" s="1" t="n">
        <v>508.2</v>
      </c>
    </row>
    <row r="2998" customFormat="false" ht="15" hidden="false" customHeight="false" outlineLevel="0" collapsed="false">
      <c r="A2998" s="1" t="n">
        <v>2991</v>
      </c>
      <c r="B2998" s="1" t="n">
        <v>87</v>
      </c>
      <c r="C2998" s="1" t="s">
        <v>3368</v>
      </c>
      <c r="D2998" s="1" t="s">
        <v>209</v>
      </c>
      <c r="E2998" s="1" t="s">
        <v>119</v>
      </c>
      <c r="F2998" s="1" t="str">
        <f aca="false">"ΑΜ 601570"</f>
        <v>ΑΜ 601570</v>
      </c>
      <c r="G2998" s="1" t="s">
        <v>22</v>
      </c>
      <c r="H2998" s="1" t="n">
        <v>403</v>
      </c>
      <c r="I2998" s="1" t="n">
        <v>403</v>
      </c>
      <c r="L2998" s="1" t="s">
        <v>25</v>
      </c>
      <c r="M2998" s="1" t="n">
        <v>468</v>
      </c>
      <c r="N2998" s="1" t="n">
        <v>0</v>
      </c>
      <c r="T2998" s="1" t="n">
        <v>40</v>
      </c>
      <c r="U2998" s="1" t="n">
        <v>0</v>
      </c>
      <c r="V2998" s="1" t="n">
        <v>0</v>
      </c>
      <c r="W2998" s="1" t="n">
        <v>0</v>
      </c>
      <c r="Z2998" s="1" t="n">
        <v>0</v>
      </c>
      <c r="AA2998" s="1" t="n">
        <v>0</v>
      </c>
      <c r="AB2998" s="1" t="n">
        <v>8333429</v>
      </c>
      <c r="AC2998" s="1" t="n">
        <v>508</v>
      </c>
    </row>
    <row r="2999" customFormat="false" ht="15" hidden="false" customHeight="false" outlineLevel="0" collapsed="false">
      <c r="A2999" s="1" t="n">
        <v>2992</v>
      </c>
      <c r="B2999" s="1" t="n">
        <v>924</v>
      </c>
      <c r="C2999" s="1" t="s">
        <v>7035</v>
      </c>
      <c r="D2999" s="1" t="s">
        <v>131</v>
      </c>
      <c r="E2999" s="1" t="s">
        <v>20</v>
      </c>
      <c r="F2999" s="1" t="str">
        <f aca="false">"ΑΗ989728"</f>
        <v>ΑΗ989728</v>
      </c>
      <c r="G2999" s="1" t="s">
        <v>22</v>
      </c>
      <c r="H2999" s="1" t="n">
        <v>427</v>
      </c>
      <c r="I2999" s="1" t="n">
        <v>427</v>
      </c>
      <c r="L2999" s="1" t="s">
        <v>25</v>
      </c>
      <c r="M2999" s="1" t="n">
        <v>468</v>
      </c>
      <c r="N2999" s="1" t="n">
        <v>0</v>
      </c>
      <c r="T2999" s="1" t="n">
        <v>40</v>
      </c>
      <c r="U2999" s="1" t="n">
        <v>0</v>
      </c>
      <c r="V2999" s="1" t="n">
        <v>0</v>
      </c>
      <c r="W2999" s="1" t="n">
        <v>0</v>
      </c>
      <c r="Z2999" s="1" t="n">
        <v>0</v>
      </c>
      <c r="AA2999" s="1" t="n">
        <v>0</v>
      </c>
      <c r="AB2999" s="1" t="n">
        <v>8627708</v>
      </c>
      <c r="AC2999" s="1" t="n">
        <v>508</v>
      </c>
    </row>
    <row r="3000" customFormat="false" ht="15" hidden="false" customHeight="false" outlineLevel="0" collapsed="false">
      <c r="A3000" s="1" t="n">
        <v>2993</v>
      </c>
      <c r="B3000" s="1" t="n">
        <v>602</v>
      </c>
      <c r="C3000" s="1" t="s">
        <v>7036</v>
      </c>
      <c r="D3000" s="1" t="s">
        <v>7037</v>
      </c>
      <c r="E3000" s="1" t="s">
        <v>96</v>
      </c>
      <c r="F3000" s="1" t="str">
        <f aca="false">"ΑΡ077710"</f>
        <v>ΑΡ077710</v>
      </c>
      <c r="G3000" s="1" t="s">
        <v>22</v>
      </c>
      <c r="H3000" s="1" t="s">
        <v>7038</v>
      </c>
      <c r="I3000" s="1" t="s">
        <v>7039</v>
      </c>
      <c r="L3000" s="1" t="s">
        <v>25</v>
      </c>
      <c r="M3000" s="1" t="n">
        <v>408</v>
      </c>
      <c r="N3000" s="1" t="n">
        <v>0</v>
      </c>
      <c r="S3000" s="1" t="n">
        <v>60</v>
      </c>
      <c r="T3000" s="1" t="n">
        <v>40</v>
      </c>
      <c r="U3000" s="1" t="n">
        <v>0</v>
      </c>
      <c r="V3000" s="1" t="n">
        <v>0</v>
      </c>
      <c r="W3000" s="1" t="n">
        <v>0</v>
      </c>
      <c r="Z3000" s="1" t="n">
        <v>0</v>
      </c>
      <c r="AA3000" s="1" t="n">
        <v>0</v>
      </c>
      <c r="AB3000" s="1" t="n">
        <v>5175565</v>
      </c>
      <c r="AC3000" s="1" t="n">
        <v>508</v>
      </c>
    </row>
    <row r="3001" customFormat="false" ht="15" hidden="false" customHeight="false" outlineLevel="0" collapsed="false">
      <c r="A3001" s="1" t="n">
        <v>2994</v>
      </c>
      <c r="B3001" s="1" t="n">
        <v>5530</v>
      </c>
      <c r="C3001" s="1" t="s">
        <v>7040</v>
      </c>
      <c r="D3001" s="1" t="s">
        <v>28</v>
      </c>
      <c r="E3001" s="1" t="s">
        <v>1152</v>
      </c>
      <c r="F3001" s="1" t="str">
        <f aca="false">"ΑΝ780016"</f>
        <v>ΑΝ780016</v>
      </c>
      <c r="G3001" s="1" t="s">
        <v>22</v>
      </c>
      <c r="H3001" s="1" t="s">
        <v>7041</v>
      </c>
      <c r="I3001" s="1" t="s">
        <v>7041</v>
      </c>
      <c r="L3001" s="1" t="s">
        <v>25</v>
      </c>
      <c r="M3001" s="1" t="n">
        <v>378</v>
      </c>
      <c r="N3001" s="1" t="n">
        <v>0</v>
      </c>
      <c r="Q3001" s="1" t="n">
        <v>90</v>
      </c>
      <c r="T3001" s="1" t="n">
        <v>40</v>
      </c>
      <c r="U3001" s="1" t="n">
        <v>0</v>
      </c>
      <c r="V3001" s="1" t="n">
        <v>0</v>
      </c>
      <c r="W3001" s="1" t="n">
        <v>0</v>
      </c>
      <c r="Z3001" s="1" t="n">
        <v>0</v>
      </c>
      <c r="AA3001" s="1" t="n">
        <v>0</v>
      </c>
      <c r="AB3001" s="1" t="n">
        <v>6495574</v>
      </c>
      <c r="AC3001" s="1" t="n">
        <v>508</v>
      </c>
    </row>
    <row r="3002" customFormat="false" ht="15" hidden="false" customHeight="false" outlineLevel="0" collapsed="false">
      <c r="A3002" s="1" t="n">
        <v>2995</v>
      </c>
      <c r="B3002" s="1" t="n">
        <v>2210</v>
      </c>
      <c r="C3002" s="1" t="s">
        <v>2056</v>
      </c>
      <c r="D3002" s="1" t="s">
        <v>169</v>
      </c>
      <c r="E3002" s="1" t="s">
        <v>96</v>
      </c>
      <c r="F3002" s="1" t="str">
        <f aca="false">"ΑΒ159530"</f>
        <v>ΑΒ159530</v>
      </c>
      <c r="G3002" s="1" t="s">
        <v>22</v>
      </c>
      <c r="H3002" s="1" t="s">
        <v>7042</v>
      </c>
      <c r="I3002" s="1" t="s">
        <v>7043</v>
      </c>
      <c r="L3002" s="1" t="s">
        <v>25</v>
      </c>
      <c r="M3002" s="1" t="n">
        <v>378</v>
      </c>
      <c r="N3002" s="1" t="n">
        <v>0</v>
      </c>
      <c r="R3002" s="1" t="n">
        <v>90</v>
      </c>
      <c r="T3002" s="1" t="n">
        <v>40</v>
      </c>
      <c r="U3002" s="1" t="n">
        <v>0</v>
      </c>
      <c r="V3002" s="1" t="n">
        <v>0</v>
      </c>
      <c r="W3002" s="1" t="n">
        <v>0</v>
      </c>
      <c r="Z3002" s="1" t="n">
        <v>0</v>
      </c>
      <c r="AA3002" s="1" t="n">
        <v>0</v>
      </c>
      <c r="AB3002" s="1" t="n">
        <v>6271317</v>
      </c>
      <c r="AC3002" s="1" t="n">
        <v>508</v>
      </c>
    </row>
    <row r="3003" customFormat="false" ht="15" hidden="false" customHeight="false" outlineLevel="0" collapsed="false">
      <c r="A3003" s="1" t="n">
        <v>2996</v>
      </c>
      <c r="B3003" s="1" t="n">
        <v>1937</v>
      </c>
      <c r="C3003" s="1" t="s">
        <v>3193</v>
      </c>
      <c r="D3003" s="1" t="s">
        <v>3294</v>
      </c>
      <c r="E3003" s="1" t="s">
        <v>32</v>
      </c>
      <c r="F3003" s="1" t="str">
        <f aca="false">"ΑΚ957977"</f>
        <v>ΑΚ957977</v>
      </c>
      <c r="G3003" s="1" t="s">
        <v>22</v>
      </c>
      <c r="H3003" s="1" t="s">
        <v>7044</v>
      </c>
      <c r="I3003" s="1" t="s">
        <v>7045</v>
      </c>
      <c r="L3003" s="1" t="s">
        <v>25</v>
      </c>
      <c r="M3003" s="1" t="n">
        <v>382.8</v>
      </c>
      <c r="N3003" s="1" t="n">
        <v>0</v>
      </c>
      <c r="R3003" s="1" t="n">
        <v>90</v>
      </c>
      <c r="U3003" s="1" t="n">
        <v>5</v>
      </c>
      <c r="V3003" s="1" t="n">
        <v>35</v>
      </c>
      <c r="W3003" s="1" t="n">
        <v>0</v>
      </c>
      <c r="Z3003" s="1" t="n">
        <v>0</v>
      </c>
      <c r="AA3003" s="1" t="n">
        <v>0</v>
      </c>
      <c r="AB3003" s="1" t="n">
        <v>1015959</v>
      </c>
      <c r="AC3003" s="1" t="n">
        <v>507.8</v>
      </c>
    </row>
    <row r="3004" customFormat="false" ht="15" hidden="false" customHeight="false" outlineLevel="0" collapsed="false">
      <c r="A3004" s="1" t="n">
        <v>2997</v>
      </c>
      <c r="B3004" s="1" t="n">
        <v>2747</v>
      </c>
      <c r="C3004" s="1" t="s">
        <v>7046</v>
      </c>
      <c r="D3004" s="1" t="s">
        <v>41</v>
      </c>
      <c r="E3004" s="1" t="s">
        <v>21</v>
      </c>
      <c r="F3004" s="1" t="str">
        <f aca="false">"ΑΜ313267"</f>
        <v>ΑΜ313267</v>
      </c>
      <c r="G3004" s="1" t="s">
        <v>22</v>
      </c>
      <c r="H3004" s="1" t="s">
        <v>7047</v>
      </c>
      <c r="I3004" s="1" t="s">
        <v>7048</v>
      </c>
      <c r="L3004" s="1" t="s">
        <v>25</v>
      </c>
      <c r="M3004" s="1" t="n">
        <v>447.6</v>
      </c>
      <c r="N3004" s="1" t="n">
        <v>0</v>
      </c>
      <c r="S3004" s="1" t="n">
        <v>60</v>
      </c>
      <c r="U3004" s="1" t="n">
        <v>0</v>
      </c>
      <c r="V3004" s="1" t="n">
        <v>0</v>
      </c>
      <c r="W3004" s="1" t="n">
        <v>0</v>
      </c>
      <c r="Z3004" s="1" t="n">
        <v>0</v>
      </c>
      <c r="AA3004" s="1" t="n">
        <v>0</v>
      </c>
      <c r="AB3004" s="1" t="n">
        <v>7176371</v>
      </c>
      <c r="AC3004" s="1" t="n">
        <v>507.6</v>
      </c>
    </row>
    <row r="3005" customFormat="false" ht="15" hidden="false" customHeight="false" outlineLevel="0" collapsed="false">
      <c r="A3005" s="1" t="n">
        <v>2998</v>
      </c>
      <c r="B3005" s="1" t="n">
        <v>2822</v>
      </c>
      <c r="C3005" s="1" t="s">
        <v>1163</v>
      </c>
      <c r="D3005" s="1" t="s">
        <v>7049</v>
      </c>
      <c r="E3005" s="1" t="s">
        <v>7050</v>
      </c>
      <c r="F3005" s="1" t="str">
        <f aca="false">"ΑΚ890354"</f>
        <v>ΑΚ890354</v>
      </c>
      <c r="G3005" s="1" t="s">
        <v>22</v>
      </c>
      <c r="H3005" s="1" t="s">
        <v>7051</v>
      </c>
      <c r="I3005" s="1" t="s">
        <v>7052</v>
      </c>
      <c r="L3005" s="1" t="s">
        <v>25</v>
      </c>
      <c r="M3005" s="1" t="n">
        <v>447.6</v>
      </c>
      <c r="N3005" s="1" t="n">
        <v>0</v>
      </c>
      <c r="S3005" s="1" t="n">
        <v>60</v>
      </c>
      <c r="U3005" s="1" t="n">
        <v>0</v>
      </c>
      <c r="V3005" s="1" t="n">
        <v>0</v>
      </c>
      <c r="W3005" s="1" t="n">
        <v>0</v>
      </c>
      <c r="Z3005" s="1" t="n">
        <v>0</v>
      </c>
      <c r="AA3005" s="1" t="n">
        <v>0</v>
      </c>
      <c r="AB3005" s="1" t="n">
        <v>9148596</v>
      </c>
      <c r="AC3005" s="1" t="n">
        <v>507.6</v>
      </c>
    </row>
    <row r="3006" customFormat="false" ht="15" hidden="false" customHeight="false" outlineLevel="0" collapsed="false">
      <c r="A3006" s="1" t="n">
        <v>2999</v>
      </c>
      <c r="B3006" s="1" t="n">
        <v>2822</v>
      </c>
      <c r="C3006" s="1" t="s">
        <v>1163</v>
      </c>
      <c r="D3006" s="1" t="s">
        <v>7049</v>
      </c>
      <c r="E3006" s="1" t="s">
        <v>7050</v>
      </c>
      <c r="F3006" s="1" t="str">
        <f aca="false">"ΑΚ890354"</f>
        <v>ΑΚ890354</v>
      </c>
      <c r="G3006" s="1" t="s">
        <v>22</v>
      </c>
      <c r="H3006" s="1" t="s">
        <v>7051</v>
      </c>
      <c r="I3006" s="1" t="s">
        <v>7052</v>
      </c>
      <c r="L3006" s="1" t="s">
        <v>25</v>
      </c>
      <c r="M3006" s="1" t="n">
        <v>447.6</v>
      </c>
      <c r="N3006" s="1" t="n">
        <v>0</v>
      </c>
      <c r="S3006" s="1" t="n">
        <v>60</v>
      </c>
      <c r="U3006" s="1" t="n">
        <v>0</v>
      </c>
      <c r="V3006" s="1" t="n">
        <v>0</v>
      </c>
      <c r="W3006" s="1" t="n">
        <v>7</v>
      </c>
      <c r="X3006" s="1" t="n">
        <v>478</v>
      </c>
      <c r="Z3006" s="1" t="n">
        <v>0</v>
      </c>
      <c r="AA3006" s="1" t="n">
        <v>0</v>
      </c>
      <c r="AB3006" s="1" t="n">
        <v>9148596</v>
      </c>
      <c r="AC3006" s="1" t="n">
        <v>507.6</v>
      </c>
    </row>
    <row r="3007" customFormat="false" ht="15" hidden="false" customHeight="false" outlineLevel="0" collapsed="false">
      <c r="A3007" s="1" t="n">
        <v>3000</v>
      </c>
      <c r="B3007" s="1" t="n">
        <v>747</v>
      </c>
      <c r="C3007" s="1" t="s">
        <v>7053</v>
      </c>
      <c r="D3007" s="1" t="s">
        <v>223</v>
      </c>
      <c r="E3007" s="1" t="s">
        <v>245</v>
      </c>
      <c r="F3007" s="1" t="str">
        <f aca="false">"ΑΗ717666"</f>
        <v>ΑΗ717666</v>
      </c>
      <c r="G3007" s="1" t="s">
        <v>22</v>
      </c>
      <c r="H3007" s="1" t="s">
        <v>7054</v>
      </c>
      <c r="I3007" s="1" t="s">
        <v>7055</v>
      </c>
      <c r="L3007" s="1" t="s">
        <v>25</v>
      </c>
      <c r="M3007" s="1" t="n">
        <v>447.6</v>
      </c>
      <c r="N3007" s="1" t="n">
        <v>0</v>
      </c>
      <c r="S3007" s="1" t="n">
        <v>60</v>
      </c>
      <c r="U3007" s="1" t="n">
        <v>0</v>
      </c>
      <c r="V3007" s="1" t="n">
        <v>0</v>
      </c>
      <c r="W3007" s="1" t="n">
        <v>0</v>
      </c>
      <c r="Z3007" s="1" t="n">
        <v>0</v>
      </c>
      <c r="AA3007" s="1" t="n">
        <v>0</v>
      </c>
      <c r="AB3007" s="1" t="n">
        <v>9490031</v>
      </c>
      <c r="AC3007" s="1" t="n">
        <v>507.6</v>
      </c>
    </row>
    <row r="3008" customFormat="false" ht="15" hidden="false" customHeight="false" outlineLevel="0" collapsed="false">
      <c r="A3008" s="1" t="n">
        <v>3001</v>
      </c>
      <c r="B3008" s="1" t="n">
        <v>3682</v>
      </c>
      <c r="C3008" s="1" t="s">
        <v>7056</v>
      </c>
      <c r="D3008" s="1" t="s">
        <v>7057</v>
      </c>
      <c r="E3008" s="1" t="s">
        <v>51</v>
      </c>
      <c r="F3008" s="1" t="str">
        <f aca="false">"ΑΝ232152"</f>
        <v>ΑΝ232152</v>
      </c>
      <c r="G3008" s="1" t="s">
        <v>22</v>
      </c>
      <c r="H3008" s="1" t="s">
        <v>627</v>
      </c>
      <c r="I3008" s="1" t="s">
        <v>7058</v>
      </c>
      <c r="L3008" s="1" t="s">
        <v>25</v>
      </c>
      <c r="M3008" s="1" t="n">
        <v>417.6</v>
      </c>
      <c r="N3008" s="1" t="n">
        <v>0</v>
      </c>
      <c r="R3008" s="1" t="n">
        <v>90</v>
      </c>
      <c r="U3008" s="1" t="n">
        <v>0</v>
      </c>
      <c r="V3008" s="1" t="n">
        <v>0</v>
      </c>
      <c r="W3008" s="1" t="n">
        <v>0</v>
      </c>
      <c r="Z3008" s="1" t="n">
        <v>0</v>
      </c>
      <c r="AA3008" s="1" t="n">
        <v>0</v>
      </c>
      <c r="AB3008" s="1" t="n">
        <v>1793144</v>
      </c>
      <c r="AC3008" s="1" t="n">
        <v>507.6</v>
      </c>
    </row>
    <row r="3009" customFormat="false" ht="15" hidden="false" customHeight="false" outlineLevel="0" collapsed="false">
      <c r="A3009" s="1" t="n">
        <v>3002</v>
      </c>
      <c r="B3009" s="1" t="n">
        <v>1100</v>
      </c>
      <c r="C3009" s="1" t="s">
        <v>7059</v>
      </c>
      <c r="D3009" s="1" t="s">
        <v>123</v>
      </c>
      <c r="E3009" s="1" t="s">
        <v>143</v>
      </c>
      <c r="F3009" s="1" t="str">
        <f aca="false">"ΑΚ284073"</f>
        <v>ΑΚ284073</v>
      </c>
      <c r="G3009" s="1" t="s">
        <v>22</v>
      </c>
      <c r="H3009" s="1" t="s">
        <v>697</v>
      </c>
      <c r="I3009" s="1" t="s">
        <v>697</v>
      </c>
      <c r="L3009" s="1" t="s">
        <v>25</v>
      </c>
      <c r="M3009" s="1" t="n">
        <v>417.6</v>
      </c>
      <c r="N3009" s="1" t="n">
        <v>0</v>
      </c>
      <c r="R3009" s="1" t="n">
        <v>90</v>
      </c>
      <c r="U3009" s="1" t="n">
        <v>0</v>
      </c>
      <c r="V3009" s="1" t="n">
        <v>0</v>
      </c>
      <c r="W3009" s="1" t="n">
        <v>0</v>
      </c>
      <c r="Z3009" s="1" t="n">
        <v>0</v>
      </c>
      <c r="AA3009" s="1" t="n">
        <v>0</v>
      </c>
      <c r="AB3009" s="1" t="n">
        <v>3234517</v>
      </c>
      <c r="AC3009" s="1" t="n">
        <v>507.6</v>
      </c>
    </row>
    <row r="3010" customFormat="false" ht="15" hidden="false" customHeight="false" outlineLevel="0" collapsed="false">
      <c r="A3010" s="1" t="n">
        <v>3003</v>
      </c>
      <c r="B3010" s="1" t="n">
        <v>3601</v>
      </c>
      <c r="C3010" s="1" t="s">
        <v>7060</v>
      </c>
      <c r="D3010" s="1" t="s">
        <v>119</v>
      </c>
      <c r="E3010" s="1" t="s">
        <v>42</v>
      </c>
      <c r="F3010" s="1" t="str">
        <f aca="false">"ΑΜ347239"</f>
        <v>ΑΜ347239</v>
      </c>
      <c r="G3010" s="1" t="s">
        <v>22</v>
      </c>
      <c r="H3010" s="1" t="n">
        <v>445</v>
      </c>
      <c r="I3010" s="1" t="n">
        <v>445</v>
      </c>
      <c r="L3010" s="1" t="s">
        <v>25</v>
      </c>
      <c r="M3010" s="1" t="n">
        <v>417.6</v>
      </c>
      <c r="N3010" s="1" t="n">
        <v>0</v>
      </c>
      <c r="R3010" s="1" t="n">
        <v>90</v>
      </c>
      <c r="U3010" s="1" t="n">
        <v>0</v>
      </c>
      <c r="V3010" s="1" t="n">
        <v>0</v>
      </c>
      <c r="W3010" s="1" t="n">
        <v>6</v>
      </c>
      <c r="X3010" s="1" t="n">
        <v>445</v>
      </c>
      <c r="Z3010" s="1" t="n">
        <v>0</v>
      </c>
      <c r="AA3010" s="1" t="n">
        <v>0</v>
      </c>
      <c r="AB3010" s="1" t="n">
        <v>3442374</v>
      </c>
      <c r="AC3010" s="1" t="n">
        <v>507.6</v>
      </c>
    </row>
    <row r="3011" customFormat="false" ht="15" hidden="false" customHeight="false" outlineLevel="0" collapsed="false">
      <c r="A3011" s="1" t="n">
        <v>3004</v>
      </c>
      <c r="B3011" s="1" t="n">
        <v>3147</v>
      </c>
      <c r="C3011" s="1" t="s">
        <v>7061</v>
      </c>
      <c r="D3011" s="1" t="s">
        <v>480</v>
      </c>
      <c r="E3011" s="1" t="s">
        <v>231</v>
      </c>
      <c r="F3011" s="1" t="str">
        <f aca="false">"ΑΒ445715"</f>
        <v>ΑΒ445715</v>
      </c>
      <c r="G3011" s="1" t="s">
        <v>22</v>
      </c>
      <c r="H3011" s="1" t="s">
        <v>5480</v>
      </c>
      <c r="I3011" s="1" t="s">
        <v>7062</v>
      </c>
      <c r="J3011" s="1" t="n">
        <v>489</v>
      </c>
      <c r="L3011" s="1" t="s">
        <v>25</v>
      </c>
      <c r="M3011" s="1" t="n">
        <v>417.6</v>
      </c>
      <c r="N3011" s="1" t="n">
        <v>0</v>
      </c>
      <c r="R3011" s="1" t="n">
        <v>90</v>
      </c>
      <c r="U3011" s="1" t="n">
        <v>0</v>
      </c>
      <c r="V3011" s="1" t="n">
        <v>0</v>
      </c>
      <c r="W3011" s="1" t="n">
        <v>0</v>
      </c>
      <c r="Z3011" s="1" t="n">
        <v>0</v>
      </c>
      <c r="AA3011" s="1" t="n">
        <v>0</v>
      </c>
      <c r="AB3011" s="1" t="n">
        <v>5245074</v>
      </c>
      <c r="AC3011" s="1" t="n">
        <v>507.6</v>
      </c>
    </row>
    <row r="3012" customFormat="false" ht="15" hidden="false" customHeight="false" outlineLevel="0" collapsed="false">
      <c r="A3012" s="1" t="n">
        <v>3005</v>
      </c>
      <c r="B3012" s="1" t="n">
        <v>3210</v>
      </c>
      <c r="C3012" s="1" t="s">
        <v>7063</v>
      </c>
      <c r="D3012" s="1" t="s">
        <v>7064</v>
      </c>
      <c r="E3012" s="1" t="s">
        <v>97</v>
      </c>
      <c r="F3012" s="1" t="str">
        <f aca="false">"ΑΜ951534"</f>
        <v>ΑΜ951534</v>
      </c>
      <c r="G3012" s="1" t="s">
        <v>22</v>
      </c>
      <c r="H3012" s="1" t="s">
        <v>167</v>
      </c>
      <c r="I3012" s="1" t="s">
        <v>167</v>
      </c>
      <c r="L3012" s="1" t="s">
        <v>25</v>
      </c>
      <c r="M3012" s="1" t="n">
        <v>369.6</v>
      </c>
      <c r="N3012" s="1" t="n">
        <v>0</v>
      </c>
      <c r="T3012" s="1" t="n">
        <v>40</v>
      </c>
      <c r="U3012" s="1" t="n">
        <v>14</v>
      </c>
      <c r="V3012" s="1" t="n">
        <v>98</v>
      </c>
      <c r="W3012" s="1" t="n">
        <v>0</v>
      </c>
      <c r="Z3012" s="1" t="n">
        <v>0</v>
      </c>
      <c r="AA3012" s="1" t="n">
        <v>0</v>
      </c>
      <c r="AB3012" s="1" t="n">
        <v>5879561</v>
      </c>
      <c r="AC3012" s="1" t="n">
        <v>507.6</v>
      </c>
    </row>
    <row r="3013" customFormat="false" ht="15" hidden="false" customHeight="false" outlineLevel="0" collapsed="false">
      <c r="A3013" s="1" t="n">
        <v>3006</v>
      </c>
      <c r="B3013" s="1" t="n">
        <v>5094</v>
      </c>
      <c r="C3013" s="1" t="s">
        <v>1658</v>
      </c>
      <c r="D3013" s="1" t="s">
        <v>564</v>
      </c>
      <c r="E3013" s="1" t="s">
        <v>20</v>
      </c>
      <c r="F3013" s="1" t="str">
        <f aca="false">"ΑΗ790853"</f>
        <v>ΑΗ790853</v>
      </c>
      <c r="G3013" s="1" t="s">
        <v>22</v>
      </c>
      <c r="H3013" s="1" t="s">
        <v>1659</v>
      </c>
      <c r="I3013" s="1" t="s">
        <v>1660</v>
      </c>
      <c r="L3013" s="1" t="s">
        <v>25</v>
      </c>
      <c r="M3013" s="1" t="n">
        <v>467.4</v>
      </c>
      <c r="N3013" s="1" t="n">
        <v>0</v>
      </c>
      <c r="T3013" s="1" t="n">
        <v>40</v>
      </c>
      <c r="U3013" s="1" t="n">
        <v>0</v>
      </c>
      <c r="V3013" s="1" t="n">
        <v>0</v>
      </c>
      <c r="W3013" s="1" t="n">
        <v>0</v>
      </c>
      <c r="Z3013" s="1" t="n">
        <v>0</v>
      </c>
      <c r="AA3013" s="1" t="n">
        <v>0</v>
      </c>
      <c r="AB3013" s="1" t="n">
        <v>2346215</v>
      </c>
      <c r="AC3013" s="1" t="n">
        <v>507.4</v>
      </c>
    </row>
    <row r="3014" customFormat="false" ht="15" hidden="false" customHeight="false" outlineLevel="0" collapsed="false">
      <c r="A3014" s="1" t="n">
        <v>3007</v>
      </c>
      <c r="B3014" s="1" t="n">
        <v>5483</v>
      </c>
      <c r="C3014" s="1" t="s">
        <v>2928</v>
      </c>
      <c r="D3014" s="1" t="s">
        <v>7065</v>
      </c>
      <c r="E3014" s="1" t="s">
        <v>41</v>
      </c>
      <c r="F3014" s="1" t="str">
        <f aca="false">"ΑΙ076782"</f>
        <v>ΑΙ076782</v>
      </c>
      <c r="G3014" s="1" t="s">
        <v>22</v>
      </c>
      <c r="H3014" s="1" t="s">
        <v>7066</v>
      </c>
      <c r="I3014" s="1" t="s">
        <v>7067</v>
      </c>
      <c r="L3014" s="1" t="s">
        <v>25</v>
      </c>
      <c r="M3014" s="1" t="n">
        <v>467.4</v>
      </c>
      <c r="N3014" s="1" t="n">
        <v>0</v>
      </c>
      <c r="T3014" s="1" t="n">
        <v>40</v>
      </c>
      <c r="U3014" s="1" t="n">
        <v>0</v>
      </c>
      <c r="V3014" s="1" t="n">
        <v>0</v>
      </c>
      <c r="W3014" s="1" t="n">
        <v>0</v>
      </c>
      <c r="Z3014" s="1" t="n">
        <v>0</v>
      </c>
      <c r="AA3014" s="1" t="n">
        <v>0</v>
      </c>
      <c r="AB3014" s="1" t="n">
        <v>5369049</v>
      </c>
      <c r="AC3014" s="1" t="n">
        <v>507.4</v>
      </c>
    </row>
    <row r="3015" customFormat="false" ht="15" hidden="false" customHeight="false" outlineLevel="0" collapsed="false">
      <c r="A3015" s="1" t="n">
        <v>3008</v>
      </c>
      <c r="B3015" s="1" t="n">
        <v>3900</v>
      </c>
      <c r="C3015" s="1" t="s">
        <v>7068</v>
      </c>
      <c r="D3015" s="1" t="s">
        <v>32</v>
      </c>
      <c r="E3015" s="1" t="s">
        <v>191</v>
      </c>
      <c r="F3015" s="1" t="str">
        <f aca="false">"ΑΜ474865"</f>
        <v>ΑΜ474865</v>
      </c>
      <c r="G3015" s="1" t="s">
        <v>22</v>
      </c>
      <c r="H3015" s="1" t="n">
        <v>474</v>
      </c>
      <c r="I3015" s="1" t="n">
        <v>474</v>
      </c>
      <c r="L3015" s="1" t="s">
        <v>25</v>
      </c>
      <c r="M3015" s="1" t="n">
        <v>367.2</v>
      </c>
      <c r="N3015" s="1" t="n">
        <v>0</v>
      </c>
      <c r="T3015" s="1" t="n">
        <v>40</v>
      </c>
      <c r="U3015" s="1" t="n">
        <v>0</v>
      </c>
      <c r="V3015" s="1" t="n">
        <v>0</v>
      </c>
      <c r="W3015" s="1" t="n">
        <v>0</v>
      </c>
      <c r="Z3015" s="1" t="n">
        <v>100</v>
      </c>
      <c r="AA3015" s="1" t="n">
        <v>0</v>
      </c>
      <c r="AB3015" s="1" t="n">
        <v>3195787</v>
      </c>
      <c r="AC3015" s="1" t="n">
        <v>507.2</v>
      </c>
    </row>
    <row r="3016" customFormat="false" ht="15" hidden="false" customHeight="false" outlineLevel="0" collapsed="false">
      <c r="A3016" s="1" t="n">
        <v>3009</v>
      </c>
      <c r="B3016" s="1" t="n">
        <v>882</v>
      </c>
      <c r="C3016" s="1" t="s">
        <v>7069</v>
      </c>
      <c r="D3016" s="1" t="s">
        <v>59</v>
      </c>
      <c r="E3016" s="1" t="s">
        <v>119</v>
      </c>
      <c r="F3016" s="1" t="str">
        <f aca="false">"ΑΡ018572"</f>
        <v>ΑΡ018572</v>
      </c>
      <c r="G3016" s="1" t="s">
        <v>22</v>
      </c>
      <c r="H3016" s="1" t="n">
        <v>475</v>
      </c>
      <c r="I3016" s="1" t="n">
        <v>475</v>
      </c>
      <c r="L3016" s="1" t="s">
        <v>25</v>
      </c>
      <c r="M3016" s="1" t="n">
        <v>417</v>
      </c>
      <c r="N3016" s="1" t="n">
        <v>0</v>
      </c>
      <c r="R3016" s="1" t="n">
        <v>90</v>
      </c>
      <c r="U3016" s="1" t="n">
        <v>0</v>
      </c>
      <c r="V3016" s="1" t="n">
        <v>0</v>
      </c>
      <c r="W3016" s="1" t="n">
        <v>6</v>
      </c>
      <c r="X3016" s="1" t="n">
        <v>475</v>
      </c>
      <c r="Z3016" s="1" t="n">
        <v>0</v>
      </c>
      <c r="AA3016" s="1" t="n">
        <v>0</v>
      </c>
      <c r="AB3016" s="1" t="n">
        <v>3156877</v>
      </c>
      <c r="AC3016" s="1" t="n">
        <v>507</v>
      </c>
    </row>
    <row r="3017" customFormat="false" ht="15" hidden="false" customHeight="false" outlineLevel="0" collapsed="false">
      <c r="A3017" s="1" t="n">
        <v>3010</v>
      </c>
      <c r="B3017" s="1" t="n">
        <v>4263</v>
      </c>
      <c r="C3017" s="1" t="s">
        <v>273</v>
      </c>
      <c r="D3017" s="1" t="s">
        <v>73</v>
      </c>
      <c r="E3017" s="1" t="s">
        <v>41</v>
      </c>
      <c r="F3017" s="1" t="str">
        <f aca="false">"AK331880"</f>
        <v>AK331880</v>
      </c>
      <c r="G3017" s="1" t="s">
        <v>22</v>
      </c>
      <c r="H3017" s="1" t="s">
        <v>23</v>
      </c>
      <c r="I3017" s="1" t="s">
        <v>7070</v>
      </c>
      <c r="J3017" s="1" t="n">
        <v>405</v>
      </c>
      <c r="L3017" s="1" t="s">
        <v>25</v>
      </c>
      <c r="M3017" s="1" t="n">
        <v>417</v>
      </c>
      <c r="N3017" s="1" t="n">
        <v>0</v>
      </c>
      <c r="R3017" s="1" t="n">
        <v>90</v>
      </c>
      <c r="U3017" s="1" t="n">
        <v>0</v>
      </c>
      <c r="V3017" s="1" t="n">
        <v>0</v>
      </c>
      <c r="W3017" s="1" t="n">
        <v>0</v>
      </c>
      <c r="Z3017" s="1" t="n">
        <v>0</v>
      </c>
      <c r="AA3017" s="1" t="n">
        <v>0</v>
      </c>
      <c r="AB3017" s="1" t="n">
        <v>6237185</v>
      </c>
      <c r="AC3017" s="1" t="n">
        <v>507</v>
      </c>
    </row>
    <row r="3018" customFormat="false" ht="15" hidden="false" customHeight="false" outlineLevel="0" collapsed="false">
      <c r="A3018" s="1" t="n">
        <v>3011</v>
      </c>
      <c r="B3018" s="1" t="n">
        <v>5567</v>
      </c>
      <c r="C3018" s="1" t="s">
        <v>1931</v>
      </c>
      <c r="D3018" s="1" t="s">
        <v>487</v>
      </c>
      <c r="E3018" s="1" t="s">
        <v>119</v>
      </c>
      <c r="F3018" s="1" t="str">
        <f aca="false">"ΑΗ296415"</f>
        <v>ΑΗ296415</v>
      </c>
      <c r="G3018" s="1" t="s">
        <v>22</v>
      </c>
      <c r="H3018" s="1" t="s">
        <v>7071</v>
      </c>
      <c r="I3018" s="1" t="s">
        <v>7072</v>
      </c>
      <c r="L3018" s="1" t="s">
        <v>25</v>
      </c>
      <c r="M3018" s="1" t="n">
        <v>406.8</v>
      </c>
      <c r="N3018" s="1" t="n">
        <v>0</v>
      </c>
      <c r="S3018" s="1" t="n">
        <v>60</v>
      </c>
      <c r="T3018" s="1" t="n">
        <v>40</v>
      </c>
      <c r="U3018" s="1" t="n">
        <v>0</v>
      </c>
      <c r="V3018" s="1" t="n">
        <v>0</v>
      </c>
      <c r="W3018" s="1" t="n">
        <v>0</v>
      </c>
      <c r="Z3018" s="1" t="n">
        <v>0</v>
      </c>
      <c r="AA3018" s="1" t="n">
        <v>0</v>
      </c>
      <c r="AB3018" s="1" t="n">
        <v>1168910</v>
      </c>
      <c r="AC3018" s="1" t="n">
        <v>506.8</v>
      </c>
    </row>
    <row r="3019" customFormat="false" ht="15" hidden="false" customHeight="false" outlineLevel="0" collapsed="false">
      <c r="A3019" s="1" t="n">
        <v>3012</v>
      </c>
      <c r="B3019" s="1" t="n">
        <v>5567</v>
      </c>
      <c r="C3019" s="1" t="s">
        <v>1931</v>
      </c>
      <c r="D3019" s="1" t="s">
        <v>487</v>
      </c>
      <c r="E3019" s="1" t="s">
        <v>119</v>
      </c>
      <c r="F3019" s="1" t="str">
        <f aca="false">"ΑΗ296415"</f>
        <v>ΑΗ296415</v>
      </c>
      <c r="G3019" s="1" t="s">
        <v>22</v>
      </c>
      <c r="H3019" s="1" t="s">
        <v>7071</v>
      </c>
      <c r="I3019" s="1" t="s">
        <v>7072</v>
      </c>
      <c r="L3019" s="1" t="s">
        <v>25</v>
      </c>
      <c r="M3019" s="1" t="n">
        <v>406.8</v>
      </c>
      <c r="N3019" s="1" t="n">
        <v>0</v>
      </c>
      <c r="S3019" s="1" t="n">
        <v>60</v>
      </c>
      <c r="T3019" s="1" t="n">
        <v>40</v>
      </c>
      <c r="U3019" s="1" t="n">
        <v>0</v>
      </c>
      <c r="V3019" s="1" t="n">
        <v>0</v>
      </c>
      <c r="W3019" s="1" t="n">
        <v>6</v>
      </c>
      <c r="X3019" s="1" t="n">
        <v>420</v>
      </c>
      <c r="Z3019" s="1" t="n">
        <v>0</v>
      </c>
      <c r="AA3019" s="1" t="n">
        <v>0</v>
      </c>
      <c r="AB3019" s="1" t="n">
        <v>1168910</v>
      </c>
      <c r="AC3019" s="1" t="n">
        <v>506.8</v>
      </c>
    </row>
    <row r="3020" customFormat="false" ht="15" hidden="false" customHeight="false" outlineLevel="0" collapsed="false">
      <c r="A3020" s="1" t="n">
        <v>3013</v>
      </c>
      <c r="B3020" s="1" t="n">
        <v>3676</v>
      </c>
      <c r="C3020" s="1" t="s">
        <v>7073</v>
      </c>
      <c r="D3020" s="1" t="s">
        <v>7074</v>
      </c>
      <c r="E3020" s="1" t="s">
        <v>83</v>
      </c>
      <c r="F3020" s="1" t="str">
        <f aca="false">"ΑΚ880296"</f>
        <v>ΑΚ880296</v>
      </c>
      <c r="G3020" s="1" t="s">
        <v>22</v>
      </c>
      <c r="H3020" s="1" t="s">
        <v>7075</v>
      </c>
      <c r="I3020" s="1" t="s">
        <v>7076</v>
      </c>
      <c r="L3020" s="1" t="s">
        <v>25</v>
      </c>
      <c r="M3020" s="1" t="n">
        <v>367.8</v>
      </c>
      <c r="N3020" s="1" t="n">
        <v>0</v>
      </c>
      <c r="R3020" s="1" t="n">
        <v>90</v>
      </c>
      <c r="U3020" s="1" t="n">
        <v>7</v>
      </c>
      <c r="V3020" s="1" t="n">
        <v>49</v>
      </c>
      <c r="W3020" s="1" t="n">
        <v>0</v>
      </c>
      <c r="Z3020" s="1" t="n">
        <v>0</v>
      </c>
      <c r="AA3020" s="1" t="n">
        <v>0</v>
      </c>
      <c r="AB3020" s="1" t="n">
        <v>8862412</v>
      </c>
      <c r="AC3020" s="1" t="n">
        <v>506.8</v>
      </c>
    </row>
    <row r="3021" customFormat="false" ht="15" hidden="false" customHeight="false" outlineLevel="0" collapsed="false">
      <c r="A3021" s="1" t="n">
        <v>3014</v>
      </c>
      <c r="B3021" s="1" t="n">
        <v>749</v>
      </c>
      <c r="C3021" s="1" t="s">
        <v>5327</v>
      </c>
      <c r="D3021" s="1" t="s">
        <v>241</v>
      </c>
      <c r="E3021" s="1" t="s">
        <v>37</v>
      </c>
      <c r="F3021" s="1" t="str">
        <f aca="false">"ΑΖ243923"</f>
        <v>ΑΖ243923</v>
      </c>
      <c r="G3021" s="1" t="s">
        <v>22</v>
      </c>
      <c r="H3021" s="1" t="s">
        <v>7077</v>
      </c>
      <c r="I3021" s="1" t="s">
        <v>7078</v>
      </c>
      <c r="L3021" s="1" t="s">
        <v>25</v>
      </c>
      <c r="M3021" s="1" t="n">
        <v>446.4</v>
      </c>
      <c r="N3021" s="1" t="n">
        <v>0</v>
      </c>
      <c r="S3021" s="1" t="n">
        <v>60</v>
      </c>
      <c r="U3021" s="1" t="n">
        <v>0</v>
      </c>
      <c r="V3021" s="1" t="n">
        <v>0</v>
      </c>
      <c r="W3021" s="1" t="n">
        <v>6</v>
      </c>
      <c r="X3021" s="1" t="n">
        <v>445</v>
      </c>
      <c r="Z3021" s="1" t="n">
        <v>0</v>
      </c>
      <c r="AA3021" s="1" t="n">
        <v>0</v>
      </c>
      <c r="AB3021" s="1" t="n">
        <v>1868955</v>
      </c>
      <c r="AC3021" s="1" t="n">
        <v>506.4</v>
      </c>
    </row>
    <row r="3022" customFormat="false" ht="15" hidden="false" customHeight="false" outlineLevel="0" collapsed="false">
      <c r="A3022" s="1" t="n">
        <v>3015</v>
      </c>
      <c r="B3022" s="1" t="n">
        <v>749</v>
      </c>
      <c r="C3022" s="1" t="s">
        <v>5327</v>
      </c>
      <c r="D3022" s="1" t="s">
        <v>241</v>
      </c>
      <c r="E3022" s="1" t="s">
        <v>37</v>
      </c>
      <c r="F3022" s="1" t="str">
        <f aca="false">"ΑΖ243923"</f>
        <v>ΑΖ243923</v>
      </c>
      <c r="G3022" s="1" t="s">
        <v>22</v>
      </c>
      <c r="H3022" s="1" t="s">
        <v>7077</v>
      </c>
      <c r="I3022" s="1" t="s">
        <v>7078</v>
      </c>
      <c r="L3022" s="1" t="s">
        <v>25</v>
      </c>
      <c r="M3022" s="1" t="n">
        <v>446.4</v>
      </c>
      <c r="N3022" s="1" t="n">
        <v>0</v>
      </c>
      <c r="S3022" s="1" t="n">
        <v>60</v>
      </c>
      <c r="U3022" s="1" t="n">
        <v>0</v>
      </c>
      <c r="V3022" s="1" t="n">
        <v>0</v>
      </c>
      <c r="W3022" s="1" t="n">
        <v>0</v>
      </c>
      <c r="Z3022" s="1" t="n">
        <v>0</v>
      </c>
      <c r="AA3022" s="1" t="n">
        <v>0</v>
      </c>
      <c r="AB3022" s="1" t="n">
        <v>1868955</v>
      </c>
      <c r="AC3022" s="1" t="n">
        <v>506.4</v>
      </c>
    </row>
    <row r="3023" customFormat="false" ht="15" hidden="false" customHeight="false" outlineLevel="0" collapsed="false">
      <c r="A3023" s="1" t="n">
        <v>3016</v>
      </c>
      <c r="B3023" s="1" t="n">
        <v>2598</v>
      </c>
      <c r="C3023" s="1" t="s">
        <v>7079</v>
      </c>
      <c r="D3023" s="1" t="s">
        <v>136</v>
      </c>
      <c r="E3023" s="1" t="s">
        <v>119</v>
      </c>
      <c r="F3023" s="1" t="str">
        <f aca="false">"ΑΙ879162"</f>
        <v>ΑΙ879162</v>
      </c>
      <c r="G3023" s="1" t="s">
        <v>22</v>
      </c>
      <c r="H3023" s="1" t="s">
        <v>7080</v>
      </c>
      <c r="I3023" s="1" t="s">
        <v>7081</v>
      </c>
      <c r="L3023" s="1" t="s">
        <v>25</v>
      </c>
      <c r="M3023" s="1" t="n">
        <v>416.4</v>
      </c>
      <c r="N3023" s="1" t="n">
        <v>0</v>
      </c>
      <c r="R3023" s="1" t="n">
        <v>90</v>
      </c>
      <c r="U3023" s="1" t="n">
        <v>0</v>
      </c>
      <c r="V3023" s="1" t="n">
        <v>0</v>
      </c>
      <c r="W3023" s="1" t="n">
        <v>0</v>
      </c>
      <c r="Z3023" s="1" t="n">
        <v>0</v>
      </c>
      <c r="AA3023" s="1" t="n">
        <v>0</v>
      </c>
      <c r="AB3023" s="1" t="n">
        <v>4646865</v>
      </c>
      <c r="AC3023" s="1" t="n">
        <v>506.4</v>
      </c>
    </row>
    <row r="3024" customFormat="false" ht="15" hidden="false" customHeight="false" outlineLevel="0" collapsed="false">
      <c r="A3024" s="1" t="n">
        <v>3017</v>
      </c>
      <c r="B3024" s="1" t="n">
        <v>2598</v>
      </c>
      <c r="C3024" s="1" t="s">
        <v>7079</v>
      </c>
      <c r="D3024" s="1" t="s">
        <v>136</v>
      </c>
      <c r="E3024" s="1" t="s">
        <v>119</v>
      </c>
      <c r="F3024" s="1" t="str">
        <f aca="false">"ΑΙ879162"</f>
        <v>ΑΙ879162</v>
      </c>
      <c r="G3024" s="1" t="s">
        <v>22</v>
      </c>
      <c r="H3024" s="1" t="s">
        <v>7080</v>
      </c>
      <c r="I3024" s="1" t="s">
        <v>7081</v>
      </c>
      <c r="L3024" s="1" t="s">
        <v>25</v>
      </c>
      <c r="M3024" s="1" t="n">
        <v>416.4</v>
      </c>
      <c r="N3024" s="1" t="n">
        <v>0</v>
      </c>
      <c r="R3024" s="1" t="n">
        <v>90</v>
      </c>
      <c r="U3024" s="1" t="n">
        <v>0</v>
      </c>
      <c r="V3024" s="1" t="n">
        <v>0</v>
      </c>
      <c r="W3024" s="1" t="n">
        <v>6</v>
      </c>
      <c r="X3024" s="1" t="n">
        <v>485</v>
      </c>
      <c r="Z3024" s="1" t="n">
        <v>0</v>
      </c>
      <c r="AA3024" s="1" t="n">
        <v>0</v>
      </c>
      <c r="AB3024" s="1" t="n">
        <v>4646865</v>
      </c>
      <c r="AC3024" s="1" t="n">
        <v>506.4</v>
      </c>
    </row>
    <row r="3025" customFormat="false" ht="15" hidden="false" customHeight="false" outlineLevel="0" collapsed="false">
      <c r="A3025" s="1" t="n">
        <v>3018</v>
      </c>
      <c r="B3025" s="1" t="n">
        <v>3070</v>
      </c>
      <c r="C3025" s="1" t="s">
        <v>398</v>
      </c>
      <c r="D3025" s="1" t="s">
        <v>349</v>
      </c>
      <c r="E3025" s="1" t="s">
        <v>119</v>
      </c>
      <c r="F3025" s="1" t="str">
        <f aca="false">"ΑΙ774057"</f>
        <v>ΑΙ774057</v>
      </c>
      <c r="G3025" s="1" t="s">
        <v>22</v>
      </c>
      <c r="H3025" s="1" t="n">
        <v>402</v>
      </c>
      <c r="I3025" s="1" t="n">
        <v>402</v>
      </c>
      <c r="L3025" s="1" t="s">
        <v>25</v>
      </c>
      <c r="M3025" s="1" t="n">
        <v>416.4</v>
      </c>
      <c r="N3025" s="1" t="n">
        <v>0</v>
      </c>
      <c r="R3025" s="1" t="n">
        <v>90</v>
      </c>
      <c r="U3025" s="1" t="n">
        <v>0</v>
      </c>
      <c r="V3025" s="1" t="n">
        <v>0</v>
      </c>
      <c r="W3025" s="1" t="n">
        <v>0</v>
      </c>
      <c r="Z3025" s="1" t="n">
        <v>0</v>
      </c>
      <c r="AA3025" s="1" t="n">
        <v>0</v>
      </c>
      <c r="AB3025" s="1" t="n">
        <v>5746254</v>
      </c>
      <c r="AC3025" s="1" t="n">
        <v>506.4</v>
      </c>
    </row>
    <row r="3026" customFormat="false" ht="15" hidden="false" customHeight="false" outlineLevel="0" collapsed="false">
      <c r="A3026" s="1" t="n">
        <v>3019</v>
      </c>
      <c r="B3026" s="1" t="n">
        <v>3385</v>
      </c>
      <c r="C3026" s="1" t="s">
        <v>7082</v>
      </c>
      <c r="D3026" s="1" t="s">
        <v>590</v>
      </c>
      <c r="E3026" s="1" t="s">
        <v>77</v>
      </c>
      <c r="F3026" s="1" t="str">
        <f aca="false">"Χ646924"</f>
        <v>Χ646924</v>
      </c>
      <c r="G3026" s="1" t="s">
        <v>22</v>
      </c>
      <c r="H3026" s="1" t="s">
        <v>7083</v>
      </c>
      <c r="I3026" s="1" t="s">
        <v>7083</v>
      </c>
      <c r="L3026" s="1" t="s">
        <v>25</v>
      </c>
      <c r="M3026" s="1" t="n">
        <v>334.2</v>
      </c>
      <c r="N3026" s="1" t="n">
        <v>0</v>
      </c>
      <c r="S3026" s="1" t="n">
        <v>60</v>
      </c>
      <c r="U3026" s="1" t="n">
        <v>16</v>
      </c>
      <c r="V3026" s="1" t="n">
        <v>112</v>
      </c>
      <c r="W3026" s="1" t="n">
        <v>0</v>
      </c>
      <c r="Z3026" s="1" t="n">
        <v>0</v>
      </c>
      <c r="AA3026" s="1" t="n">
        <v>0</v>
      </c>
      <c r="AB3026" s="1" t="n">
        <v>9277992</v>
      </c>
      <c r="AC3026" s="1" t="n">
        <v>506.2</v>
      </c>
    </row>
    <row r="3027" customFormat="false" ht="15" hidden="false" customHeight="false" outlineLevel="0" collapsed="false">
      <c r="A3027" s="1" t="n">
        <v>3020</v>
      </c>
      <c r="B3027" s="1" t="n">
        <v>4197</v>
      </c>
      <c r="C3027" s="1" t="s">
        <v>7084</v>
      </c>
      <c r="D3027" s="1" t="s">
        <v>7085</v>
      </c>
      <c r="E3027" s="1" t="s">
        <v>37</v>
      </c>
      <c r="F3027" s="1" t="str">
        <f aca="false">"Χ735922"</f>
        <v>Χ735922</v>
      </c>
      <c r="G3027" s="1" t="s">
        <v>22</v>
      </c>
      <c r="H3027" s="1" t="s">
        <v>326</v>
      </c>
      <c r="I3027" s="1" t="s">
        <v>7086</v>
      </c>
      <c r="L3027" s="1" t="s">
        <v>25</v>
      </c>
      <c r="M3027" s="1" t="n">
        <v>417</v>
      </c>
      <c r="N3027" s="1" t="n">
        <v>0</v>
      </c>
      <c r="T3027" s="1" t="n">
        <v>40</v>
      </c>
      <c r="U3027" s="1" t="n">
        <v>7</v>
      </c>
      <c r="V3027" s="1" t="n">
        <v>49</v>
      </c>
      <c r="W3027" s="1" t="n">
        <v>0</v>
      </c>
      <c r="Z3027" s="1" t="n">
        <v>0</v>
      </c>
      <c r="AA3027" s="1" t="n">
        <v>0</v>
      </c>
      <c r="AB3027" s="1" t="n">
        <v>2109706</v>
      </c>
      <c r="AC3027" s="1" t="n">
        <v>506</v>
      </c>
    </row>
    <row r="3028" customFormat="false" ht="15" hidden="false" customHeight="false" outlineLevel="0" collapsed="false">
      <c r="A3028" s="1" t="n">
        <v>3021</v>
      </c>
      <c r="B3028" s="1" t="n">
        <v>64</v>
      </c>
      <c r="C3028" s="1" t="s">
        <v>7087</v>
      </c>
      <c r="D3028" s="1" t="s">
        <v>759</v>
      </c>
      <c r="E3028" s="1" t="s">
        <v>73</v>
      </c>
      <c r="F3028" s="1" t="str">
        <f aca="false">"ΑΝ254525"</f>
        <v>ΑΝ254525</v>
      </c>
      <c r="G3028" s="1" t="s">
        <v>22</v>
      </c>
      <c r="H3028" s="1" t="n">
        <v>429</v>
      </c>
      <c r="I3028" s="1" t="n">
        <v>429</v>
      </c>
      <c r="L3028" s="1" t="s">
        <v>25</v>
      </c>
      <c r="M3028" s="1" t="n">
        <v>415.8</v>
      </c>
      <c r="N3028" s="1" t="n">
        <v>0</v>
      </c>
      <c r="R3028" s="1" t="n">
        <v>90</v>
      </c>
      <c r="U3028" s="1" t="n">
        <v>0</v>
      </c>
      <c r="V3028" s="1" t="n">
        <v>0</v>
      </c>
      <c r="W3028" s="1" t="n">
        <v>0</v>
      </c>
      <c r="Z3028" s="1" t="n">
        <v>0</v>
      </c>
      <c r="AA3028" s="1" t="n">
        <v>0</v>
      </c>
      <c r="AB3028" s="1" t="n">
        <v>2915244</v>
      </c>
      <c r="AC3028" s="1" t="n">
        <v>505.8</v>
      </c>
    </row>
    <row r="3029" customFormat="false" ht="15" hidden="false" customHeight="false" outlineLevel="0" collapsed="false">
      <c r="A3029" s="1" t="n">
        <v>3022</v>
      </c>
      <c r="B3029" s="1" t="n">
        <v>3099</v>
      </c>
      <c r="C3029" s="1" t="s">
        <v>7088</v>
      </c>
      <c r="D3029" s="1" t="s">
        <v>802</v>
      </c>
      <c r="E3029" s="1" t="s">
        <v>77</v>
      </c>
      <c r="F3029" s="1" t="str">
        <f aca="false">"ΑΗ749233"</f>
        <v>ΑΗ749233</v>
      </c>
      <c r="G3029" s="1" t="s">
        <v>22</v>
      </c>
      <c r="H3029" s="1" t="s">
        <v>1466</v>
      </c>
      <c r="I3029" s="1" t="s">
        <v>7089</v>
      </c>
      <c r="L3029" s="1" t="s">
        <v>25</v>
      </c>
      <c r="M3029" s="1" t="n">
        <v>415.8</v>
      </c>
      <c r="N3029" s="1" t="n">
        <v>0</v>
      </c>
      <c r="R3029" s="1" t="n">
        <v>90</v>
      </c>
      <c r="U3029" s="1" t="n">
        <v>0</v>
      </c>
      <c r="V3029" s="1" t="n">
        <v>0</v>
      </c>
      <c r="W3029" s="1" t="n">
        <v>0</v>
      </c>
      <c r="Z3029" s="1" t="n">
        <v>0</v>
      </c>
      <c r="AA3029" s="1" t="n">
        <v>0</v>
      </c>
      <c r="AB3029" s="1" t="n">
        <v>3853570</v>
      </c>
      <c r="AC3029" s="1" t="n">
        <v>505.8</v>
      </c>
    </row>
    <row r="3030" customFormat="false" ht="15" hidden="false" customHeight="false" outlineLevel="0" collapsed="false">
      <c r="A3030" s="1" t="n">
        <v>3023</v>
      </c>
      <c r="B3030" s="1" t="n">
        <v>3354</v>
      </c>
      <c r="C3030" s="1" t="s">
        <v>7090</v>
      </c>
      <c r="D3030" s="1" t="s">
        <v>59</v>
      </c>
      <c r="E3030" s="1" t="s">
        <v>41</v>
      </c>
      <c r="F3030" s="1" t="str">
        <f aca="false">"ΑΒ707288"</f>
        <v>ΑΒ707288</v>
      </c>
      <c r="G3030" s="1" t="s">
        <v>22</v>
      </c>
      <c r="H3030" s="1" t="s">
        <v>326</v>
      </c>
      <c r="I3030" s="1" t="s">
        <v>326</v>
      </c>
      <c r="L3030" s="1" t="s">
        <v>25</v>
      </c>
      <c r="M3030" s="1" t="n">
        <v>415.8</v>
      </c>
      <c r="N3030" s="1" t="n">
        <v>0</v>
      </c>
      <c r="R3030" s="1" t="n">
        <v>90</v>
      </c>
      <c r="U3030" s="1" t="n">
        <v>0</v>
      </c>
      <c r="V3030" s="1" t="n">
        <v>0</v>
      </c>
      <c r="W3030" s="1" t="n">
        <v>0</v>
      </c>
      <c r="Z3030" s="1" t="n">
        <v>0</v>
      </c>
      <c r="AA3030" s="1" t="n">
        <v>0</v>
      </c>
      <c r="AB3030" s="1" t="n">
        <v>6534615</v>
      </c>
      <c r="AC3030" s="1" t="n">
        <v>505.8</v>
      </c>
    </row>
    <row r="3031" customFormat="false" ht="15" hidden="false" customHeight="false" outlineLevel="0" collapsed="false">
      <c r="A3031" s="1" t="n">
        <v>3024</v>
      </c>
      <c r="B3031" s="1" t="n">
        <v>2999</v>
      </c>
      <c r="C3031" s="1" t="s">
        <v>7091</v>
      </c>
      <c r="D3031" s="1" t="s">
        <v>7092</v>
      </c>
      <c r="E3031" s="1" t="s">
        <v>96</v>
      </c>
      <c r="F3031" s="1" t="str">
        <f aca="false">"ΑΒ489001"</f>
        <v>ΑΒ489001</v>
      </c>
      <c r="G3031" s="1" t="s">
        <v>22</v>
      </c>
      <c r="H3031" s="1" t="n">
        <v>490</v>
      </c>
      <c r="I3031" s="1" t="n">
        <v>490</v>
      </c>
      <c r="L3031" s="1" t="s">
        <v>25</v>
      </c>
      <c r="M3031" s="1" t="n">
        <v>465.6</v>
      </c>
      <c r="N3031" s="1" t="n">
        <v>0</v>
      </c>
      <c r="T3031" s="1" t="n">
        <v>40</v>
      </c>
      <c r="U3031" s="1" t="n">
        <v>0</v>
      </c>
      <c r="V3031" s="1" t="n">
        <v>0</v>
      </c>
      <c r="W3031" s="1" t="n">
        <v>0</v>
      </c>
      <c r="Z3031" s="1" t="n">
        <v>0</v>
      </c>
      <c r="AA3031" s="1" t="n">
        <v>0</v>
      </c>
      <c r="AB3031" s="1" t="n">
        <v>4575783</v>
      </c>
      <c r="AC3031" s="1" t="n">
        <v>505.6</v>
      </c>
    </row>
    <row r="3032" customFormat="false" ht="15" hidden="false" customHeight="false" outlineLevel="0" collapsed="false">
      <c r="A3032" s="1" t="n">
        <v>3025</v>
      </c>
      <c r="B3032" s="1" t="n">
        <v>4692</v>
      </c>
      <c r="C3032" s="1" t="s">
        <v>7093</v>
      </c>
      <c r="D3032" s="1" t="s">
        <v>7094</v>
      </c>
      <c r="E3032" s="1" t="s">
        <v>7095</v>
      </c>
      <c r="F3032" s="1" t="str">
        <f aca="false">"ΑΑ971715"</f>
        <v>ΑΑ971715</v>
      </c>
      <c r="G3032" s="1" t="s">
        <v>22</v>
      </c>
      <c r="H3032" s="1" t="n">
        <v>413</v>
      </c>
      <c r="I3032" s="1" t="n">
        <v>413</v>
      </c>
      <c r="L3032" s="1" t="s">
        <v>25</v>
      </c>
      <c r="M3032" s="1" t="n">
        <v>465.6</v>
      </c>
      <c r="N3032" s="1" t="n">
        <v>0</v>
      </c>
      <c r="T3032" s="1" t="n">
        <v>40</v>
      </c>
      <c r="U3032" s="1" t="n">
        <v>0</v>
      </c>
      <c r="V3032" s="1" t="n">
        <v>0</v>
      </c>
      <c r="W3032" s="1" t="n">
        <v>0</v>
      </c>
      <c r="Z3032" s="1" t="n">
        <v>0</v>
      </c>
      <c r="AA3032" s="1" t="n">
        <v>0</v>
      </c>
      <c r="AB3032" s="1" t="n">
        <v>8567632</v>
      </c>
      <c r="AC3032" s="1" t="n">
        <v>505.6</v>
      </c>
    </row>
    <row r="3033" customFormat="false" ht="15" hidden="false" customHeight="false" outlineLevel="0" collapsed="false">
      <c r="A3033" s="1" t="n">
        <v>3026</v>
      </c>
      <c r="B3033" s="1" t="n">
        <v>4714</v>
      </c>
      <c r="C3033" s="1" t="s">
        <v>5989</v>
      </c>
      <c r="D3033" s="1" t="s">
        <v>96</v>
      </c>
      <c r="E3033" s="1" t="s">
        <v>42</v>
      </c>
      <c r="F3033" s="1" t="str">
        <f aca="false">"ΑΚ883776"</f>
        <v>ΑΚ883776</v>
      </c>
      <c r="G3033" s="1" t="s">
        <v>22</v>
      </c>
      <c r="H3033" s="1" t="s">
        <v>7096</v>
      </c>
      <c r="I3033" s="1" t="s">
        <v>7097</v>
      </c>
      <c r="L3033" s="1" t="s">
        <v>25</v>
      </c>
      <c r="M3033" s="1" t="n">
        <v>415.2</v>
      </c>
      <c r="N3033" s="1" t="n">
        <v>0</v>
      </c>
      <c r="R3033" s="1" t="n">
        <v>90</v>
      </c>
      <c r="U3033" s="1" t="n">
        <v>0</v>
      </c>
      <c r="V3033" s="1" t="n">
        <v>0</v>
      </c>
      <c r="W3033" s="1" t="n">
        <v>0</v>
      </c>
      <c r="Z3033" s="1" t="n">
        <v>0</v>
      </c>
      <c r="AA3033" s="1" t="n">
        <v>0</v>
      </c>
      <c r="AB3033" s="1" t="n">
        <v>2387859</v>
      </c>
      <c r="AC3033" s="1" t="n">
        <v>505.2</v>
      </c>
    </row>
    <row r="3034" customFormat="false" ht="15" hidden="false" customHeight="false" outlineLevel="0" collapsed="false">
      <c r="A3034" s="1" t="n">
        <v>3027</v>
      </c>
      <c r="B3034" s="1" t="n">
        <v>4716</v>
      </c>
      <c r="C3034" s="1" t="s">
        <v>7098</v>
      </c>
      <c r="D3034" s="1" t="s">
        <v>795</v>
      </c>
      <c r="E3034" s="1" t="s">
        <v>96</v>
      </c>
      <c r="F3034" s="1" t="str">
        <f aca="false">"Χ946915"</f>
        <v>Χ946915</v>
      </c>
      <c r="G3034" s="1" t="s">
        <v>22</v>
      </c>
      <c r="H3034" s="1" t="s">
        <v>43</v>
      </c>
      <c r="I3034" s="1" t="s">
        <v>7099</v>
      </c>
      <c r="L3034" s="1" t="s">
        <v>25</v>
      </c>
      <c r="M3034" s="1" t="n">
        <v>415.2</v>
      </c>
      <c r="N3034" s="1" t="n">
        <v>0</v>
      </c>
      <c r="R3034" s="1" t="n">
        <v>90</v>
      </c>
      <c r="U3034" s="1" t="n">
        <v>0</v>
      </c>
      <c r="V3034" s="1" t="n">
        <v>0</v>
      </c>
      <c r="W3034" s="1" t="n">
        <v>6</v>
      </c>
      <c r="X3034" s="1" t="n">
        <v>424</v>
      </c>
      <c r="Z3034" s="1" t="n">
        <v>0</v>
      </c>
      <c r="AA3034" s="1" t="n">
        <v>0</v>
      </c>
      <c r="AB3034" s="1" t="n">
        <v>4935531</v>
      </c>
      <c r="AC3034" s="1" t="n">
        <v>505.2</v>
      </c>
    </row>
    <row r="3035" customFormat="false" ht="15" hidden="false" customHeight="false" outlineLevel="0" collapsed="false">
      <c r="A3035" s="1" t="n">
        <v>3028</v>
      </c>
      <c r="B3035" s="1" t="n">
        <v>4716</v>
      </c>
      <c r="C3035" s="1" t="s">
        <v>7098</v>
      </c>
      <c r="D3035" s="1" t="s">
        <v>795</v>
      </c>
      <c r="E3035" s="1" t="s">
        <v>96</v>
      </c>
      <c r="F3035" s="1" t="str">
        <f aca="false">"Χ946915"</f>
        <v>Χ946915</v>
      </c>
      <c r="G3035" s="1" t="s">
        <v>22</v>
      </c>
      <c r="H3035" s="1" t="s">
        <v>43</v>
      </c>
      <c r="I3035" s="1" t="s">
        <v>7099</v>
      </c>
      <c r="L3035" s="1" t="s">
        <v>25</v>
      </c>
      <c r="M3035" s="1" t="n">
        <v>415.2</v>
      </c>
      <c r="N3035" s="1" t="n">
        <v>0</v>
      </c>
      <c r="R3035" s="1" t="n">
        <v>90</v>
      </c>
      <c r="U3035" s="1" t="n">
        <v>0</v>
      </c>
      <c r="V3035" s="1" t="n">
        <v>0</v>
      </c>
      <c r="W3035" s="1" t="n">
        <v>0</v>
      </c>
      <c r="Z3035" s="1" t="n">
        <v>0</v>
      </c>
      <c r="AA3035" s="1" t="n">
        <v>0</v>
      </c>
      <c r="AB3035" s="1" t="n">
        <v>4935531</v>
      </c>
      <c r="AC3035" s="1" t="n">
        <v>505.2</v>
      </c>
    </row>
    <row r="3036" customFormat="false" ht="15" hidden="false" customHeight="false" outlineLevel="0" collapsed="false">
      <c r="A3036" s="1" t="n">
        <v>3029</v>
      </c>
      <c r="B3036" s="1" t="n">
        <v>1314</v>
      </c>
      <c r="C3036" s="1" t="s">
        <v>7100</v>
      </c>
      <c r="D3036" s="1" t="s">
        <v>2083</v>
      </c>
      <c r="E3036" s="1" t="s">
        <v>101</v>
      </c>
      <c r="F3036" s="1" t="str">
        <f aca="false">"ΑΙ771763"</f>
        <v>ΑΙ771763</v>
      </c>
      <c r="G3036" s="1" t="s">
        <v>22</v>
      </c>
      <c r="H3036" s="1" t="s">
        <v>43</v>
      </c>
      <c r="I3036" s="1" t="s">
        <v>7101</v>
      </c>
      <c r="L3036" s="1" t="s">
        <v>25</v>
      </c>
      <c r="M3036" s="1" t="n">
        <v>415.2</v>
      </c>
      <c r="N3036" s="1" t="n">
        <v>0</v>
      </c>
      <c r="R3036" s="1" t="n">
        <v>90</v>
      </c>
      <c r="U3036" s="1" t="n">
        <v>0</v>
      </c>
      <c r="V3036" s="1" t="n">
        <v>0</v>
      </c>
      <c r="W3036" s="1" t="n">
        <v>0</v>
      </c>
      <c r="Z3036" s="1" t="n">
        <v>0</v>
      </c>
      <c r="AA3036" s="1" t="n">
        <v>0</v>
      </c>
      <c r="AB3036" s="1" t="n">
        <v>7657803</v>
      </c>
      <c r="AC3036" s="1" t="n">
        <v>505.2</v>
      </c>
    </row>
    <row r="3037" customFormat="false" ht="15" hidden="false" customHeight="false" outlineLevel="0" collapsed="false">
      <c r="A3037" s="1" t="n">
        <v>3030</v>
      </c>
      <c r="B3037" s="1" t="n">
        <v>3176</v>
      </c>
      <c r="C3037" s="1" t="s">
        <v>4812</v>
      </c>
      <c r="D3037" s="1" t="s">
        <v>4813</v>
      </c>
      <c r="E3037" s="1" t="s">
        <v>21</v>
      </c>
      <c r="F3037" s="1" t="str">
        <f aca="false">"ΑΚ950346"</f>
        <v>ΑΚ950346</v>
      </c>
      <c r="G3037" s="1" t="s">
        <v>22</v>
      </c>
      <c r="H3037" s="1" t="s">
        <v>4814</v>
      </c>
      <c r="I3037" s="1" t="s">
        <v>4814</v>
      </c>
      <c r="L3037" s="1" t="s">
        <v>25</v>
      </c>
      <c r="M3037" s="1" t="n">
        <v>367.2</v>
      </c>
      <c r="N3037" s="1" t="n">
        <v>0</v>
      </c>
      <c r="T3037" s="1" t="n">
        <v>40</v>
      </c>
      <c r="U3037" s="1" t="n">
        <v>14</v>
      </c>
      <c r="V3037" s="1" t="n">
        <v>98</v>
      </c>
      <c r="W3037" s="1" t="n">
        <v>0</v>
      </c>
      <c r="Z3037" s="1" t="n">
        <v>0</v>
      </c>
      <c r="AA3037" s="1" t="n">
        <v>0</v>
      </c>
      <c r="AB3037" s="1" t="n">
        <v>6247604</v>
      </c>
      <c r="AC3037" s="1" t="n">
        <v>505.2</v>
      </c>
    </row>
    <row r="3038" customFormat="false" ht="15" hidden="false" customHeight="false" outlineLevel="0" collapsed="false">
      <c r="A3038" s="1" t="n">
        <v>3031</v>
      </c>
      <c r="B3038" s="1" t="n">
        <v>3228</v>
      </c>
      <c r="C3038" s="1" t="s">
        <v>423</v>
      </c>
      <c r="D3038" s="1" t="s">
        <v>97</v>
      </c>
      <c r="E3038" s="1" t="s">
        <v>3107</v>
      </c>
      <c r="F3038" s="1" t="str">
        <f aca="false">"ΑΝ832981"</f>
        <v>ΑΝ832981</v>
      </c>
      <c r="G3038" s="1" t="s">
        <v>22</v>
      </c>
      <c r="H3038" s="1" t="s">
        <v>7102</v>
      </c>
      <c r="I3038" s="1" t="s">
        <v>7103</v>
      </c>
      <c r="L3038" s="1" t="s">
        <v>25</v>
      </c>
      <c r="M3038" s="1" t="n">
        <v>465</v>
      </c>
      <c r="N3038" s="1" t="n">
        <v>0</v>
      </c>
      <c r="T3038" s="1" t="n">
        <v>40</v>
      </c>
      <c r="U3038" s="1" t="n">
        <v>0</v>
      </c>
      <c r="V3038" s="1" t="n">
        <v>0</v>
      </c>
      <c r="W3038" s="1" t="n">
        <v>0</v>
      </c>
      <c r="Z3038" s="1" t="n">
        <v>0</v>
      </c>
      <c r="AA3038" s="1" t="n">
        <v>0</v>
      </c>
      <c r="AB3038" s="1" t="n">
        <v>2891944</v>
      </c>
      <c r="AC3038" s="1" t="n">
        <v>505</v>
      </c>
    </row>
    <row r="3039" customFormat="false" ht="15" hidden="false" customHeight="false" outlineLevel="0" collapsed="false">
      <c r="A3039" s="1" t="n">
        <v>3032</v>
      </c>
      <c r="B3039" s="1" t="n">
        <v>4979</v>
      </c>
      <c r="C3039" s="1" t="s">
        <v>7104</v>
      </c>
      <c r="D3039" s="1" t="s">
        <v>131</v>
      </c>
      <c r="E3039" s="1" t="s">
        <v>930</v>
      </c>
      <c r="F3039" s="1" t="str">
        <f aca="false">"ΑΙ739436"</f>
        <v>ΑΙ739436</v>
      </c>
      <c r="G3039" s="1" t="s">
        <v>22</v>
      </c>
      <c r="H3039" s="1" t="s">
        <v>1628</v>
      </c>
      <c r="I3039" s="1" t="s">
        <v>7105</v>
      </c>
      <c r="L3039" s="1" t="s">
        <v>25</v>
      </c>
      <c r="M3039" s="1" t="n">
        <v>465</v>
      </c>
      <c r="N3039" s="1" t="n">
        <v>0</v>
      </c>
      <c r="T3039" s="1" t="n">
        <v>40</v>
      </c>
      <c r="U3039" s="1" t="n">
        <v>0</v>
      </c>
      <c r="V3039" s="1" t="n">
        <v>0</v>
      </c>
      <c r="W3039" s="1" t="n">
        <v>0</v>
      </c>
      <c r="Z3039" s="1" t="n">
        <v>0</v>
      </c>
      <c r="AA3039" s="1" t="n">
        <v>0</v>
      </c>
      <c r="AB3039" s="1" t="n">
        <v>5136690</v>
      </c>
      <c r="AC3039" s="1" t="n">
        <v>505</v>
      </c>
    </row>
    <row r="3040" customFormat="false" ht="15" hidden="false" customHeight="false" outlineLevel="0" collapsed="false">
      <c r="A3040" s="1" t="n">
        <v>3033</v>
      </c>
      <c r="B3040" s="1" t="n">
        <v>1008</v>
      </c>
      <c r="C3040" s="1" t="s">
        <v>7106</v>
      </c>
      <c r="D3040" s="1" t="s">
        <v>136</v>
      </c>
      <c r="E3040" s="1" t="s">
        <v>349</v>
      </c>
      <c r="F3040" s="1" t="str">
        <f aca="false">"ΑΖ541849"</f>
        <v>ΑΖ541849</v>
      </c>
      <c r="G3040" s="1" t="s">
        <v>22</v>
      </c>
      <c r="H3040" s="1" t="s">
        <v>7107</v>
      </c>
      <c r="I3040" s="1" t="s">
        <v>7108</v>
      </c>
      <c r="L3040" s="1" t="s">
        <v>25</v>
      </c>
      <c r="M3040" s="1" t="n">
        <v>405</v>
      </c>
      <c r="N3040" s="1" t="n">
        <v>0</v>
      </c>
      <c r="S3040" s="1" t="n">
        <v>60</v>
      </c>
      <c r="T3040" s="1" t="n">
        <v>40</v>
      </c>
      <c r="U3040" s="1" t="n">
        <v>0</v>
      </c>
      <c r="V3040" s="1" t="n">
        <v>0</v>
      </c>
      <c r="W3040" s="1" t="n">
        <v>0</v>
      </c>
      <c r="Z3040" s="1" t="n">
        <v>0</v>
      </c>
      <c r="AA3040" s="1" t="n">
        <v>0</v>
      </c>
      <c r="AB3040" s="1" t="n">
        <v>9770234</v>
      </c>
      <c r="AC3040" s="1" t="n">
        <v>505</v>
      </c>
    </row>
    <row r="3041" customFormat="false" ht="15" hidden="false" customHeight="false" outlineLevel="0" collapsed="false">
      <c r="A3041" s="1" t="n">
        <v>3034</v>
      </c>
      <c r="B3041" s="1" t="n">
        <v>5122</v>
      </c>
      <c r="C3041" s="1" t="s">
        <v>7109</v>
      </c>
      <c r="D3041" s="1" t="s">
        <v>91</v>
      </c>
      <c r="E3041" s="1" t="s">
        <v>41</v>
      </c>
      <c r="F3041" s="1" t="str">
        <f aca="false">"ΑΚ489462"</f>
        <v>ΑΚ489462</v>
      </c>
      <c r="G3041" s="1" t="s">
        <v>22</v>
      </c>
      <c r="H3041" s="1" t="s">
        <v>3168</v>
      </c>
      <c r="I3041" s="1" t="s">
        <v>3169</v>
      </c>
      <c r="L3041" s="1" t="s">
        <v>25</v>
      </c>
      <c r="M3041" s="1" t="n">
        <v>375</v>
      </c>
      <c r="N3041" s="1" t="n">
        <v>0</v>
      </c>
      <c r="R3041" s="1" t="n">
        <v>90</v>
      </c>
      <c r="T3041" s="1" t="n">
        <v>40</v>
      </c>
      <c r="U3041" s="1" t="n">
        <v>0</v>
      </c>
      <c r="V3041" s="1" t="n">
        <v>0</v>
      </c>
      <c r="W3041" s="1" t="n">
        <v>0</v>
      </c>
      <c r="Z3041" s="1" t="n">
        <v>0</v>
      </c>
      <c r="AA3041" s="1" t="n">
        <v>0</v>
      </c>
      <c r="AB3041" s="1" t="n">
        <v>6398424</v>
      </c>
      <c r="AC3041" s="1" t="n">
        <v>505</v>
      </c>
    </row>
    <row r="3042" customFormat="false" ht="15" hidden="false" customHeight="false" outlineLevel="0" collapsed="false">
      <c r="A3042" s="1" t="n">
        <v>3035</v>
      </c>
      <c r="B3042" s="1" t="n">
        <v>810</v>
      </c>
      <c r="C3042" s="1" t="s">
        <v>7110</v>
      </c>
      <c r="D3042" s="1" t="s">
        <v>487</v>
      </c>
      <c r="E3042" s="1" t="s">
        <v>96</v>
      </c>
      <c r="F3042" s="1" t="str">
        <f aca="false">"ΑΒ453307"</f>
        <v>ΑΒ453307</v>
      </c>
      <c r="G3042" s="1" t="s">
        <v>22</v>
      </c>
      <c r="H3042" s="1" t="s">
        <v>7111</v>
      </c>
      <c r="I3042" s="1" t="s">
        <v>7112</v>
      </c>
      <c r="L3042" s="1" t="s">
        <v>25</v>
      </c>
      <c r="M3042" s="1" t="n">
        <v>414.6</v>
      </c>
      <c r="N3042" s="1" t="n">
        <v>0</v>
      </c>
      <c r="R3042" s="1" t="n">
        <v>90</v>
      </c>
      <c r="U3042" s="1" t="n">
        <v>0</v>
      </c>
      <c r="V3042" s="1" t="n">
        <v>0</v>
      </c>
      <c r="W3042" s="1" t="n">
        <v>0</v>
      </c>
      <c r="Z3042" s="1" t="n">
        <v>0</v>
      </c>
      <c r="AA3042" s="1" t="n">
        <v>0</v>
      </c>
      <c r="AB3042" s="1" t="n">
        <v>6035759</v>
      </c>
      <c r="AC3042" s="1" t="n">
        <v>504.6</v>
      </c>
    </row>
    <row r="3043" customFormat="false" ht="15" hidden="false" customHeight="false" outlineLevel="0" collapsed="false">
      <c r="A3043" s="1" t="n">
        <v>3036</v>
      </c>
      <c r="B3043" s="1" t="n">
        <v>4545</v>
      </c>
      <c r="C3043" s="1" t="s">
        <v>7113</v>
      </c>
      <c r="D3043" s="1" t="s">
        <v>200</v>
      </c>
      <c r="E3043" s="1" t="s">
        <v>21</v>
      </c>
      <c r="F3043" s="1" t="str">
        <f aca="false">"ΑΒ991353"</f>
        <v>ΑΒ991353</v>
      </c>
      <c r="G3043" s="1" t="s">
        <v>22</v>
      </c>
      <c r="H3043" s="1" t="s">
        <v>7114</v>
      </c>
      <c r="I3043" s="1" t="s">
        <v>7115</v>
      </c>
      <c r="L3043" s="1" t="s">
        <v>25</v>
      </c>
      <c r="M3043" s="1" t="n">
        <v>393.6</v>
      </c>
      <c r="N3043" s="1" t="n">
        <v>0</v>
      </c>
      <c r="R3043" s="1" t="n">
        <v>90</v>
      </c>
      <c r="U3043" s="1" t="n">
        <v>3</v>
      </c>
      <c r="V3043" s="1" t="n">
        <v>21</v>
      </c>
      <c r="W3043" s="1" t="n">
        <v>0</v>
      </c>
      <c r="Z3043" s="1" t="n">
        <v>0</v>
      </c>
      <c r="AA3043" s="1" t="n">
        <v>0</v>
      </c>
      <c r="AB3043" s="1" t="n">
        <v>9477589</v>
      </c>
      <c r="AC3043" s="1" t="n">
        <v>504.6</v>
      </c>
    </row>
    <row r="3044" customFormat="false" ht="15" hidden="false" customHeight="false" outlineLevel="0" collapsed="false">
      <c r="A3044" s="1" t="n">
        <v>3037</v>
      </c>
      <c r="B3044" s="1" t="n">
        <v>4982</v>
      </c>
      <c r="C3044" s="1" t="s">
        <v>7116</v>
      </c>
      <c r="D3044" s="1" t="s">
        <v>97</v>
      </c>
      <c r="E3044" s="1" t="s">
        <v>41</v>
      </c>
      <c r="F3044" s="1" t="str">
        <f aca="false">"ΑΜ067415"</f>
        <v>ΑΜ067415</v>
      </c>
      <c r="G3044" s="1" t="s">
        <v>22</v>
      </c>
      <c r="H3044" s="1" t="s">
        <v>7117</v>
      </c>
      <c r="I3044" s="1" t="s">
        <v>7118</v>
      </c>
      <c r="L3044" s="1" t="s">
        <v>25</v>
      </c>
      <c r="M3044" s="1" t="n">
        <v>372.6</v>
      </c>
      <c r="N3044" s="1" t="n">
        <v>0</v>
      </c>
      <c r="R3044" s="1" t="n">
        <v>90</v>
      </c>
      <c r="U3044" s="1" t="n">
        <v>6</v>
      </c>
      <c r="V3044" s="1" t="n">
        <v>42</v>
      </c>
      <c r="W3044" s="1" t="n">
        <v>0</v>
      </c>
      <c r="Z3044" s="1" t="n">
        <v>0</v>
      </c>
      <c r="AA3044" s="1" t="n">
        <v>0</v>
      </c>
      <c r="AB3044" s="1" t="n">
        <v>1134929</v>
      </c>
      <c r="AC3044" s="1" t="n">
        <v>504.6</v>
      </c>
    </row>
    <row r="3045" customFormat="false" ht="15" hidden="false" customHeight="false" outlineLevel="0" collapsed="false">
      <c r="A3045" s="1" t="n">
        <v>3038</v>
      </c>
      <c r="B3045" s="1" t="n">
        <v>4982</v>
      </c>
      <c r="C3045" s="1" t="s">
        <v>7116</v>
      </c>
      <c r="D3045" s="1" t="s">
        <v>97</v>
      </c>
      <c r="E3045" s="1" t="s">
        <v>41</v>
      </c>
      <c r="F3045" s="1" t="str">
        <f aca="false">"ΑΜ067415"</f>
        <v>ΑΜ067415</v>
      </c>
      <c r="G3045" s="1" t="s">
        <v>22</v>
      </c>
      <c r="H3045" s="1" t="s">
        <v>7117</v>
      </c>
      <c r="I3045" s="1" t="s">
        <v>7118</v>
      </c>
      <c r="L3045" s="1" t="s">
        <v>25</v>
      </c>
      <c r="M3045" s="1" t="n">
        <v>372.6</v>
      </c>
      <c r="N3045" s="1" t="n">
        <v>0</v>
      </c>
      <c r="R3045" s="1" t="n">
        <v>90</v>
      </c>
      <c r="U3045" s="1" t="n">
        <v>6</v>
      </c>
      <c r="V3045" s="1" t="n">
        <v>42</v>
      </c>
      <c r="W3045" s="1" t="n">
        <v>0</v>
      </c>
      <c r="Z3045" s="1" t="n">
        <v>0</v>
      </c>
      <c r="AA3045" s="1" t="n">
        <v>0</v>
      </c>
      <c r="AB3045" s="1" t="n">
        <v>1134929</v>
      </c>
      <c r="AC3045" s="1" t="n">
        <v>504.6</v>
      </c>
    </row>
    <row r="3046" customFormat="false" ht="15" hidden="false" customHeight="false" outlineLevel="0" collapsed="false">
      <c r="A3046" s="1" t="n">
        <v>3039</v>
      </c>
      <c r="B3046" s="1" t="n">
        <v>2900</v>
      </c>
      <c r="C3046" s="1" t="s">
        <v>7119</v>
      </c>
      <c r="D3046" s="1" t="s">
        <v>2083</v>
      </c>
      <c r="E3046" s="1" t="s">
        <v>96</v>
      </c>
      <c r="F3046" s="1" t="str">
        <f aca="false">"ΑΖ799310"</f>
        <v>ΑΖ799310</v>
      </c>
      <c r="G3046" s="1" t="s">
        <v>22</v>
      </c>
      <c r="H3046" s="1" t="s">
        <v>7120</v>
      </c>
      <c r="I3046" s="1" t="s">
        <v>7121</v>
      </c>
      <c r="L3046" s="1" t="s">
        <v>25</v>
      </c>
      <c r="M3046" s="1" t="n">
        <v>464.4</v>
      </c>
      <c r="N3046" s="1" t="n">
        <v>0</v>
      </c>
      <c r="T3046" s="1" t="n">
        <v>40</v>
      </c>
      <c r="U3046" s="1" t="n">
        <v>0</v>
      </c>
      <c r="V3046" s="1" t="n">
        <v>0</v>
      </c>
      <c r="W3046" s="1" t="n">
        <v>0</v>
      </c>
      <c r="Z3046" s="1" t="n">
        <v>0</v>
      </c>
      <c r="AA3046" s="1" t="n">
        <v>0</v>
      </c>
      <c r="AB3046" s="1" t="n">
        <v>6674689</v>
      </c>
      <c r="AC3046" s="1" t="n">
        <v>504.4</v>
      </c>
    </row>
    <row r="3047" customFormat="false" ht="15" hidden="false" customHeight="false" outlineLevel="0" collapsed="false">
      <c r="A3047" s="1" t="n">
        <v>3040</v>
      </c>
      <c r="B3047" s="1" t="n">
        <v>5155</v>
      </c>
      <c r="C3047" s="1" t="s">
        <v>4926</v>
      </c>
      <c r="D3047" s="1" t="s">
        <v>119</v>
      </c>
      <c r="E3047" s="1" t="s">
        <v>41</v>
      </c>
      <c r="F3047" s="1" t="str">
        <f aca="false">"ΑΙ981034"</f>
        <v>ΑΙ981034</v>
      </c>
      <c r="G3047" s="1" t="s">
        <v>22</v>
      </c>
      <c r="H3047" s="1" t="s">
        <v>7122</v>
      </c>
      <c r="I3047" s="1" t="s">
        <v>7123</v>
      </c>
      <c r="L3047" s="1" t="s">
        <v>25</v>
      </c>
      <c r="M3047" s="1" t="n">
        <v>464.4</v>
      </c>
      <c r="N3047" s="1" t="n">
        <v>0</v>
      </c>
      <c r="T3047" s="1" t="n">
        <v>40</v>
      </c>
      <c r="U3047" s="1" t="n">
        <v>0</v>
      </c>
      <c r="V3047" s="1" t="n">
        <v>0</v>
      </c>
      <c r="W3047" s="1" t="n">
        <v>0</v>
      </c>
      <c r="Z3047" s="1" t="n">
        <v>0</v>
      </c>
      <c r="AA3047" s="1" t="n">
        <v>0</v>
      </c>
      <c r="AB3047" s="1" t="n">
        <v>7803275</v>
      </c>
      <c r="AC3047" s="1" t="n">
        <v>504.4</v>
      </c>
    </row>
    <row r="3048" customFormat="false" ht="15" hidden="false" customHeight="false" outlineLevel="0" collapsed="false">
      <c r="A3048" s="1" t="n">
        <v>3041</v>
      </c>
      <c r="B3048" s="1" t="n">
        <v>5161</v>
      </c>
      <c r="C3048" s="1" t="s">
        <v>4035</v>
      </c>
      <c r="D3048" s="1" t="s">
        <v>218</v>
      </c>
      <c r="E3048" s="1" t="s">
        <v>2268</v>
      </c>
      <c r="F3048" s="1" t="str">
        <f aca="false">"ΑΚ273227"</f>
        <v>ΑΚ273227</v>
      </c>
      <c r="G3048" s="1" t="s">
        <v>22</v>
      </c>
      <c r="H3048" s="1" t="s">
        <v>7124</v>
      </c>
      <c r="I3048" s="1" t="s">
        <v>7125</v>
      </c>
      <c r="L3048" s="1" t="s">
        <v>25</v>
      </c>
      <c r="M3048" s="1" t="n">
        <v>414</v>
      </c>
      <c r="N3048" s="1" t="n">
        <v>0</v>
      </c>
      <c r="R3048" s="1" t="n">
        <v>90</v>
      </c>
      <c r="U3048" s="1" t="n">
        <v>0</v>
      </c>
      <c r="V3048" s="1" t="n">
        <v>0</v>
      </c>
      <c r="W3048" s="1" t="n">
        <v>0</v>
      </c>
      <c r="Z3048" s="1" t="n">
        <v>0</v>
      </c>
      <c r="AA3048" s="1" t="n">
        <v>0</v>
      </c>
      <c r="AB3048" s="1" t="n">
        <v>4863960</v>
      </c>
      <c r="AC3048" s="1" t="n">
        <v>504</v>
      </c>
    </row>
    <row r="3049" customFormat="false" ht="15" hidden="false" customHeight="false" outlineLevel="0" collapsed="false">
      <c r="A3049" s="1" t="n">
        <v>3042</v>
      </c>
      <c r="B3049" s="1" t="n">
        <v>2816</v>
      </c>
      <c r="C3049" s="1" t="s">
        <v>7126</v>
      </c>
      <c r="D3049" s="1" t="s">
        <v>123</v>
      </c>
      <c r="E3049" s="1" t="s">
        <v>97</v>
      </c>
      <c r="F3049" s="1" t="str">
        <f aca="false">"ΑΜ665236"</f>
        <v>ΑΜ665236</v>
      </c>
      <c r="G3049" s="1" t="s">
        <v>22</v>
      </c>
      <c r="H3049" s="1" t="s">
        <v>7127</v>
      </c>
      <c r="I3049" s="1" t="s">
        <v>7128</v>
      </c>
      <c r="L3049" s="1" t="s">
        <v>25</v>
      </c>
      <c r="M3049" s="1" t="n">
        <v>414</v>
      </c>
      <c r="N3049" s="1" t="n">
        <v>0</v>
      </c>
      <c r="R3049" s="1" t="n">
        <v>90</v>
      </c>
      <c r="U3049" s="1" t="n">
        <v>0</v>
      </c>
      <c r="V3049" s="1" t="n">
        <v>0</v>
      </c>
      <c r="W3049" s="1" t="n">
        <v>0</v>
      </c>
      <c r="Z3049" s="1" t="n">
        <v>0</v>
      </c>
      <c r="AA3049" s="1" t="n">
        <v>0</v>
      </c>
      <c r="AB3049" s="1" t="n">
        <v>4910357</v>
      </c>
      <c r="AC3049" s="1" t="n">
        <v>504</v>
      </c>
    </row>
    <row r="3050" customFormat="false" ht="15" hidden="false" customHeight="false" outlineLevel="0" collapsed="false">
      <c r="A3050" s="1" t="n">
        <v>3043</v>
      </c>
      <c r="B3050" s="1" t="n">
        <v>4156</v>
      </c>
      <c r="C3050" s="1" t="s">
        <v>7129</v>
      </c>
      <c r="D3050" s="1" t="s">
        <v>223</v>
      </c>
      <c r="E3050" s="1" t="s">
        <v>20</v>
      </c>
      <c r="F3050" s="1" t="str">
        <f aca="false">"ΑΚ748579"</f>
        <v>ΑΚ748579</v>
      </c>
      <c r="G3050" s="1" t="s">
        <v>22</v>
      </c>
      <c r="H3050" s="1" t="s">
        <v>3767</v>
      </c>
      <c r="I3050" s="1" t="s">
        <v>3767</v>
      </c>
      <c r="L3050" s="1" t="s">
        <v>25</v>
      </c>
      <c r="M3050" s="1" t="n">
        <v>414</v>
      </c>
      <c r="N3050" s="1" t="n">
        <v>0</v>
      </c>
      <c r="R3050" s="1" t="n">
        <v>90</v>
      </c>
      <c r="U3050" s="1" t="n">
        <v>0</v>
      </c>
      <c r="V3050" s="1" t="n">
        <v>0</v>
      </c>
      <c r="W3050" s="1" t="n">
        <v>0</v>
      </c>
      <c r="Z3050" s="1" t="n">
        <v>0</v>
      </c>
      <c r="AA3050" s="1" t="n">
        <v>0</v>
      </c>
      <c r="AB3050" s="1" t="n">
        <v>8406622</v>
      </c>
      <c r="AC3050" s="1" t="n">
        <v>504</v>
      </c>
    </row>
    <row r="3051" customFormat="false" ht="15" hidden="false" customHeight="false" outlineLevel="0" collapsed="false">
      <c r="A3051" s="1" t="n">
        <v>3044</v>
      </c>
      <c r="B3051" s="1" t="n">
        <v>2045</v>
      </c>
      <c r="C3051" s="1" t="s">
        <v>7130</v>
      </c>
      <c r="D3051" s="1" t="s">
        <v>7131</v>
      </c>
      <c r="E3051" s="1" t="s">
        <v>92</v>
      </c>
      <c r="F3051" s="1" t="str">
        <f aca="false">"ΑΙ879683"</f>
        <v>ΑΙ879683</v>
      </c>
      <c r="G3051" s="1" t="s">
        <v>22</v>
      </c>
      <c r="H3051" s="1" t="s">
        <v>150</v>
      </c>
      <c r="I3051" s="1" t="s">
        <v>151</v>
      </c>
      <c r="L3051" s="1" t="s">
        <v>25</v>
      </c>
      <c r="M3051" s="1" t="n">
        <v>463.8</v>
      </c>
      <c r="N3051" s="1" t="n">
        <v>0</v>
      </c>
      <c r="T3051" s="1" t="n">
        <v>40</v>
      </c>
      <c r="U3051" s="1" t="n">
        <v>0</v>
      </c>
      <c r="V3051" s="1" t="n">
        <v>0</v>
      </c>
      <c r="W3051" s="1" t="n">
        <v>0</v>
      </c>
      <c r="Z3051" s="1" t="n">
        <v>0</v>
      </c>
      <c r="AA3051" s="1" t="n">
        <v>0</v>
      </c>
      <c r="AB3051" s="1" t="n">
        <v>9139335</v>
      </c>
      <c r="AC3051" s="1" t="n">
        <v>503.8</v>
      </c>
    </row>
    <row r="3052" customFormat="false" ht="15" hidden="false" customHeight="false" outlineLevel="0" collapsed="false">
      <c r="A3052" s="1" t="n">
        <v>3045</v>
      </c>
      <c r="B3052" s="1" t="n">
        <v>2045</v>
      </c>
      <c r="C3052" s="1" t="s">
        <v>7130</v>
      </c>
      <c r="D3052" s="1" t="s">
        <v>7131</v>
      </c>
      <c r="E3052" s="1" t="s">
        <v>92</v>
      </c>
      <c r="F3052" s="1" t="str">
        <f aca="false">"ΑΙ879683"</f>
        <v>ΑΙ879683</v>
      </c>
      <c r="G3052" s="1" t="s">
        <v>22</v>
      </c>
      <c r="H3052" s="1" t="s">
        <v>150</v>
      </c>
      <c r="I3052" s="1" t="s">
        <v>151</v>
      </c>
      <c r="L3052" s="1" t="s">
        <v>25</v>
      </c>
      <c r="M3052" s="1" t="n">
        <v>463.8</v>
      </c>
      <c r="N3052" s="1" t="n">
        <v>0</v>
      </c>
      <c r="T3052" s="1" t="n">
        <v>40</v>
      </c>
      <c r="U3052" s="1" t="n">
        <v>0</v>
      </c>
      <c r="V3052" s="1" t="n">
        <v>0</v>
      </c>
      <c r="W3052" s="1" t="n">
        <v>6</v>
      </c>
      <c r="X3052" s="1" t="n">
        <v>485</v>
      </c>
      <c r="Z3052" s="1" t="n">
        <v>0</v>
      </c>
      <c r="AA3052" s="1" t="n">
        <v>0</v>
      </c>
      <c r="AB3052" s="1" t="n">
        <v>9139335</v>
      </c>
      <c r="AC3052" s="1" t="n">
        <v>503.8</v>
      </c>
    </row>
    <row r="3053" customFormat="false" ht="15" hidden="false" customHeight="false" outlineLevel="0" collapsed="false">
      <c r="A3053" s="1" t="n">
        <v>3046</v>
      </c>
      <c r="B3053" s="1" t="n">
        <v>5220</v>
      </c>
      <c r="C3053" s="1" t="s">
        <v>407</v>
      </c>
      <c r="D3053" s="1" t="s">
        <v>60</v>
      </c>
      <c r="E3053" s="1" t="s">
        <v>73</v>
      </c>
      <c r="F3053" s="1" t="str">
        <f aca="false">"ΑΗ767497"</f>
        <v>ΑΗ767497</v>
      </c>
      <c r="G3053" s="1" t="s">
        <v>22</v>
      </c>
      <c r="H3053" s="1" t="s">
        <v>7132</v>
      </c>
      <c r="I3053" s="1" t="s">
        <v>7133</v>
      </c>
      <c r="L3053" s="1" t="s">
        <v>25</v>
      </c>
      <c r="M3053" s="1" t="n">
        <v>385.8</v>
      </c>
      <c r="N3053" s="1" t="n">
        <v>0</v>
      </c>
      <c r="R3053" s="1" t="n">
        <v>90</v>
      </c>
      <c r="U3053" s="1" t="n">
        <v>4</v>
      </c>
      <c r="V3053" s="1" t="n">
        <v>28</v>
      </c>
      <c r="W3053" s="1" t="n">
        <v>0</v>
      </c>
      <c r="Z3053" s="1" t="n">
        <v>0</v>
      </c>
      <c r="AA3053" s="1" t="n">
        <v>0</v>
      </c>
      <c r="AB3053" s="1" t="n">
        <v>7833673</v>
      </c>
      <c r="AC3053" s="1" t="n">
        <v>503.8</v>
      </c>
    </row>
    <row r="3054" customFormat="false" ht="15" hidden="false" customHeight="false" outlineLevel="0" collapsed="false">
      <c r="A3054" s="1" t="n">
        <v>3047</v>
      </c>
      <c r="B3054" s="1" t="n">
        <v>3684</v>
      </c>
      <c r="C3054" s="1" t="s">
        <v>7134</v>
      </c>
      <c r="D3054" s="1" t="s">
        <v>802</v>
      </c>
      <c r="E3054" s="1" t="s">
        <v>227</v>
      </c>
      <c r="F3054" s="1" t="str">
        <f aca="false">"ΑΡ486166"</f>
        <v>ΑΡ486166</v>
      </c>
      <c r="G3054" s="1" t="s">
        <v>22</v>
      </c>
      <c r="H3054" s="1" t="s">
        <v>43</v>
      </c>
      <c r="I3054" s="1" t="s">
        <v>7135</v>
      </c>
      <c r="L3054" s="1" t="s">
        <v>25</v>
      </c>
      <c r="M3054" s="1" t="n">
        <v>413.4</v>
      </c>
      <c r="N3054" s="1" t="n">
        <v>0</v>
      </c>
      <c r="R3054" s="1" t="n">
        <v>90</v>
      </c>
      <c r="U3054" s="1" t="n">
        <v>0</v>
      </c>
      <c r="V3054" s="1" t="n">
        <v>0</v>
      </c>
      <c r="W3054" s="1" t="n">
        <v>0</v>
      </c>
      <c r="Z3054" s="1" t="n">
        <v>0</v>
      </c>
      <c r="AA3054" s="1" t="n">
        <v>0</v>
      </c>
      <c r="AB3054" s="1" t="n">
        <v>4706022</v>
      </c>
      <c r="AC3054" s="1" t="n">
        <v>503.4</v>
      </c>
    </row>
    <row r="3055" customFormat="false" ht="15" hidden="false" customHeight="false" outlineLevel="0" collapsed="false">
      <c r="A3055" s="1" t="n">
        <v>3048</v>
      </c>
      <c r="B3055" s="1" t="n">
        <v>4397</v>
      </c>
      <c r="C3055" s="1" t="s">
        <v>2245</v>
      </c>
      <c r="D3055" s="1" t="s">
        <v>209</v>
      </c>
      <c r="E3055" s="1" t="s">
        <v>2246</v>
      </c>
      <c r="F3055" s="1" t="str">
        <f aca="false">"ΑΗ188644"</f>
        <v>ΑΗ188644</v>
      </c>
      <c r="G3055" s="1" t="s">
        <v>22</v>
      </c>
      <c r="H3055" s="1" t="s">
        <v>2247</v>
      </c>
      <c r="I3055" s="1" t="s">
        <v>2248</v>
      </c>
      <c r="L3055" s="1" t="s">
        <v>25</v>
      </c>
      <c r="M3055" s="1" t="n">
        <v>463.2</v>
      </c>
      <c r="N3055" s="1" t="n">
        <v>0</v>
      </c>
      <c r="T3055" s="1" t="n">
        <v>40</v>
      </c>
      <c r="U3055" s="1" t="n">
        <v>0</v>
      </c>
      <c r="V3055" s="1" t="n">
        <v>0</v>
      </c>
      <c r="W3055" s="1" t="n">
        <v>0</v>
      </c>
      <c r="Z3055" s="1" t="n">
        <v>0</v>
      </c>
      <c r="AA3055" s="1" t="n">
        <v>0</v>
      </c>
      <c r="AB3055" s="1" t="n">
        <v>2552789</v>
      </c>
      <c r="AC3055" s="1" t="n">
        <v>503.2</v>
      </c>
    </row>
    <row r="3056" customFormat="false" ht="15" hidden="false" customHeight="false" outlineLevel="0" collapsed="false">
      <c r="A3056" s="1" t="n">
        <v>3049</v>
      </c>
      <c r="B3056" s="1" t="n">
        <v>5475</v>
      </c>
      <c r="C3056" s="1" t="s">
        <v>7136</v>
      </c>
      <c r="D3056" s="1" t="s">
        <v>480</v>
      </c>
      <c r="E3056" s="1" t="s">
        <v>60</v>
      </c>
      <c r="F3056" s="1" t="str">
        <f aca="false">"ΑΚ946696"</f>
        <v>ΑΚ946696</v>
      </c>
      <c r="G3056" s="1" t="s">
        <v>22</v>
      </c>
      <c r="H3056" s="1" t="s">
        <v>2811</v>
      </c>
      <c r="I3056" s="1" t="s">
        <v>2811</v>
      </c>
      <c r="L3056" s="1" t="s">
        <v>25</v>
      </c>
      <c r="M3056" s="1" t="n">
        <v>463.2</v>
      </c>
      <c r="N3056" s="1" t="n">
        <v>0</v>
      </c>
      <c r="T3056" s="1" t="n">
        <v>40</v>
      </c>
      <c r="U3056" s="1" t="n">
        <v>0</v>
      </c>
      <c r="V3056" s="1" t="n">
        <v>0</v>
      </c>
      <c r="W3056" s="1" t="n">
        <v>0</v>
      </c>
      <c r="Z3056" s="1" t="n">
        <v>0</v>
      </c>
      <c r="AA3056" s="1" t="n">
        <v>0</v>
      </c>
      <c r="AB3056" s="1" t="n">
        <v>3713436</v>
      </c>
      <c r="AC3056" s="1" t="n">
        <v>503.2</v>
      </c>
    </row>
    <row r="3057" customFormat="false" ht="15" hidden="false" customHeight="false" outlineLevel="0" collapsed="false">
      <c r="A3057" s="1" t="n">
        <v>3050</v>
      </c>
      <c r="B3057" s="1" t="n">
        <v>316</v>
      </c>
      <c r="C3057" s="1" t="s">
        <v>7137</v>
      </c>
      <c r="D3057" s="1" t="s">
        <v>67</v>
      </c>
      <c r="E3057" s="1" t="s">
        <v>28</v>
      </c>
      <c r="F3057" s="1" t="str">
        <f aca="false">"ΑΜ066189"</f>
        <v>ΑΜ066189</v>
      </c>
      <c r="G3057" s="1" t="s">
        <v>22</v>
      </c>
      <c r="H3057" s="1" t="s">
        <v>7138</v>
      </c>
      <c r="I3057" s="1" t="s">
        <v>7139</v>
      </c>
      <c r="L3057" s="1" t="s">
        <v>25</v>
      </c>
      <c r="M3057" s="1" t="n">
        <v>463.2</v>
      </c>
      <c r="N3057" s="1" t="n">
        <v>0</v>
      </c>
      <c r="T3057" s="1" t="n">
        <v>40</v>
      </c>
      <c r="U3057" s="1" t="n">
        <v>0</v>
      </c>
      <c r="V3057" s="1" t="n">
        <v>0</v>
      </c>
      <c r="W3057" s="1" t="n">
        <v>0</v>
      </c>
      <c r="Z3057" s="1" t="n">
        <v>0</v>
      </c>
      <c r="AA3057" s="1" t="n">
        <v>0</v>
      </c>
      <c r="AB3057" s="1" t="n">
        <v>5687420</v>
      </c>
      <c r="AC3057" s="1" t="n">
        <v>503.2</v>
      </c>
    </row>
    <row r="3058" customFormat="false" ht="15" hidden="false" customHeight="false" outlineLevel="0" collapsed="false">
      <c r="A3058" s="1" t="n">
        <v>3051</v>
      </c>
      <c r="B3058" s="1" t="n">
        <v>1817</v>
      </c>
      <c r="C3058" s="1" t="s">
        <v>3748</v>
      </c>
      <c r="D3058" s="1" t="s">
        <v>82</v>
      </c>
      <c r="E3058" s="1" t="s">
        <v>41</v>
      </c>
      <c r="F3058" s="1" t="str">
        <f aca="false">"ΑΑ942548"</f>
        <v>ΑΑ942548</v>
      </c>
      <c r="G3058" s="1" t="s">
        <v>22</v>
      </c>
      <c r="H3058" s="1" t="s">
        <v>74</v>
      </c>
      <c r="I3058" s="1" t="s">
        <v>75</v>
      </c>
      <c r="L3058" s="1" t="s">
        <v>25</v>
      </c>
      <c r="M3058" s="1" t="n">
        <v>463.2</v>
      </c>
      <c r="N3058" s="1" t="n">
        <v>0</v>
      </c>
      <c r="T3058" s="1" t="n">
        <v>40</v>
      </c>
      <c r="U3058" s="1" t="n">
        <v>0</v>
      </c>
      <c r="V3058" s="1" t="n">
        <v>0</v>
      </c>
      <c r="W3058" s="1" t="n">
        <v>0</v>
      </c>
      <c r="Z3058" s="1" t="n">
        <v>0</v>
      </c>
      <c r="AA3058" s="1" t="n">
        <v>0</v>
      </c>
      <c r="AB3058" s="1" t="n">
        <v>8406377</v>
      </c>
      <c r="AC3058" s="1" t="n">
        <v>503.2</v>
      </c>
    </row>
    <row r="3059" customFormat="false" ht="15" hidden="false" customHeight="false" outlineLevel="0" collapsed="false">
      <c r="A3059" s="1" t="n">
        <v>3052</v>
      </c>
      <c r="B3059" s="1" t="n">
        <v>5330</v>
      </c>
      <c r="C3059" s="1" t="s">
        <v>3471</v>
      </c>
      <c r="D3059" s="1" t="s">
        <v>1283</v>
      </c>
      <c r="E3059" s="1" t="s">
        <v>77</v>
      </c>
      <c r="F3059" s="1" t="str">
        <f aca="false">"ΑΤ349028"</f>
        <v>ΑΤ349028</v>
      </c>
      <c r="G3059" s="1" t="s">
        <v>22</v>
      </c>
      <c r="H3059" s="1" t="s">
        <v>7140</v>
      </c>
      <c r="I3059" s="1" t="s">
        <v>7141</v>
      </c>
      <c r="L3059" s="1" t="s">
        <v>25</v>
      </c>
      <c r="M3059" s="1" t="n">
        <v>412.8</v>
      </c>
      <c r="N3059" s="1" t="n">
        <v>0</v>
      </c>
      <c r="R3059" s="1" t="n">
        <v>90</v>
      </c>
      <c r="U3059" s="1" t="n">
        <v>0</v>
      </c>
      <c r="V3059" s="1" t="n">
        <v>0</v>
      </c>
      <c r="W3059" s="1" t="n">
        <v>6</v>
      </c>
      <c r="X3059" s="1" t="n">
        <v>420</v>
      </c>
      <c r="Z3059" s="1" t="n">
        <v>0</v>
      </c>
      <c r="AA3059" s="1" t="n">
        <v>0</v>
      </c>
      <c r="AB3059" s="1" t="n">
        <v>8649644</v>
      </c>
      <c r="AC3059" s="1" t="n">
        <v>502.8</v>
      </c>
    </row>
    <row r="3060" customFormat="false" ht="15" hidden="false" customHeight="false" outlineLevel="0" collapsed="false">
      <c r="A3060" s="1" t="n">
        <v>3053</v>
      </c>
      <c r="B3060" s="1" t="n">
        <v>5330</v>
      </c>
      <c r="C3060" s="1" t="s">
        <v>3471</v>
      </c>
      <c r="D3060" s="1" t="s">
        <v>1283</v>
      </c>
      <c r="E3060" s="1" t="s">
        <v>77</v>
      </c>
      <c r="F3060" s="1" t="str">
        <f aca="false">"ΑΤ349028"</f>
        <v>ΑΤ349028</v>
      </c>
      <c r="G3060" s="1" t="s">
        <v>22</v>
      </c>
      <c r="H3060" s="1" t="s">
        <v>7140</v>
      </c>
      <c r="I3060" s="1" t="s">
        <v>7141</v>
      </c>
      <c r="L3060" s="1" t="s">
        <v>25</v>
      </c>
      <c r="M3060" s="1" t="n">
        <v>412.8</v>
      </c>
      <c r="N3060" s="1" t="n">
        <v>0</v>
      </c>
      <c r="R3060" s="1" t="n">
        <v>90</v>
      </c>
      <c r="U3060" s="1" t="n">
        <v>0</v>
      </c>
      <c r="V3060" s="1" t="n">
        <v>0</v>
      </c>
      <c r="W3060" s="1" t="n">
        <v>0</v>
      </c>
      <c r="Z3060" s="1" t="n">
        <v>0</v>
      </c>
      <c r="AA3060" s="1" t="n">
        <v>0</v>
      </c>
      <c r="AB3060" s="1" t="n">
        <v>8649644</v>
      </c>
      <c r="AC3060" s="1" t="n">
        <v>502.8</v>
      </c>
    </row>
    <row r="3061" customFormat="false" ht="15" hidden="false" customHeight="false" outlineLevel="0" collapsed="false">
      <c r="A3061" s="1" t="n">
        <v>3054</v>
      </c>
      <c r="B3061" s="1" t="n">
        <v>5307</v>
      </c>
      <c r="C3061" s="1" t="s">
        <v>7142</v>
      </c>
      <c r="D3061" s="1" t="s">
        <v>676</v>
      </c>
      <c r="E3061" s="1" t="s">
        <v>97</v>
      </c>
      <c r="F3061" s="1" t="str">
        <f aca="false">"ΑΙ522712"</f>
        <v>ΑΙ522712</v>
      </c>
      <c r="G3061" s="1" t="s">
        <v>22</v>
      </c>
      <c r="H3061" s="1" t="s">
        <v>7143</v>
      </c>
      <c r="I3061" s="1" t="s">
        <v>7144</v>
      </c>
      <c r="L3061" s="1" t="s">
        <v>25</v>
      </c>
      <c r="M3061" s="1" t="n">
        <v>406.8</v>
      </c>
      <c r="N3061" s="1" t="n">
        <v>0</v>
      </c>
      <c r="T3061" s="1" t="n">
        <v>40</v>
      </c>
      <c r="U3061" s="1" t="n">
        <v>8</v>
      </c>
      <c r="V3061" s="1" t="n">
        <v>56</v>
      </c>
      <c r="W3061" s="1" t="n">
        <v>0</v>
      </c>
      <c r="Z3061" s="1" t="n">
        <v>0</v>
      </c>
      <c r="AA3061" s="1" t="n">
        <v>0</v>
      </c>
      <c r="AB3061" s="1" t="n">
        <v>5885531</v>
      </c>
      <c r="AC3061" s="1" t="n">
        <v>502.8</v>
      </c>
    </row>
    <row r="3062" customFormat="false" ht="15" hidden="false" customHeight="false" outlineLevel="0" collapsed="false">
      <c r="A3062" s="1" t="n">
        <v>3055</v>
      </c>
      <c r="B3062" s="1" t="n">
        <v>280</v>
      </c>
      <c r="C3062" s="1" t="s">
        <v>7145</v>
      </c>
      <c r="D3062" s="1" t="s">
        <v>166</v>
      </c>
      <c r="E3062" s="1" t="s">
        <v>83</v>
      </c>
      <c r="F3062" s="1" t="str">
        <f aca="false">"ΑΜ991211"</f>
        <v>ΑΜ991211</v>
      </c>
      <c r="G3062" s="1" t="s">
        <v>22</v>
      </c>
      <c r="H3062" s="1" t="s">
        <v>7146</v>
      </c>
      <c r="I3062" s="1" t="s">
        <v>7147</v>
      </c>
      <c r="L3062" s="1" t="s">
        <v>25</v>
      </c>
      <c r="M3062" s="1" t="n">
        <v>462.6</v>
      </c>
      <c r="N3062" s="1" t="n">
        <v>0</v>
      </c>
      <c r="T3062" s="1" t="n">
        <v>40</v>
      </c>
      <c r="U3062" s="1" t="n">
        <v>0</v>
      </c>
      <c r="V3062" s="1" t="n">
        <v>0</v>
      </c>
      <c r="W3062" s="1" t="n">
        <v>0</v>
      </c>
      <c r="Z3062" s="1" t="n">
        <v>0</v>
      </c>
      <c r="AA3062" s="1" t="n">
        <v>0</v>
      </c>
      <c r="AB3062" s="1" t="n">
        <v>4360551</v>
      </c>
      <c r="AC3062" s="1" t="n">
        <v>502.6</v>
      </c>
    </row>
    <row r="3063" customFormat="false" ht="15" hidden="false" customHeight="false" outlineLevel="0" collapsed="false">
      <c r="A3063" s="1" t="n">
        <v>3056</v>
      </c>
      <c r="B3063" s="1" t="n">
        <v>2217</v>
      </c>
      <c r="C3063" s="1" t="s">
        <v>7148</v>
      </c>
      <c r="D3063" s="1" t="s">
        <v>200</v>
      </c>
      <c r="E3063" s="1" t="s">
        <v>21</v>
      </c>
      <c r="F3063" s="1" t="str">
        <f aca="false">"ΑΜ640639"</f>
        <v>ΑΜ640639</v>
      </c>
      <c r="G3063" s="1" t="s">
        <v>22</v>
      </c>
      <c r="H3063" s="1" t="s">
        <v>7149</v>
      </c>
      <c r="I3063" s="1" t="s">
        <v>7150</v>
      </c>
      <c r="L3063" s="1" t="s">
        <v>25</v>
      </c>
      <c r="M3063" s="1" t="n">
        <v>462.6</v>
      </c>
      <c r="N3063" s="1" t="n">
        <v>0</v>
      </c>
      <c r="T3063" s="1" t="n">
        <v>40</v>
      </c>
      <c r="U3063" s="1" t="n">
        <v>0</v>
      </c>
      <c r="V3063" s="1" t="n">
        <v>0</v>
      </c>
      <c r="W3063" s="1" t="n">
        <v>0</v>
      </c>
      <c r="Z3063" s="1" t="n">
        <v>0</v>
      </c>
      <c r="AA3063" s="1" t="n">
        <v>0</v>
      </c>
      <c r="AB3063" s="1" t="n">
        <v>7857401</v>
      </c>
      <c r="AC3063" s="1" t="n">
        <v>502.6</v>
      </c>
    </row>
    <row r="3064" customFormat="false" ht="15" hidden="false" customHeight="false" outlineLevel="0" collapsed="false">
      <c r="A3064" s="1" t="n">
        <v>3057</v>
      </c>
      <c r="B3064" s="1" t="n">
        <v>2261</v>
      </c>
      <c r="C3064" s="1" t="s">
        <v>2245</v>
      </c>
      <c r="D3064" s="1" t="s">
        <v>7151</v>
      </c>
      <c r="E3064" s="1" t="s">
        <v>349</v>
      </c>
      <c r="F3064" s="1" t="str">
        <f aca="false">"ΑΗ713424"</f>
        <v>ΑΗ713424</v>
      </c>
      <c r="G3064" s="1" t="s">
        <v>22</v>
      </c>
      <c r="H3064" s="1" t="s">
        <v>5185</v>
      </c>
      <c r="I3064" s="1" t="s">
        <v>7152</v>
      </c>
      <c r="L3064" s="1" t="s">
        <v>25</v>
      </c>
      <c r="M3064" s="1" t="n">
        <v>422.4</v>
      </c>
      <c r="N3064" s="1" t="n">
        <v>0</v>
      </c>
      <c r="T3064" s="1" t="n">
        <v>80</v>
      </c>
      <c r="U3064" s="1" t="n">
        <v>0</v>
      </c>
      <c r="V3064" s="1" t="n">
        <v>0</v>
      </c>
      <c r="W3064" s="1" t="n">
        <v>0</v>
      </c>
      <c r="Z3064" s="1" t="n">
        <v>0</v>
      </c>
      <c r="AA3064" s="1" t="n">
        <v>0</v>
      </c>
      <c r="AB3064" s="1" t="n">
        <v>9706099</v>
      </c>
      <c r="AC3064" s="1" t="n">
        <v>502.4</v>
      </c>
    </row>
    <row r="3065" customFormat="false" ht="15" hidden="false" customHeight="false" outlineLevel="0" collapsed="false">
      <c r="A3065" s="1" t="n">
        <v>3058</v>
      </c>
      <c r="B3065" s="1" t="n">
        <v>1482</v>
      </c>
      <c r="C3065" s="1" t="s">
        <v>7153</v>
      </c>
      <c r="D3065" s="1" t="s">
        <v>7154</v>
      </c>
      <c r="E3065" s="1" t="s">
        <v>96</v>
      </c>
      <c r="F3065" s="1" t="str">
        <f aca="false">"ΑΒ488401"</f>
        <v>ΑΒ488401</v>
      </c>
      <c r="G3065" s="1" t="s">
        <v>22</v>
      </c>
      <c r="H3065" s="1" t="n">
        <v>490</v>
      </c>
      <c r="I3065" s="1" t="n">
        <v>490</v>
      </c>
      <c r="L3065" s="1" t="s">
        <v>25</v>
      </c>
      <c r="M3065" s="1" t="n">
        <v>442.2</v>
      </c>
      <c r="N3065" s="1" t="n">
        <v>0</v>
      </c>
      <c r="S3065" s="1" t="n">
        <v>60</v>
      </c>
      <c r="U3065" s="1" t="n">
        <v>0</v>
      </c>
      <c r="V3065" s="1" t="n">
        <v>0</v>
      </c>
      <c r="W3065" s="1" t="n">
        <v>0</v>
      </c>
      <c r="Z3065" s="1" t="n">
        <v>0</v>
      </c>
      <c r="AA3065" s="1" t="n">
        <v>0</v>
      </c>
      <c r="AB3065" s="1" t="n">
        <v>7451413</v>
      </c>
      <c r="AC3065" s="1" t="n">
        <v>502.2</v>
      </c>
    </row>
    <row r="3066" customFormat="false" ht="15" hidden="false" customHeight="false" outlineLevel="0" collapsed="false">
      <c r="A3066" s="1" t="n">
        <v>3059</v>
      </c>
      <c r="B3066" s="1" t="n">
        <v>2020</v>
      </c>
      <c r="C3066" s="1" t="s">
        <v>334</v>
      </c>
      <c r="D3066" s="1" t="s">
        <v>351</v>
      </c>
      <c r="E3066" s="1" t="s">
        <v>37</v>
      </c>
      <c r="F3066" s="1" t="str">
        <f aca="false">"ΑΗ299654"</f>
        <v>ΑΗ299654</v>
      </c>
      <c r="G3066" s="1" t="s">
        <v>22</v>
      </c>
      <c r="H3066" s="1" t="s">
        <v>7155</v>
      </c>
      <c r="I3066" s="1" t="s">
        <v>7156</v>
      </c>
      <c r="L3066" s="1" t="s">
        <v>25</v>
      </c>
      <c r="M3066" s="1" t="n">
        <v>442.2</v>
      </c>
      <c r="N3066" s="1" t="n">
        <v>0</v>
      </c>
      <c r="S3066" s="1" t="n">
        <v>60</v>
      </c>
      <c r="U3066" s="1" t="n">
        <v>0</v>
      </c>
      <c r="V3066" s="1" t="n">
        <v>0</v>
      </c>
      <c r="W3066" s="1" t="n">
        <v>0</v>
      </c>
      <c r="Z3066" s="1" t="n">
        <v>0</v>
      </c>
      <c r="AA3066" s="1" t="n">
        <v>0</v>
      </c>
      <c r="AB3066" s="1" t="n">
        <v>8753999</v>
      </c>
      <c r="AC3066" s="1" t="n">
        <v>502.2</v>
      </c>
    </row>
    <row r="3067" customFormat="false" ht="15" hidden="false" customHeight="false" outlineLevel="0" collapsed="false">
      <c r="A3067" s="1" t="n">
        <v>3060</v>
      </c>
      <c r="B3067" s="1" t="n">
        <v>3893</v>
      </c>
      <c r="C3067" s="1" t="s">
        <v>7157</v>
      </c>
      <c r="D3067" s="1" t="s">
        <v>73</v>
      </c>
      <c r="E3067" s="1" t="s">
        <v>119</v>
      </c>
      <c r="F3067" s="1" t="str">
        <f aca="false">"ΑΖ207114"</f>
        <v>ΑΖ207114</v>
      </c>
      <c r="G3067" s="1" t="s">
        <v>22</v>
      </c>
      <c r="H3067" s="1" t="s">
        <v>7158</v>
      </c>
      <c r="I3067" s="1" t="s">
        <v>7159</v>
      </c>
      <c r="L3067" s="1" t="s">
        <v>25</v>
      </c>
      <c r="M3067" s="1" t="n">
        <v>412.2</v>
      </c>
      <c r="N3067" s="1" t="n">
        <v>0</v>
      </c>
      <c r="R3067" s="1" t="n">
        <v>90</v>
      </c>
      <c r="U3067" s="1" t="n">
        <v>0</v>
      </c>
      <c r="V3067" s="1" t="n">
        <v>0</v>
      </c>
      <c r="W3067" s="1" t="n">
        <v>0</v>
      </c>
      <c r="Z3067" s="1" t="n">
        <v>0</v>
      </c>
      <c r="AA3067" s="1" t="n">
        <v>0</v>
      </c>
      <c r="AB3067" s="1" t="n">
        <v>5615834</v>
      </c>
      <c r="AC3067" s="1" t="n">
        <v>502.2</v>
      </c>
    </row>
    <row r="3068" customFormat="false" ht="15" hidden="false" customHeight="false" outlineLevel="0" collapsed="false">
      <c r="A3068" s="1" t="n">
        <v>3061</v>
      </c>
      <c r="B3068" s="1" t="n">
        <v>2683</v>
      </c>
      <c r="C3068" s="1" t="s">
        <v>7160</v>
      </c>
      <c r="D3068" s="1" t="s">
        <v>830</v>
      </c>
      <c r="E3068" s="1" t="s">
        <v>174</v>
      </c>
      <c r="F3068" s="1" t="str">
        <f aca="false">"ΑΡ127029"</f>
        <v>ΑΡ127029</v>
      </c>
      <c r="G3068" s="1" t="s">
        <v>22</v>
      </c>
      <c r="H3068" s="1" t="s">
        <v>7161</v>
      </c>
      <c r="I3068" s="1" t="s">
        <v>7162</v>
      </c>
      <c r="L3068" s="1" t="s">
        <v>25</v>
      </c>
      <c r="M3068" s="1" t="n">
        <v>462</v>
      </c>
      <c r="N3068" s="1" t="n">
        <v>0</v>
      </c>
      <c r="T3068" s="1" t="n">
        <v>40</v>
      </c>
      <c r="U3068" s="1" t="n">
        <v>0</v>
      </c>
      <c r="V3068" s="1" t="n">
        <v>0</v>
      </c>
      <c r="W3068" s="1" t="n">
        <v>0</v>
      </c>
      <c r="Z3068" s="1" t="n">
        <v>0</v>
      </c>
      <c r="AA3068" s="1" t="n">
        <v>0</v>
      </c>
      <c r="AB3068" s="1" t="n">
        <v>5143626</v>
      </c>
      <c r="AC3068" s="1" t="n">
        <v>502</v>
      </c>
    </row>
    <row r="3069" customFormat="false" ht="15" hidden="false" customHeight="false" outlineLevel="0" collapsed="false">
      <c r="A3069" s="1" t="n">
        <v>3062</v>
      </c>
      <c r="B3069" s="1" t="n">
        <v>3702</v>
      </c>
      <c r="C3069" s="1" t="s">
        <v>2834</v>
      </c>
      <c r="D3069" s="1" t="s">
        <v>119</v>
      </c>
      <c r="E3069" s="1" t="s">
        <v>143</v>
      </c>
      <c r="F3069" s="1" t="str">
        <f aca="false">"ΑΝ373152"</f>
        <v>ΑΝ373152</v>
      </c>
      <c r="G3069" s="1" t="s">
        <v>22</v>
      </c>
      <c r="H3069" s="1" t="s">
        <v>7163</v>
      </c>
      <c r="I3069" s="1" t="s">
        <v>7164</v>
      </c>
      <c r="L3069" s="1" t="s">
        <v>25</v>
      </c>
      <c r="M3069" s="1" t="n">
        <v>462</v>
      </c>
      <c r="N3069" s="1" t="n">
        <v>0</v>
      </c>
      <c r="T3069" s="1" t="n">
        <v>40</v>
      </c>
      <c r="U3069" s="1" t="n">
        <v>0</v>
      </c>
      <c r="V3069" s="1" t="n">
        <v>0</v>
      </c>
      <c r="W3069" s="1" t="n">
        <v>0</v>
      </c>
      <c r="Z3069" s="1" t="n">
        <v>0</v>
      </c>
      <c r="AA3069" s="1" t="n">
        <v>0</v>
      </c>
      <c r="AB3069" s="1" t="n">
        <v>5259787</v>
      </c>
      <c r="AC3069" s="1" t="n">
        <v>502</v>
      </c>
    </row>
    <row r="3070" customFormat="false" ht="15" hidden="false" customHeight="false" outlineLevel="0" collapsed="false">
      <c r="A3070" s="1" t="n">
        <v>3063</v>
      </c>
      <c r="B3070" s="1" t="n">
        <v>1009</v>
      </c>
      <c r="C3070" s="1" t="s">
        <v>7165</v>
      </c>
      <c r="D3070" s="1" t="s">
        <v>802</v>
      </c>
      <c r="E3070" s="1" t="s">
        <v>97</v>
      </c>
      <c r="F3070" s="1" t="str">
        <f aca="false">"ΑΒ991469"</f>
        <v>ΑΒ991469</v>
      </c>
      <c r="G3070" s="1" t="s">
        <v>22</v>
      </c>
      <c r="H3070" s="1" t="s">
        <v>7166</v>
      </c>
      <c r="I3070" s="1" t="s">
        <v>7167</v>
      </c>
      <c r="L3070" s="1" t="s">
        <v>25</v>
      </c>
      <c r="M3070" s="1" t="n">
        <v>462</v>
      </c>
      <c r="N3070" s="1" t="n">
        <v>0</v>
      </c>
      <c r="T3070" s="1" t="n">
        <v>40</v>
      </c>
      <c r="U3070" s="1" t="n">
        <v>0</v>
      </c>
      <c r="V3070" s="1" t="n">
        <v>0</v>
      </c>
      <c r="W3070" s="1" t="n">
        <v>0</v>
      </c>
      <c r="Z3070" s="1" t="n">
        <v>0</v>
      </c>
      <c r="AA3070" s="1" t="n">
        <v>0</v>
      </c>
      <c r="AB3070" s="1" t="n">
        <v>9236889</v>
      </c>
      <c r="AC3070" s="1" t="n">
        <v>502</v>
      </c>
    </row>
    <row r="3071" customFormat="false" ht="15" hidden="false" customHeight="false" outlineLevel="0" collapsed="false">
      <c r="A3071" s="1" t="n">
        <v>3064</v>
      </c>
      <c r="B3071" s="1" t="n">
        <v>607</v>
      </c>
      <c r="C3071" s="1" t="s">
        <v>4017</v>
      </c>
      <c r="D3071" s="1" t="s">
        <v>101</v>
      </c>
      <c r="E3071" s="1" t="s">
        <v>77</v>
      </c>
      <c r="F3071" s="1" t="str">
        <f aca="false">"ΑΗ650320"</f>
        <v>ΑΗ650320</v>
      </c>
      <c r="G3071" s="1" t="s">
        <v>22</v>
      </c>
      <c r="H3071" s="1" t="s">
        <v>7168</v>
      </c>
      <c r="I3071" s="1" t="s">
        <v>7169</v>
      </c>
      <c r="L3071" s="1" t="s">
        <v>25</v>
      </c>
      <c r="M3071" s="1" t="n">
        <v>420</v>
      </c>
      <c r="N3071" s="1" t="n">
        <v>0</v>
      </c>
      <c r="T3071" s="1" t="n">
        <v>40</v>
      </c>
      <c r="U3071" s="1" t="n">
        <v>6</v>
      </c>
      <c r="V3071" s="1" t="n">
        <v>42</v>
      </c>
      <c r="W3071" s="1" t="n">
        <v>0</v>
      </c>
      <c r="Z3071" s="1" t="n">
        <v>0</v>
      </c>
      <c r="AA3071" s="1" t="n">
        <v>0</v>
      </c>
      <c r="AB3071" s="1" t="n">
        <v>8883889</v>
      </c>
      <c r="AC3071" s="1" t="n">
        <v>502</v>
      </c>
    </row>
    <row r="3072" customFormat="false" ht="15" hidden="false" customHeight="false" outlineLevel="0" collapsed="false">
      <c r="A3072" s="1" t="n">
        <v>3065</v>
      </c>
      <c r="B3072" s="1" t="n">
        <v>434</v>
      </c>
      <c r="C3072" s="1" t="s">
        <v>5523</v>
      </c>
      <c r="D3072" s="1" t="s">
        <v>7170</v>
      </c>
      <c r="E3072" s="1" t="s">
        <v>7171</v>
      </c>
      <c r="F3072" s="1" t="str">
        <f aca="false">"ΑΡ434512"</f>
        <v>ΑΡ434512</v>
      </c>
      <c r="G3072" s="1" t="s">
        <v>22</v>
      </c>
      <c r="H3072" s="1" t="s">
        <v>941</v>
      </c>
      <c r="I3072" s="1" t="s">
        <v>941</v>
      </c>
      <c r="L3072" s="1" t="s">
        <v>25</v>
      </c>
      <c r="M3072" s="1" t="n">
        <v>372</v>
      </c>
      <c r="N3072" s="1" t="n">
        <v>0</v>
      </c>
      <c r="R3072" s="1" t="n">
        <v>90</v>
      </c>
      <c r="T3072" s="1" t="n">
        <v>40</v>
      </c>
      <c r="U3072" s="1" t="n">
        <v>0</v>
      </c>
      <c r="V3072" s="1" t="n">
        <v>0</v>
      </c>
      <c r="W3072" s="1" t="n">
        <v>0</v>
      </c>
      <c r="Z3072" s="1" t="n">
        <v>0</v>
      </c>
      <c r="AA3072" s="1" t="n">
        <v>0</v>
      </c>
      <c r="AB3072" s="1" t="n">
        <v>1388718</v>
      </c>
      <c r="AC3072" s="1" t="n">
        <v>502</v>
      </c>
    </row>
    <row r="3073" customFormat="false" ht="15" hidden="false" customHeight="false" outlineLevel="0" collapsed="false">
      <c r="A3073" s="1" t="n">
        <v>3066</v>
      </c>
      <c r="B3073" s="1" t="n">
        <v>2719</v>
      </c>
      <c r="C3073" s="1" t="s">
        <v>7172</v>
      </c>
      <c r="D3073" s="1" t="s">
        <v>2946</v>
      </c>
      <c r="E3073" s="1" t="s">
        <v>302</v>
      </c>
      <c r="F3073" s="1" t="str">
        <f aca="false">"ΑΟ242568"</f>
        <v>ΑΟ242568</v>
      </c>
      <c r="G3073" s="1" t="s">
        <v>22</v>
      </c>
      <c r="H3073" s="1" t="s">
        <v>396</v>
      </c>
      <c r="I3073" s="1" t="s">
        <v>7173</v>
      </c>
      <c r="L3073" s="1" t="s">
        <v>25</v>
      </c>
      <c r="M3073" s="1" t="n">
        <v>361.8</v>
      </c>
      <c r="N3073" s="1" t="n">
        <v>0</v>
      </c>
      <c r="T3073" s="1" t="n">
        <v>40</v>
      </c>
      <c r="U3073" s="1" t="n">
        <v>0</v>
      </c>
      <c r="V3073" s="1" t="n">
        <v>0</v>
      </c>
      <c r="W3073" s="1" t="n">
        <v>0</v>
      </c>
      <c r="Z3073" s="1" t="n">
        <v>100</v>
      </c>
      <c r="AA3073" s="1" t="n">
        <v>0</v>
      </c>
      <c r="AB3073" s="1" t="n">
        <v>5227085</v>
      </c>
      <c r="AC3073" s="1" t="n">
        <v>501.8</v>
      </c>
    </row>
    <row r="3074" customFormat="false" ht="15" hidden="false" customHeight="false" outlineLevel="0" collapsed="false">
      <c r="A3074" s="1" t="n">
        <v>3067</v>
      </c>
      <c r="B3074" s="1" t="n">
        <v>702</v>
      </c>
      <c r="C3074" s="1" t="s">
        <v>7174</v>
      </c>
      <c r="D3074" s="1" t="s">
        <v>408</v>
      </c>
      <c r="E3074" s="1" t="s">
        <v>191</v>
      </c>
      <c r="F3074" s="1" t="str">
        <f aca="false">"ΑΡ372297"</f>
        <v>ΑΡ372297</v>
      </c>
      <c r="G3074" s="1" t="s">
        <v>22</v>
      </c>
      <c r="H3074" s="1" t="s">
        <v>2776</v>
      </c>
      <c r="I3074" s="1" t="s">
        <v>7175</v>
      </c>
      <c r="L3074" s="1" t="s">
        <v>25</v>
      </c>
      <c r="M3074" s="1" t="n">
        <v>355.8</v>
      </c>
      <c r="N3074" s="1" t="n">
        <v>0</v>
      </c>
      <c r="R3074" s="1" t="n">
        <v>90</v>
      </c>
      <c r="U3074" s="1" t="n">
        <v>8</v>
      </c>
      <c r="V3074" s="1" t="n">
        <v>56</v>
      </c>
      <c r="W3074" s="1" t="n">
        <v>0</v>
      </c>
      <c r="Z3074" s="1" t="n">
        <v>0</v>
      </c>
      <c r="AA3074" s="1" t="n">
        <v>0</v>
      </c>
      <c r="AB3074" s="1" t="n">
        <v>5071206</v>
      </c>
      <c r="AC3074" s="1" t="n">
        <v>501.8</v>
      </c>
    </row>
    <row r="3075" customFormat="false" ht="15" hidden="false" customHeight="false" outlineLevel="0" collapsed="false">
      <c r="A3075" s="1" t="n">
        <v>3068</v>
      </c>
      <c r="B3075" s="1" t="n">
        <v>4579</v>
      </c>
      <c r="C3075" s="1" t="s">
        <v>7176</v>
      </c>
      <c r="D3075" s="1" t="s">
        <v>7177</v>
      </c>
      <c r="E3075" s="1" t="s">
        <v>37</v>
      </c>
      <c r="F3075" s="1" t="str">
        <f aca="false">"ΑΚ158787"</f>
        <v>ΑΚ158787</v>
      </c>
      <c r="G3075" s="1" t="s">
        <v>22</v>
      </c>
      <c r="H3075" s="1" t="s">
        <v>137</v>
      </c>
      <c r="I3075" s="1" t="s">
        <v>137</v>
      </c>
      <c r="L3075" s="1" t="s">
        <v>25</v>
      </c>
      <c r="M3075" s="1" t="n">
        <v>411.6</v>
      </c>
      <c r="N3075" s="1" t="n">
        <v>0</v>
      </c>
      <c r="R3075" s="1" t="n">
        <v>90</v>
      </c>
      <c r="U3075" s="1" t="n">
        <v>0</v>
      </c>
      <c r="V3075" s="1" t="n">
        <v>0</v>
      </c>
      <c r="W3075" s="1" t="n">
        <v>0</v>
      </c>
      <c r="Z3075" s="1" t="n">
        <v>0</v>
      </c>
      <c r="AA3075" s="1" t="n">
        <v>0</v>
      </c>
      <c r="AB3075" s="1" t="n">
        <v>1107657</v>
      </c>
      <c r="AC3075" s="1" t="n">
        <v>501.6</v>
      </c>
    </row>
    <row r="3076" customFormat="false" ht="15" hidden="false" customHeight="false" outlineLevel="0" collapsed="false">
      <c r="A3076" s="1" t="n">
        <v>3069</v>
      </c>
      <c r="B3076" s="1" t="n">
        <v>3247</v>
      </c>
      <c r="C3076" s="1" t="s">
        <v>6663</v>
      </c>
      <c r="D3076" s="1" t="s">
        <v>351</v>
      </c>
      <c r="E3076" s="1" t="s">
        <v>174</v>
      </c>
      <c r="F3076" s="1" t="str">
        <f aca="false">"ΑΕ664943"</f>
        <v>ΑΕ664943</v>
      </c>
      <c r="G3076" s="1" t="s">
        <v>22</v>
      </c>
      <c r="H3076" s="1" t="s">
        <v>7178</v>
      </c>
      <c r="I3076" s="1" t="s">
        <v>7179</v>
      </c>
      <c r="L3076" s="1" t="s">
        <v>25</v>
      </c>
      <c r="M3076" s="1" t="n">
        <v>411.6</v>
      </c>
      <c r="N3076" s="1" t="n">
        <v>0</v>
      </c>
      <c r="R3076" s="1" t="n">
        <v>90</v>
      </c>
      <c r="U3076" s="1" t="n">
        <v>0</v>
      </c>
      <c r="V3076" s="1" t="n">
        <v>0</v>
      </c>
      <c r="W3076" s="1" t="n">
        <v>0</v>
      </c>
      <c r="Z3076" s="1" t="n">
        <v>0</v>
      </c>
      <c r="AA3076" s="1" t="n">
        <v>0</v>
      </c>
      <c r="AB3076" s="1" t="n">
        <v>5711447</v>
      </c>
      <c r="AC3076" s="1" t="n">
        <v>501.6</v>
      </c>
    </row>
    <row r="3077" customFormat="false" ht="15" hidden="false" customHeight="false" outlineLevel="0" collapsed="false">
      <c r="A3077" s="1" t="n">
        <v>3070</v>
      </c>
      <c r="B3077" s="1" t="n">
        <v>2119</v>
      </c>
      <c r="C3077" s="1" t="s">
        <v>7180</v>
      </c>
      <c r="D3077" s="1" t="s">
        <v>155</v>
      </c>
      <c r="E3077" s="1" t="s">
        <v>21</v>
      </c>
      <c r="F3077" s="1" t="str">
        <f aca="false">"ΑΝ411779"</f>
        <v>ΑΝ411779</v>
      </c>
      <c r="G3077" s="1" t="s">
        <v>22</v>
      </c>
      <c r="H3077" s="1" t="s">
        <v>7181</v>
      </c>
      <c r="I3077" s="1" t="s">
        <v>7182</v>
      </c>
      <c r="L3077" s="1" t="s">
        <v>25</v>
      </c>
      <c r="M3077" s="1" t="n">
        <v>411.6</v>
      </c>
      <c r="N3077" s="1" t="n">
        <v>0</v>
      </c>
      <c r="R3077" s="1" t="n">
        <v>90</v>
      </c>
      <c r="U3077" s="1" t="n">
        <v>0</v>
      </c>
      <c r="V3077" s="1" t="n">
        <v>0</v>
      </c>
      <c r="W3077" s="1" t="n">
        <v>0</v>
      </c>
      <c r="Z3077" s="1" t="n">
        <v>0</v>
      </c>
      <c r="AA3077" s="1" t="n">
        <v>0</v>
      </c>
      <c r="AB3077" s="1" t="n">
        <v>7431003</v>
      </c>
      <c r="AC3077" s="1" t="n">
        <v>501.6</v>
      </c>
    </row>
    <row r="3078" customFormat="false" ht="15" hidden="false" customHeight="false" outlineLevel="0" collapsed="false">
      <c r="A3078" s="1" t="n">
        <v>3071</v>
      </c>
      <c r="B3078" s="1" t="n">
        <v>3396</v>
      </c>
      <c r="C3078" s="1" t="s">
        <v>7183</v>
      </c>
      <c r="D3078" s="1" t="s">
        <v>6210</v>
      </c>
      <c r="E3078" s="1" t="s">
        <v>97</v>
      </c>
      <c r="F3078" s="1" t="str">
        <f aca="false">"ΑΟ438973"</f>
        <v>ΑΟ438973</v>
      </c>
      <c r="G3078" s="1" t="s">
        <v>22</v>
      </c>
      <c r="H3078" s="1" t="n">
        <v>474</v>
      </c>
      <c r="I3078" s="1" t="n">
        <v>474</v>
      </c>
      <c r="L3078" s="1" t="s">
        <v>25</v>
      </c>
      <c r="M3078" s="1" t="n">
        <v>411.6</v>
      </c>
      <c r="N3078" s="1" t="n">
        <v>0</v>
      </c>
      <c r="R3078" s="1" t="n">
        <v>90</v>
      </c>
      <c r="U3078" s="1" t="n">
        <v>0</v>
      </c>
      <c r="V3078" s="1" t="n">
        <v>0</v>
      </c>
      <c r="W3078" s="1" t="n">
        <v>0</v>
      </c>
      <c r="Z3078" s="1" t="n">
        <v>0</v>
      </c>
      <c r="AA3078" s="1" t="n">
        <v>0</v>
      </c>
      <c r="AB3078" s="1" t="n">
        <v>8263392</v>
      </c>
      <c r="AC3078" s="1" t="n">
        <v>501.6</v>
      </c>
    </row>
    <row r="3079" customFormat="false" ht="15" hidden="false" customHeight="false" outlineLevel="0" collapsed="false">
      <c r="A3079" s="1" t="n">
        <v>3072</v>
      </c>
      <c r="B3079" s="1" t="n">
        <v>4494</v>
      </c>
      <c r="C3079" s="1" t="s">
        <v>1508</v>
      </c>
      <c r="D3079" s="1" t="s">
        <v>21</v>
      </c>
      <c r="E3079" s="1" t="s">
        <v>97</v>
      </c>
      <c r="F3079" s="1" t="str">
        <f aca="false">"ΑΙ034866"</f>
        <v>ΑΙ034866</v>
      </c>
      <c r="G3079" s="1" t="s">
        <v>22</v>
      </c>
      <c r="H3079" s="1" t="s">
        <v>5069</v>
      </c>
      <c r="I3079" s="1" t="s">
        <v>7184</v>
      </c>
      <c r="L3079" s="1" t="s">
        <v>25</v>
      </c>
      <c r="M3079" s="1" t="n">
        <v>384.6</v>
      </c>
      <c r="N3079" s="1" t="n">
        <v>0</v>
      </c>
      <c r="T3079" s="1" t="n">
        <v>40</v>
      </c>
      <c r="U3079" s="1" t="n">
        <v>11</v>
      </c>
      <c r="V3079" s="1" t="n">
        <v>77</v>
      </c>
      <c r="W3079" s="1" t="n">
        <v>0</v>
      </c>
      <c r="Z3079" s="1" t="n">
        <v>0</v>
      </c>
      <c r="AA3079" s="1" t="n">
        <v>0</v>
      </c>
      <c r="AB3079" s="1" t="n">
        <v>4416423</v>
      </c>
      <c r="AC3079" s="1" t="n">
        <v>501.6</v>
      </c>
    </row>
    <row r="3080" customFormat="false" ht="15" hidden="false" customHeight="false" outlineLevel="0" collapsed="false">
      <c r="A3080" s="1" t="n">
        <v>3073</v>
      </c>
      <c r="B3080" s="1" t="n">
        <v>3205</v>
      </c>
      <c r="C3080" s="1" t="s">
        <v>7185</v>
      </c>
      <c r="D3080" s="1" t="s">
        <v>7186</v>
      </c>
      <c r="E3080" s="1" t="s">
        <v>7187</v>
      </c>
      <c r="F3080" s="1" t="str">
        <f aca="false">"ΑΖ412041"</f>
        <v>ΑΖ412041</v>
      </c>
      <c r="G3080" s="1" t="s">
        <v>22</v>
      </c>
      <c r="H3080" s="1" t="n">
        <v>466</v>
      </c>
      <c r="I3080" s="1" t="n">
        <v>466</v>
      </c>
      <c r="L3080" s="1" t="s">
        <v>25</v>
      </c>
      <c r="M3080" s="1" t="n">
        <v>381.6</v>
      </c>
      <c r="N3080" s="1" t="n">
        <v>0</v>
      </c>
      <c r="S3080" s="1" t="n">
        <v>120</v>
      </c>
      <c r="U3080" s="1" t="n">
        <v>0</v>
      </c>
      <c r="V3080" s="1" t="n">
        <v>0</v>
      </c>
      <c r="W3080" s="1" t="n">
        <v>6</v>
      </c>
      <c r="X3080" s="1" t="n">
        <v>466</v>
      </c>
      <c r="Z3080" s="1" t="n">
        <v>0</v>
      </c>
      <c r="AA3080" s="1" t="n">
        <v>0</v>
      </c>
      <c r="AB3080" s="1" t="n">
        <v>3968511</v>
      </c>
      <c r="AC3080" s="1" t="n">
        <v>501.6</v>
      </c>
    </row>
    <row r="3081" customFormat="false" ht="15" hidden="false" customHeight="false" outlineLevel="0" collapsed="false">
      <c r="A3081" s="1" t="n">
        <v>3074</v>
      </c>
      <c r="B3081" s="1" t="n">
        <v>4074</v>
      </c>
      <c r="C3081" s="1" t="s">
        <v>7188</v>
      </c>
      <c r="D3081" s="1" t="s">
        <v>241</v>
      </c>
      <c r="E3081" s="1" t="s">
        <v>21</v>
      </c>
      <c r="F3081" s="1" t="str">
        <f aca="false">"ΑΗ869108"</f>
        <v>ΑΗ869108</v>
      </c>
      <c r="G3081" s="1" t="s">
        <v>22</v>
      </c>
      <c r="H3081" s="1" t="s">
        <v>43</v>
      </c>
      <c r="I3081" s="1" t="s">
        <v>7189</v>
      </c>
      <c r="L3081" s="1" t="s">
        <v>25</v>
      </c>
      <c r="M3081" s="1" t="n">
        <v>371.4</v>
      </c>
      <c r="N3081" s="1" t="n">
        <v>0</v>
      </c>
      <c r="R3081" s="1" t="n">
        <v>90</v>
      </c>
      <c r="T3081" s="1" t="n">
        <v>40</v>
      </c>
      <c r="U3081" s="1" t="n">
        <v>0</v>
      </c>
      <c r="V3081" s="1" t="n">
        <v>0</v>
      </c>
      <c r="W3081" s="1" t="n">
        <v>0</v>
      </c>
      <c r="Z3081" s="1" t="n">
        <v>0</v>
      </c>
      <c r="AA3081" s="1" t="n">
        <v>0</v>
      </c>
      <c r="AB3081" s="1" t="n">
        <v>9380801</v>
      </c>
      <c r="AC3081" s="1" t="n">
        <v>501.4</v>
      </c>
    </row>
    <row r="3082" customFormat="false" ht="15" hidden="false" customHeight="false" outlineLevel="0" collapsed="false">
      <c r="A3082" s="1" t="n">
        <v>3075</v>
      </c>
      <c r="B3082" s="1" t="n">
        <v>3243</v>
      </c>
      <c r="C3082" s="1" t="s">
        <v>7190</v>
      </c>
      <c r="D3082" s="1" t="s">
        <v>7191</v>
      </c>
      <c r="E3082" s="1" t="s">
        <v>96</v>
      </c>
      <c r="F3082" s="1" t="str">
        <f aca="false">"ΑΜ384042"</f>
        <v>ΑΜ384042</v>
      </c>
      <c r="G3082" s="1" t="s">
        <v>22</v>
      </c>
      <c r="H3082" s="1" t="s">
        <v>7192</v>
      </c>
      <c r="I3082" s="1" t="s">
        <v>7193</v>
      </c>
      <c r="L3082" s="1" t="s">
        <v>25</v>
      </c>
      <c r="M3082" s="1" t="n">
        <v>411</v>
      </c>
      <c r="N3082" s="1" t="n">
        <v>0</v>
      </c>
      <c r="R3082" s="1" t="n">
        <v>90</v>
      </c>
      <c r="U3082" s="1" t="n">
        <v>0</v>
      </c>
      <c r="V3082" s="1" t="n">
        <v>0</v>
      </c>
      <c r="W3082" s="1" t="n">
        <v>0</v>
      </c>
      <c r="Z3082" s="1" t="n">
        <v>0</v>
      </c>
      <c r="AA3082" s="1" t="n">
        <v>0</v>
      </c>
      <c r="AB3082" s="1" t="n">
        <v>6785675</v>
      </c>
      <c r="AC3082" s="1" t="n">
        <v>501</v>
      </c>
    </row>
    <row r="3083" customFormat="false" ht="15" hidden="false" customHeight="false" outlineLevel="0" collapsed="false">
      <c r="A3083" s="1" t="n">
        <v>3076</v>
      </c>
      <c r="B3083" s="1" t="n">
        <v>1809</v>
      </c>
      <c r="C3083" s="1" t="s">
        <v>7194</v>
      </c>
      <c r="D3083" s="1" t="s">
        <v>91</v>
      </c>
      <c r="E3083" s="1" t="s">
        <v>191</v>
      </c>
      <c r="F3083" s="1" t="str">
        <f aca="false">"ΑΙ458855"</f>
        <v>ΑΙ458855</v>
      </c>
      <c r="G3083" s="1" t="s">
        <v>22</v>
      </c>
      <c r="H3083" s="1" t="s">
        <v>7195</v>
      </c>
      <c r="I3083" s="1" t="s">
        <v>7196</v>
      </c>
      <c r="L3083" s="1" t="s">
        <v>25</v>
      </c>
      <c r="M3083" s="1" t="n">
        <v>411</v>
      </c>
      <c r="N3083" s="1" t="n">
        <v>0</v>
      </c>
      <c r="R3083" s="1" t="n">
        <v>90</v>
      </c>
      <c r="U3083" s="1" t="n">
        <v>0</v>
      </c>
      <c r="V3083" s="1" t="n">
        <v>0</v>
      </c>
      <c r="W3083" s="1" t="n">
        <v>0</v>
      </c>
      <c r="Z3083" s="1" t="n">
        <v>0</v>
      </c>
      <c r="AA3083" s="1" t="n">
        <v>0</v>
      </c>
      <c r="AB3083" s="1" t="n">
        <v>7983316</v>
      </c>
      <c r="AC3083" s="1" t="n">
        <v>501</v>
      </c>
    </row>
    <row r="3084" customFormat="false" ht="15" hidden="false" customHeight="false" outlineLevel="0" collapsed="false">
      <c r="A3084" s="1" t="n">
        <v>3077</v>
      </c>
      <c r="B3084" s="1" t="n">
        <v>1077</v>
      </c>
      <c r="C3084" s="1" t="s">
        <v>7197</v>
      </c>
      <c r="D3084" s="1" t="s">
        <v>2683</v>
      </c>
      <c r="E3084" s="1" t="s">
        <v>96</v>
      </c>
      <c r="F3084" s="1" t="str">
        <f aca="false">"ΑΗ793015"</f>
        <v>ΑΗ793015</v>
      </c>
      <c r="G3084" s="1" t="s">
        <v>22</v>
      </c>
      <c r="H3084" s="1" t="s">
        <v>7198</v>
      </c>
      <c r="I3084" s="1" t="s">
        <v>7199</v>
      </c>
      <c r="L3084" s="1" t="s">
        <v>25</v>
      </c>
      <c r="M3084" s="1" t="n">
        <v>411</v>
      </c>
      <c r="N3084" s="1" t="n">
        <v>0</v>
      </c>
      <c r="R3084" s="1" t="n">
        <v>90</v>
      </c>
      <c r="U3084" s="1" t="n">
        <v>0</v>
      </c>
      <c r="V3084" s="1" t="n">
        <v>0</v>
      </c>
      <c r="W3084" s="1" t="n">
        <v>0</v>
      </c>
      <c r="Z3084" s="1" t="n">
        <v>0</v>
      </c>
      <c r="AA3084" s="1" t="n">
        <v>0</v>
      </c>
      <c r="AB3084" s="1" t="n">
        <v>9284680</v>
      </c>
      <c r="AC3084" s="1" t="n">
        <v>501</v>
      </c>
    </row>
    <row r="3085" customFormat="false" ht="15" hidden="false" customHeight="false" outlineLevel="0" collapsed="false">
      <c r="A3085" s="1" t="n">
        <v>3078</v>
      </c>
      <c r="B3085" s="1" t="n">
        <v>2046</v>
      </c>
      <c r="C3085" s="1" t="s">
        <v>7200</v>
      </c>
      <c r="D3085" s="1" t="s">
        <v>77</v>
      </c>
      <c r="E3085" s="1" t="s">
        <v>60</v>
      </c>
      <c r="F3085" s="1" t="str">
        <f aca="false">"ΑΗ477759"</f>
        <v>ΑΗ477759</v>
      </c>
      <c r="G3085" s="1" t="s">
        <v>22</v>
      </c>
      <c r="H3085" s="1" t="s">
        <v>3148</v>
      </c>
      <c r="I3085" s="1" t="s">
        <v>3148</v>
      </c>
      <c r="L3085" s="1" t="s">
        <v>25</v>
      </c>
      <c r="M3085" s="1" t="n">
        <v>369</v>
      </c>
      <c r="N3085" s="1" t="n">
        <v>0</v>
      </c>
      <c r="R3085" s="1" t="n">
        <v>90</v>
      </c>
      <c r="U3085" s="1" t="n">
        <v>6</v>
      </c>
      <c r="V3085" s="1" t="n">
        <v>42</v>
      </c>
      <c r="W3085" s="1" t="n">
        <v>0</v>
      </c>
      <c r="Z3085" s="1" t="n">
        <v>0</v>
      </c>
      <c r="AA3085" s="1" t="n">
        <v>0</v>
      </c>
      <c r="AB3085" s="1" t="n">
        <v>6264334</v>
      </c>
      <c r="AC3085" s="1" t="n">
        <v>501</v>
      </c>
    </row>
    <row r="3086" customFormat="false" ht="15" hidden="false" customHeight="false" outlineLevel="0" collapsed="false">
      <c r="A3086" s="1" t="n">
        <v>3079</v>
      </c>
      <c r="B3086" s="1" t="n">
        <v>662</v>
      </c>
      <c r="C3086" s="1" t="s">
        <v>1213</v>
      </c>
      <c r="D3086" s="1" t="s">
        <v>351</v>
      </c>
      <c r="E3086" s="1" t="s">
        <v>42</v>
      </c>
      <c r="F3086" s="1" t="str">
        <f aca="false">"ΑΖ599233"</f>
        <v>ΑΖ599233</v>
      </c>
      <c r="G3086" s="1" t="s">
        <v>22</v>
      </c>
      <c r="H3086" s="1" t="s">
        <v>7201</v>
      </c>
      <c r="I3086" s="1" t="s">
        <v>7202</v>
      </c>
      <c r="L3086" s="1" t="s">
        <v>25</v>
      </c>
      <c r="M3086" s="1" t="n">
        <v>460.8</v>
      </c>
      <c r="N3086" s="1" t="n">
        <v>0</v>
      </c>
      <c r="T3086" s="1" t="n">
        <v>40</v>
      </c>
      <c r="U3086" s="1" t="n">
        <v>0</v>
      </c>
      <c r="V3086" s="1" t="n">
        <v>0</v>
      </c>
      <c r="W3086" s="1" t="n">
        <v>0</v>
      </c>
      <c r="Z3086" s="1" t="n">
        <v>0</v>
      </c>
      <c r="AA3086" s="1" t="n">
        <v>0</v>
      </c>
      <c r="AB3086" s="1" t="n">
        <v>3539575</v>
      </c>
      <c r="AC3086" s="1" t="n">
        <v>500.8</v>
      </c>
    </row>
    <row r="3087" customFormat="false" ht="15" hidden="false" customHeight="false" outlineLevel="0" collapsed="false">
      <c r="A3087" s="1" t="n">
        <v>3080</v>
      </c>
      <c r="B3087" s="1" t="n">
        <v>884</v>
      </c>
      <c r="C3087" s="1" t="s">
        <v>7203</v>
      </c>
      <c r="D3087" s="1" t="s">
        <v>7204</v>
      </c>
      <c r="E3087" s="1" t="s">
        <v>92</v>
      </c>
      <c r="F3087" s="1" t="str">
        <f aca="false">"ΑΙ259792"</f>
        <v>ΑΙ259792</v>
      </c>
      <c r="G3087" s="1" t="s">
        <v>22</v>
      </c>
      <c r="H3087" s="1" t="s">
        <v>7205</v>
      </c>
      <c r="I3087" s="1" t="s">
        <v>7206</v>
      </c>
      <c r="L3087" s="1" t="s">
        <v>25</v>
      </c>
      <c r="M3087" s="1" t="n">
        <v>418.8</v>
      </c>
      <c r="N3087" s="1" t="n">
        <v>0</v>
      </c>
      <c r="T3087" s="1" t="n">
        <v>40</v>
      </c>
      <c r="U3087" s="1" t="n">
        <v>6</v>
      </c>
      <c r="V3087" s="1" t="n">
        <v>42</v>
      </c>
      <c r="W3087" s="1" t="n">
        <v>0</v>
      </c>
      <c r="Z3087" s="1" t="n">
        <v>0</v>
      </c>
      <c r="AA3087" s="1" t="n">
        <v>0</v>
      </c>
      <c r="AB3087" s="1" t="n">
        <v>5090228</v>
      </c>
      <c r="AC3087" s="1" t="n">
        <v>500.8</v>
      </c>
    </row>
    <row r="3088" customFormat="false" ht="15" hidden="false" customHeight="false" outlineLevel="0" collapsed="false">
      <c r="A3088" s="1" t="n">
        <v>3081</v>
      </c>
      <c r="B3088" s="1" t="n">
        <v>4677</v>
      </c>
      <c r="C3088" s="1" t="s">
        <v>7207</v>
      </c>
      <c r="D3088" s="1" t="s">
        <v>97</v>
      </c>
      <c r="E3088" s="1" t="s">
        <v>349</v>
      </c>
      <c r="F3088" s="1" t="str">
        <f aca="false">"ΑΚ377012"</f>
        <v>ΑΚ377012</v>
      </c>
      <c r="G3088" s="1" t="s">
        <v>22</v>
      </c>
      <c r="H3088" s="1" t="n">
        <v>445</v>
      </c>
      <c r="I3088" s="1" t="n">
        <v>445</v>
      </c>
      <c r="L3088" s="1" t="s">
        <v>25</v>
      </c>
      <c r="M3088" s="1" t="n">
        <v>411.6</v>
      </c>
      <c r="N3088" s="1" t="n">
        <v>0</v>
      </c>
      <c r="T3088" s="1" t="n">
        <v>40</v>
      </c>
      <c r="U3088" s="1" t="n">
        <v>7</v>
      </c>
      <c r="V3088" s="1" t="n">
        <v>49</v>
      </c>
      <c r="W3088" s="1" t="n">
        <v>6</v>
      </c>
      <c r="X3088" s="1" t="n">
        <v>445</v>
      </c>
      <c r="Z3088" s="1" t="n">
        <v>0</v>
      </c>
      <c r="AA3088" s="1" t="n">
        <v>0</v>
      </c>
      <c r="AB3088" s="1" t="n">
        <v>5015384</v>
      </c>
      <c r="AC3088" s="1" t="n">
        <v>500.6</v>
      </c>
    </row>
    <row r="3089" customFormat="false" ht="15" hidden="false" customHeight="false" outlineLevel="0" collapsed="false">
      <c r="A3089" s="1" t="n">
        <v>3082</v>
      </c>
      <c r="B3089" s="1" t="n">
        <v>4677</v>
      </c>
      <c r="C3089" s="1" t="s">
        <v>7207</v>
      </c>
      <c r="D3089" s="1" t="s">
        <v>97</v>
      </c>
      <c r="E3089" s="1" t="s">
        <v>349</v>
      </c>
      <c r="F3089" s="1" t="str">
        <f aca="false">"ΑΚ377012"</f>
        <v>ΑΚ377012</v>
      </c>
      <c r="G3089" s="1" t="s">
        <v>22</v>
      </c>
      <c r="H3089" s="1" t="n">
        <v>445</v>
      </c>
      <c r="I3089" s="1" t="n">
        <v>445</v>
      </c>
      <c r="L3089" s="1" t="s">
        <v>25</v>
      </c>
      <c r="M3089" s="1" t="n">
        <v>411.6</v>
      </c>
      <c r="N3089" s="1" t="n">
        <v>0</v>
      </c>
      <c r="T3089" s="1" t="n">
        <v>40</v>
      </c>
      <c r="U3089" s="1" t="n">
        <v>7</v>
      </c>
      <c r="V3089" s="1" t="n">
        <v>49</v>
      </c>
      <c r="W3089" s="1" t="n">
        <v>6</v>
      </c>
      <c r="X3089" s="1" t="n">
        <v>445</v>
      </c>
      <c r="Z3089" s="1" t="n">
        <v>0</v>
      </c>
      <c r="AA3089" s="1" t="n">
        <v>0</v>
      </c>
      <c r="AB3089" s="1" t="n">
        <v>5015384</v>
      </c>
      <c r="AC3089" s="1" t="n">
        <v>500.6</v>
      </c>
    </row>
    <row r="3090" customFormat="false" ht="15" hidden="false" customHeight="false" outlineLevel="0" collapsed="false">
      <c r="A3090" s="1" t="n">
        <v>3083</v>
      </c>
      <c r="B3090" s="1" t="n">
        <v>4404</v>
      </c>
      <c r="C3090" s="1" t="s">
        <v>7208</v>
      </c>
      <c r="D3090" s="1" t="s">
        <v>7209</v>
      </c>
      <c r="E3090" s="1" t="s">
        <v>77</v>
      </c>
      <c r="F3090" s="1" t="str">
        <f aca="false">"ΑΚ467252"</f>
        <v>ΑΚ467252</v>
      </c>
      <c r="G3090" s="1" t="s">
        <v>22</v>
      </c>
      <c r="H3090" s="1" t="s">
        <v>7210</v>
      </c>
      <c r="I3090" s="1" t="s">
        <v>7211</v>
      </c>
      <c r="L3090" s="1" t="s">
        <v>25</v>
      </c>
      <c r="M3090" s="1" t="n">
        <v>410.4</v>
      </c>
      <c r="N3090" s="1" t="n">
        <v>0</v>
      </c>
      <c r="R3090" s="1" t="n">
        <v>90</v>
      </c>
      <c r="U3090" s="1" t="n">
        <v>0</v>
      </c>
      <c r="V3090" s="1" t="n">
        <v>0</v>
      </c>
      <c r="W3090" s="1" t="n">
        <v>0</v>
      </c>
      <c r="Z3090" s="1" t="n">
        <v>0</v>
      </c>
      <c r="AA3090" s="1" t="n">
        <v>0</v>
      </c>
      <c r="AB3090" s="1" t="n">
        <v>6003398</v>
      </c>
      <c r="AC3090" s="1" t="n">
        <v>500.4</v>
      </c>
    </row>
    <row r="3091" customFormat="false" ht="15" hidden="false" customHeight="false" outlineLevel="0" collapsed="false">
      <c r="A3091" s="1" t="n">
        <v>3084</v>
      </c>
      <c r="B3091" s="1" t="n">
        <v>1790</v>
      </c>
      <c r="C3091" s="1" t="s">
        <v>5221</v>
      </c>
      <c r="D3091" s="1" t="s">
        <v>96</v>
      </c>
      <c r="E3091" s="1" t="s">
        <v>119</v>
      </c>
      <c r="F3091" s="1" t="str">
        <f aca="false">"ΑΝ980483"</f>
        <v>ΑΝ980483</v>
      </c>
      <c r="G3091" s="1" t="s">
        <v>22</v>
      </c>
      <c r="H3091" s="1" t="s">
        <v>7212</v>
      </c>
      <c r="I3091" s="1" t="s">
        <v>7213</v>
      </c>
      <c r="L3091" s="1" t="s">
        <v>25</v>
      </c>
      <c r="M3091" s="1" t="n">
        <v>404.4</v>
      </c>
      <c r="N3091" s="1" t="n">
        <v>0</v>
      </c>
      <c r="T3091" s="1" t="n">
        <v>40</v>
      </c>
      <c r="U3091" s="1" t="n">
        <v>8</v>
      </c>
      <c r="V3091" s="1" t="n">
        <v>56</v>
      </c>
      <c r="W3091" s="1" t="n">
        <v>0</v>
      </c>
      <c r="Z3091" s="1" t="n">
        <v>0</v>
      </c>
      <c r="AA3091" s="1" t="n">
        <v>0</v>
      </c>
      <c r="AB3091" s="1" t="n">
        <v>2930490</v>
      </c>
      <c r="AC3091" s="1" t="n">
        <v>500.4</v>
      </c>
    </row>
    <row r="3092" customFormat="false" ht="15" hidden="false" customHeight="false" outlineLevel="0" collapsed="false">
      <c r="A3092" s="1" t="n">
        <v>3085</v>
      </c>
      <c r="B3092" s="1" t="n">
        <v>472</v>
      </c>
      <c r="C3092" s="1" t="s">
        <v>7214</v>
      </c>
      <c r="D3092" s="1" t="s">
        <v>59</v>
      </c>
      <c r="E3092" s="1" t="s">
        <v>200</v>
      </c>
      <c r="F3092" s="1" t="str">
        <f aca="false">"ΑΙ459066"</f>
        <v>ΑΙ459066</v>
      </c>
      <c r="G3092" s="1" t="s">
        <v>22</v>
      </c>
      <c r="H3092" s="1" t="n">
        <v>474</v>
      </c>
      <c r="I3092" s="1" t="n">
        <v>474</v>
      </c>
      <c r="L3092" s="1" t="s">
        <v>25</v>
      </c>
      <c r="M3092" s="1" t="n">
        <v>460.2</v>
      </c>
      <c r="N3092" s="1" t="n">
        <v>0</v>
      </c>
      <c r="T3092" s="1" t="n">
        <v>40</v>
      </c>
      <c r="U3092" s="1" t="n">
        <v>0</v>
      </c>
      <c r="V3092" s="1" t="n">
        <v>0</v>
      </c>
      <c r="W3092" s="1" t="n">
        <v>0</v>
      </c>
      <c r="Z3092" s="1" t="n">
        <v>0</v>
      </c>
      <c r="AA3092" s="1" t="n">
        <v>0</v>
      </c>
      <c r="AB3092" s="1" t="n">
        <v>5853053</v>
      </c>
      <c r="AC3092" s="1" t="n">
        <v>500.2</v>
      </c>
    </row>
    <row r="3093" customFormat="false" ht="15" hidden="false" customHeight="false" outlineLevel="0" collapsed="false">
      <c r="A3093" s="1" t="n">
        <v>3086</v>
      </c>
      <c r="B3093" s="1" t="n">
        <v>480</v>
      </c>
      <c r="C3093" s="1" t="s">
        <v>3619</v>
      </c>
      <c r="D3093" s="1" t="s">
        <v>487</v>
      </c>
      <c r="E3093" s="1" t="s">
        <v>3894</v>
      </c>
      <c r="F3093" s="1" t="str">
        <f aca="false">"ΑΚ309312"</f>
        <v>ΑΚ309312</v>
      </c>
      <c r="G3093" s="1" t="s">
        <v>22</v>
      </c>
      <c r="H3093" s="1" t="s">
        <v>7215</v>
      </c>
      <c r="I3093" s="1" t="s">
        <v>7216</v>
      </c>
      <c r="L3093" s="1" t="s">
        <v>25</v>
      </c>
      <c r="M3093" s="1" t="n">
        <v>460.2</v>
      </c>
      <c r="N3093" s="1" t="n">
        <v>0</v>
      </c>
      <c r="T3093" s="1" t="n">
        <v>40</v>
      </c>
      <c r="U3093" s="1" t="n">
        <v>0</v>
      </c>
      <c r="V3093" s="1" t="n">
        <v>0</v>
      </c>
      <c r="W3093" s="1" t="n">
        <v>0</v>
      </c>
      <c r="Z3093" s="1" t="n">
        <v>0</v>
      </c>
      <c r="AA3093" s="1" t="n">
        <v>0</v>
      </c>
      <c r="AB3093" s="1" t="n">
        <v>8977324</v>
      </c>
      <c r="AC3093" s="1" t="n">
        <v>500.2</v>
      </c>
    </row>
    <row r="3094" customFormat="false" ht="15" hidden="false" customHeight="false" outlineLevel="0" collapsed="false">
      <c r="A3094" s="1" t="n">
        <v>3087</v>
      </c>
      <c r="B3094" s="1" t="n">
        <v>3915</v>
      </c>
      <c r="C3094" s="1" t="s">
        <v>7217</v>
      </c>
      <c r="D3094" s="1" t="s">
        <v>209</v>
      </c>
      <c r="E3094" s="1" t="s">
        <v>73</v>
      </c>
      <c r="F3094" s="1" t="str">
        <f aca="false">"ΑΗ888943"</f>
        <v>ΑΗ888943</v>
      </c>
      <c r="G3094" s="1" t="s">
        <v>22</v>
      </c>
      <c r="H3094" s="1" t="s">
        <v>3191</v>
      </c>
      <c r="I3094" s="1" t="s">
        <v>4610</v>
      </c>
      <c r="L3094" s="1" t="s">
        <v>25</v>
      </c>
      <c r="M3094" s="1" t="n">
        <v>420</v>
      </c>
      <c r="N3094" s="1" t="n">
        <v>0</v>
      </c>
      <c r="T3094" s="1" t="n">
        <v>80</v>
      </c>
      <c r="U3094" s="1" t="n">
        <v>0</v>
      </c>
      <c r="V3094" s="1" t="n">
        <v>0</v>
      </c>
      <c r="W3094" s="1" t="n">
        <v>6</v>
      </c>
      <c r="X3094" s="1" t="n">
        <v>421</v>
      </c>
      <c r="Z3094" s="1" t="n">
        <v>0</v>
      </c>
      <c r="AA3094" s="1" t="n">
        <v>0</v>
      </c>
      <c r="AB3094" s="1" t="n">
        <v>5940572</v>
      </c>
      <c r="AC3094" s="1" t="n">
        <v>500</v>
      </c>
    </row>
    <row r="3095" customFormat="false" ht="15" hidden="false" customHeight="false" outlineLevel="0" collapsed="false">
      <c r="A3095" s="1" t="n">
        <v>3088</v>
      </c>
      <c r="B3095" s="1" t="n">
        <v>3915</v>
      </c>
      <c r="C3095" s="1" t="s">
        <v>7217</v>
      </c>
      <c r="D3095" s="1" t="s">
        <v>209</v>
      </c>
      <c r="E3095" s="1" t="s">
        <v>73</v>
      </c>
      <c r="F3095" s="1" t="str">
        <f aca="false">"ΑΗ888943"</f>
        <v>ΑΗ888943</v>
      </c>
      <c r="G3095" s="1" t="s">
        <v>22</v>
      </c>
      <c r="H3095" s="1" t="s">
        <v>3191</v>
      </c>
      <c r="I3095" s="1" t="s">
        <v>4610</v>
      </c>
      <c r="L3095" s="1" t="s">
        <v>25</v>
      </c>
      <c r="M3095" s="1" t="n">
        <v>420</v>
      </c>
      <c r="N3095" s="1" t="n">
        <v>0</v>
      </c>
      <c r="T3095" s="1" t="n">
        <v>80</v>
      </c>
      <c r="U3095" s="1" t="n">
        <v>0</v>
      </c>
      <c r="V3095" s="1" t="n">
        <v>0</v>
      </c>
      <c r="W3095" s="1" t="n">
        <v>0</v>
      </c>
      <c r="Z3095" s="1" t="n">
        <v>0</v>
      </c>
      <c r="AA3095" s="1" t="n">
        <v>0</v>
      </c>
      <c r="AB3095" s="1" t="n">
        <v>5940572</v>
      </c>
      <c r="AC3095" s="1" t="n">
        <v>500</v>
      </c>
    </row>
    <row r="3096" customFormat="false" ht="15" hidden="false" customHeight="false" outlineLevel="0" collapsed="false">
      <c r="A3096" s="1" t="n">
        <v>3089</v>
      </c>
      <c r="B3096" s="1" t="n">
        <v>3323</v>
      </c>
      <c r="C3096" s="1" t="s">
        <v>7218</v>
      </c>
      <c r="D3096" s="1" t="s">
        <v>97</v>
      </c>
      <c r="E3096" s="1" t="s">
        <v>227</v>
      </c>
      <c r="F3096" s="1" t="str">
        <f aca="false">"ΑΗ533997"</f>
        <v>ΑΗ533997</v>
      </c>
      <c r="G3096" s="1" t="s">
        <v>22</v>
      </c>
      <c r="H3096" s="1" t="s">
        <v>7219</v>
      </c>
      <c r="I3096" s="1" t="s">
        <v>7220</v>
      </c>
      <c r="J3096" s="1" t="n">
        <v>423</v>
      </c>
      <c r="L3096" s="1" t="s">
        <v>25</v>
      </c>
      <c r="M3096" s="1" t="n">
        <v>360</v>
      </c>
      <c r="N3096" s="1" t="n">
        <v>0</v>
      </c>
      <c r="T3096" s="1" t="n">
        <v>40</v>
      </c>
      <c r="U3096" s="1" t="n">
        <v>0</v>
      </c>
      <c r="V3096" s="1" t="n">
        <v>0</v>
      </c>
      <c r="W3096" s="1" t="n">
        <v>0</v>
      </c>
      <c r="Z3096" s="1" t="n">
        <v>100</v>
      </c>
      <c r="AA3096" s="1" t="n">
        <v>0</v>
      </c>
      <c r="AB3096" s="1" t="n">
        <v>8752669</v>
      </c>
      <c r="AC3096" s="1" t="n">
        <v>500</v>
      </c>
    </row>
    <row r="3097" customFormat="false" ht="15" hidden="false" customHeight="false" outlineLevel="0" collapsed="false">
      <c r="A3097" s="1" t="n">
        <v>3090</v>
      </c>
      <c r="B3097" s="1" t="n">
        <v>1535</v>
      </c>
      <c r="C3097" s="1" t="s">
        <v>7221</v>
      </c>
      <c r="D3097" s="1" t="s">
        <v>200</v>
      </c>
      <c r="E3097" s="1" t="s">
        <v>119</v>
      </c>
      <c r="F3097" s="1" t="str">
        <f aca="false">"ΑΜ266165"</f>
        <v>ΑΜ266165</v>
      </c>
      <c r="G3097" s="1" t="s">
        <v>22</v>
      </c>
      <c r="H3097" s="1" t="s">
        <v>7222</v>
      </c>
      <c r="I3097" s="1" t="s">
        <v>7223</v>
      </c>
      <c r="L3097" s="1" t="s">
        <v>25</v>
      </c>
      <c r="M3097" s="1" t="n">
        <v>439.8</v>
      </c>
      <c r="N3097" s="1" t="n">
        <v>0</v>
      </c>
      <c r="S3097" s="1" t="n">
        <v>60</v>
      </c>
      <c r="U3097" s="1" t="n">
        <v>0</v>
      </c>
      <c r="V3097" s="1" t="n">
        <v>0</v>
      </c>
      <c r="W3097" s="1" t="n">
        <v>0</v>
      </c>
      <c r="Z3097" s="1" t="n">
        <v>0</v>
      </c>
      <c r="AA3097" s="1" t="n">
        <v>0</v>
      </c>
      <c r="AB3097" s="1" t="n">
        <v>6264189</v>
      </c>
      <c r="AC3097" s="1" t="n">
        <v>499.8</v>
      </c>
    </row>
    <row r="3098" customFormat="false" ht="15" hidden="false" customHeight="false" outlineLevel="0" collapsed="false">
      <c r="A3098" s="1" t="n">
        <v>3091</v>
      </c>
      <c r="B3098" s="1" t="n">
        <v>5578</v>
      </c>
      <c r="C3098" s="1" t="s">
        <v>7224</v>
      </c>
      <c r="D3098" s="1" t="s">
        <v>2902</v>
      </c>
      <c r="E3098" s="1" t="s">
        <v>231</v>
      </c>
      <c r="F3098" s="1" t="str">
        <f aca="false">"Χ647435"</f>
        <v>Χ647435</v>
      </c>
      <c r="G3098" s="1" t="s">
        <v>22</v>
      </c>
      <c r="H3098" s="1" t="s">
        <v>7225</v>
      </c>
      <c r="I3098" s="1" t="s">
        <v>7226</v>
      </c>
      <c r="L3098" s="1" t="s">
        <v>25</v>
      </c>
      <c r="M3098" s="1" t="n">
        <v>409.8</v>
      </c>
      <c r="N3098" s="1" t="n">
        <v>0</v>
      </c>
      <c r="R3098" s="1" t="n">
        <v>90</v>
      </c>
      <c r="U3098" s="1" t="n">
        <v>0</v>
      </c>
      <c r="V3098" s="1" t="n">
        <v>0</v>
      </c>
      <c r="W3098" s="1" t="n">
        <v>0</v>
      </c>
      <c r="Z3098" s="1" t="n">
        <v>0</v>
      </c>
      <c r="AA3098" s="1" t="n">
        <v>0</v>
      </c>
      <c r="AB3098" s="1" t="n">
        <v>4465521</v>
      </c>
      <c r="AC3098" s="1" t="n">
        <v>499.8</v>
      </c>
    </row>
    <row r="3099" customFormat="false" ht="15" hidden="false" customHeight="false" outlineLevel="0" collapsed="false">
      <c r="A3099" s="1" t="n">
        <v>3092</v>
      </c>
      <c r="B3099" s="1" t="n">
        <v>894</v>
      </c>
      <c r="C3099" s="1" t="s">
        <v>7227</v>
      </c>
      <c r="D3099" s="1" t="s">
        <v>136</v>
      </c>
      <c r="E3099" s="1" t="s">
        <v>41</v>
      </c>
      <c r="F3099" s="1" t="str">
        <f aca="false">"ΑΟ002570"</f>
        <v>ΑΟ002570</v>
      </c>
      <c r="G3099" s="1" t="s">
        <v>22</v>
      </c>
      <c r="H3099" s="1" t="s">
        <v>7228</v>
      </c>
      <c r="I3099" s="1" t="s">
        <v>7229</v>
      </c>
      <c r="L3099" s="1" t="s">
        <v>25</v>
      </c>
      <c r="M3099" s="1" t="n">
        <v>409.8</v>
      </c>
      <c r="N3099" s="1" t="n">
        <v>0</v>
      </c>
      <c r="R3099" s="1" t="n">
        <v>90</v>
      </c>
      <c r="U3099" s="1" t="n">
        <v>0</v>
      </c>
      <c r="V3099" s="1" t="n">
        <v>0</v>
      </c>
      <c r="W3099" s="1" t="n">
        <v>0</v>
      </c>
      <c r="Z3099" s="1" t="n">
        <v>0</v>
      </c>
      <c r="AA3099" s="1" t="n">
        <v>0</v>
      </c>
      <c r="AB3099" s="1" t="n">
        <v>4984047</v>
      </c>
      <c r="AC3099" s="1" t="n">
        <v>499.8</v>
      </c>
    </row>
    <row r="3100" customFormat="false" ht="15" hidden="false" customHeight="false" outlineLevel="0" collapsed="false">
      <c r="A3100" s="1" t="n">
        <v>3093</v>
      </c>
      <c r="B3100" s="1" t="n">
        <v>1258</v>
      </c>
      <c r="C3100" s="1" t="s">
        <v>7230</v>
      </c>
      <c r="D3100" s="1" t="s">
        <v>223</v>
      </c>
      <c r="E3100" s="1" t="s">
        <v>7231</v>
      </c>
      <c r="F3100" s="1" t="str">
        <f aca="false">"ΑΙ866162"</f>
        <v>ΑΙ866162</v>
      </c>
      <c r="G3100" s="1" t="s">
        <v>22</v>
      </c>
      <c r="H3100" s="1" t="s">
        <v>7232</v>
      </c>
      <c r="I3100" s="1" t="s">
        <v>7233</v>
      </c>
      <c r="L3100" s="1" t="s">
        <v>25</v>
      </c>
      <c r="M3100" s="1" t="n">
        <v>409.8</v>
      </c>
      <c r="N3100" s="1" t="n">
        <v>0</v>
      </c>
      <c r="R3100" s="1" t="n">
        <v>90</v>
      </c>
      <c r="U3100" s="1" t="n">
        <v>0</v>
      </c>
      <c r="V3100" s="1" t="n">
        <v>0</v>
      </c>
      <c r="W3100" s="1" t="n">
        <v>0</v>
      </c>
      <c r="Z3100" s="1" t="n">
        <v>0</v>
      </c>
      <c r="AA3100" s="1" t="n">
        <v>0</v>
      </c>
      <c r="AB3100" s="1" t="n">
        <v>6730256</v>
      </c>
      <c r="AC3100" s="1" t="n">
        <v>499.8</v>
      </c>
    </row>
    <row r="3101" customFormat="false" ht="15" hidden="false" customHeight="false" outlineLevel="0" collapsed="false">
      <c r="A3101" s="1" t="n">
        <v>3094</v>
      </c>
      <c r="B3101" s="1" t="n">
        <v>5057</v>
      </c>
      <c r="C3101" s="1" t="s">
        <v>7234</v>
      </c>
      <c r="D3101" s="1" t="s">
        <v>209</v>
      </c>
      <c r="E3101" s="1" t="s">
        <v>930</v>
      </c>
      <c r="F3101" s="1" t="str">
        <f aca="false">"ΑΚ375152"</f>
        <v>ΑΚ375152</v>
      </c>
      <c r="G3101" s="1" t="s">
        <v>22</v>
      </c>
      <c r="H3101" s="1" t="s">
        <v>7235</v>
      </c>
      <c r="I3101" s="1" t="s">
        <v>7236</v>
      </c>
      <c r="L3101" s="1" t="s">
        <v>25</v>
      </c>
      <c r="M3101" s="1" t="n">
        <v>409.8</v>
      </c>
      <c r="N3101" s="1" t="n">
        <v>0</v>
      </c>
      <c r="R3101" s="1" t="n">
        <v>90</v>
      </c>
      <c r="U3101" s="1" t="n">
        <v>0</v>
      </c>
      <c r="V3101" s="1" t="n">
        <v>0</v>
      </c>
      <c r="W3101" s="1" t="n">
        <v>0</v>
      </c>
      <c r="Z3101" s="1" t="n">
        <v>0</v>
      </c>
      <c r="AA3101" s="1" t="n">
        <v>0</v>
      </c>
      <c r="AB3101" s="1" t="n">
        <v>6999900</v>
      </c>
      <c r="AC3101" s="1" t="n">
        <v>499.8</v>
      </c>
    </row>
    <row r="3102" customFormat="false" ht="15" hidden="false" customHeight="false" outlineLevel="0" collapsed="false">
      <c r="A3102" s="1" t="n">
        <v>3095</v>
      </c>
      <c r="B3102" s="1" t="n">
        <v>5057</v>
      </c>
      <c r="C3102" s="1" t="s">
        <v>7234</v>
      </c>
      <c r="D3102" s="1" t="s">
        <v>209</v>
      </c>
      <c r="E3102" s="1" t="s">
        <v>930</v>
      </c>
      <c r="F3102" s="1" t="str">
        <f aca="false">"ΑΚ375152"</f>
        <v>ΑΚ375152</v>
      </c>
      <c r="G3102" s="1" t="s">
        <v>22</v>
      </c>
      <c r="H3102" s="1" t="s">
        <v>7235</v>
      </c>
      <c r="I3102" s="1" t="s">
        <v>7236</v>
      </c>
      <c r="L3102" s="1" t="s">
        <v>25</v>
      </c>
      <c r="M3102" s="1" t="n">
        <v>409.8</v>
      </c>
      <c r="N3102" s="1" t="n">
        <v>0</v>
      </c>
      <c r="R3102" s="1" t="n">
        <v>90</v>
      </c>
      <c r="U3102" s="1" t="n">
        <v>0</v>
      </c>
      <c r="V3102" s="1" t="n">
        <v>0</v>
      </c>
      <c r="W3102" s="1" t="n">
        <v>6</v>
      </c>
      <c r="X3102" s="1" t="n">
        <v>445</v>
      </c>
      <c r="Z3102" s="1" t="n">
        <v>0</v>
      </c>
      <c r="AA3102" s="1" t="n">
        <v>0</v>
      </c>
      <c r="AB3102" s="1" t="n">
        <v>6999900</v>
      </c>
      <c r="AC3102" s="1" t="n">
        <v>499.8</v>
      </c>
    </row>
    <row r="3103" customFormat="false" ht="15" hidden="false" customHeight="false" outlineLevel="0" collapsed="false">
      <c r="A3103" s="1" t="n">
        <v>3096</v>
      </c>
      <c r="B3103" s="1" t="n">
        <v>1480</v>
      </c>
      <c r="C3103" s="1" t="s">
        <v>7237</v>
      </c>
      <c r="D3103" s="1" t="s">
        <v>7238</v>
      </c>
      <c r="E3103" s="1" t="s">
        <v>1152</v>
      </c>
      <c r="F3103" s="1" t="str">
        <f aca="false">"ΑΙ266259"</f>
        <v>ΑΙ266259</v>
      </c>
      <c r="G3103" s="1" t="s">
        <v>22</v>
      </c>
      <c r="H3103" s="1" t="s">
        <v>7239</v>
      </c>
      <c r="I3103" s="1" t="s">
        <v>7240</v>
      </c>
      <c r="L3103" s="1" t="s">
        <v>25</v>
      </c>
      <c r="M3103" s="1" t="n">
        <v>409.8</v>
      </c>
      <c r="N3103" s="1" t="n">
        <v>0</v>
      </c>
      <c r="R3103" s="1" t="n">
        <v>90</v>
      </c>
      <c r="U3103" s="1" t="n">
        <v>0</v>
      </c>
      <c r="V3103" s="1" t="n">
        <v>0</v>
      </c>
      <c r="W3103" s="1" t="n">
        <v>0</v>
      </c>
      <c r="Z3103" s="1" t="n">
        <v>0</v>
      </c>
      <c r="AA3103" s="1" t="n">
        <v>0</v>
      </c>
      <c r="AB3103" s="1" t="n">
        <v>9902278</v>
      </c>
      <c r="AC3103" s="1" t="n">
        <v>499.8</v>
      </c>
    </row>
    <row r="3104" customFormat="false" ht="15" hidden="false" customHeight="false" outlineLevel="0" collapsed="false">
      <c r="A3104" s="1" t="n">
        <v>3097</v>
      </c>
      <c r="B3104" s="1" t="n">
        <v>3927</v>
      </c>
      <c r="C3104" s="1" t="s">
        <v>7241</v>
      </c>
      <c r="D3104" s="1" t="s">
        <v>718</v>
      </c>
      <c r="E3104" s="1" t="s">
        <v>408</v>
      </c>
      <c r="F3104" s="1" t="str">
        <f aca="false">"Α00184808"</f>
        <v>Α00184808</v>
      </c>
      <c r="G3104" s="1" t="s">
        <v>22</v>
      </c>
      <c r="H3104" s="1" t="s">
        <v>7242</v>
      </c>
      <c r="I3104" s="1" t="s">
        <v>7243</v>
      </c>
      <c r="L3104" s="1" t="s">
        <v>25</v>
      </c>
      <c r="M3104" s="1" t="n">
        <v>459.6</v>
      </c>
      <c r="N3104" s="1" t="n">
        <v>0</v>
      </c>
      <c r="T3104" s="1" t="n">
        <v>40</v>
      </c>
      <c r="U3104" s="1" t="n">
        <v>0</v>
      </c>
      <c r="V3104" s="1" t="n">
        <v>0</v>
      </c>
      <c r="W3104" s="1" t="n">
        <v>6</v>
      </c>
      <c r="X3104" s="1" t="n">
        <v>466</v>
      </c>
      <c r="Z3104" s="1" t="n">
        <v>0</v>
      </c>
      <c r="AA3104" s="1" t="n">
        <v>0</v>
      </c>
      <c r="AB3104" s="1" t="n">
        <v>6394637</v>
      </c>
      <c r="AC3104" s="1" t="n">
        <v>499.6</v>
      </c>
    </row>
    <row r="3105" customFormat="false" ht="15" hidden="false" customHeight="false" outlineLevel="0" collapsed="false">
      <c r="A3105" s="1" t="n">
        <v>3098</v>
      </c>
      <c r="B3105" s="1" t="n">
        <v>3927</v>
      </c>
      <c r="C3105" s="1" t="s">
        <v>7241</v>
      </c>
      <c r="D3105" s="1" t="s">
        <v>718</v>
      </c>
      <c r="E3105" s="1" t="s">
        <v>408</v>
      </c>
      <c r="F3105" s="1" t="str">
        <f aca="false">"Α00184808"</f>
        <v>Α00184808</v>
      </c>
      <c r="G3105" s="1" t="s">
        <v>22</v>
      </c>
      <c r="H3105" s="1" t="s">
        <v>7242</v>
      </c>
      <c r="I3105" s="1" t="s">
        <v>7243</v>
      </c>
      <c r="L3105" s="1" t="s">
        <v>25</v>
      </c>
      <c r="M3105" s="1" t="n">
        <v>459.6</v>
      </c>
      <c r="N3105" s="1" t="n">
        <v>0</v>
      </c>
      <c r="T3105" s="1" t="n">
        <v>40</v>
      </c>
      <c r="U3105" s="1" t="n">
        <v>0</v>
      </c>
      <c r="V3105" s="1" t="n">
        <v>0</v>
      </c>
      <c r="W3105" s="1" t="n">
        <v>0</v>
      </c>
      <c r="Z3105" s="1" t="n">
        <v>0</v>
      </c>
      <c r="AA3105" s="1" t="n">
        <v>0</v>
      </c>
      <c r="AB3105" s="1" t="n">
        <v>6394637</v>
      </c>
      <c r="AC3105" s="1" t="n">
        <v>499.6</v>
      </c>
    </row>
    <row r="3106" customFormat="false" ht="15" hidden="false" customHeight="false" outlineLevel="0" collapsed="false">
      <c r="A3106" s="1" t="n">
        <v>3099</v>
      </c>
      <c r="B3106" s="1" t="n">
        <v>3662</v>
      </c>
      <c r="C3106" s="1" t="s">
        <v>7244</v>
      </c>
      <c r="D3106" s="1" t="s">
        <v>41</v>
      </c>
      <c r="E3106" s="1" t="s">
        <v>97</v>
      </c>
      <c r="F3106" s="1" t="str">
        <f aca="false">"AE288754"</f>
        <v>AE288754</v>
      </c>
      <c r="G3106" s="1" t="s">
        <v>22</v>
      </c>
      <c r="H3106" s="1" t="s">
        <v>7245</v>
      </c>
      <c r="I3106" s="1" t="s">
        <v>7246</v>
      </c>
      <c r="L3106" s="1" t="s">
        <v>25</v>
      </c>
      <c r="M3106" s="1" t="n">
        <v>459.6</v>
      </c>
      <c r="N3106" s="1" t="n">
        <v>0</v>
      </c>
      <c r="T3106" s="1" t="n">
        <v>40</v>
      </c>
      <c r="U3106" s="1" t="n">
        <v>0</v>
      </c>
      <c r="V3106" s="1" t="n">
        <v>0</v>
      </c>
      <c r="W3106" s="1" t="n">
        <v>0</v>
      </c>
      <c r="Z3106" s="1" t="n">
        <v>0</v>
      </c>
      <c r="AA3106" s="1" t="n">
        <v>0</v>
      </c>
      <c r="AB3106" s="1" t="n">
        <v>8914262</v>
      </c>
      <c r="AC3106" s="1" t="n">
        <v>499.6</v>
      </c>
    </row>
    <row r="3107" customFormat="false" ht="15" hidden="false" customHeight="false" outlineLevel="0" collapsed="false">
      <c r="A3107" s="1" t="n">
        <v>3100</v>
      </c>
      <c r="B3107" s="1" t="n">
        <v>4644</v>
      </c>
      <c r="C3107" s="1" t="s">
        <v>7247</v>
      </c>
      <c r="D3107" s="1" t="s">
        <v>223</v>
      </c>
      <c r="E3107" s="1" t="s">
        <v>21</v>
      </c>
      <c r="F3107" s="1" t="str">
        <f aca="false">"ΑΙ241473"</f>
        <v>ΑΙ241473</v>
      </c>
      <c r="G3107" s="1" t="s">
        <v>22</v>
      </c>
      <c r="H3107" s="1" t="s">
        <v>7248</v>
      </c>
      <c r="I3107" s="1" t="s">
        <v>7249</v>
      </c>
      <c r="L3107" s="1" t="s">
        <v>25</v>
      </c>
      <c r="M3107" s="1" t="n">
        <v>438.6</v>
      </c>
      <c r="N3107" s="1" t="n">
        <v>0</v>
      </c>
      <c r="T3107" s="1" t="n">
        <v>40</v>
      </c>
      <c r="U3107" s="1" t="n">
        <v>3</v>
      </c>
      <c r="V3107" s="1" t="n">
        <v>21</v>
      </c>
      <c r="W3107" s="1" t="n">
        <v>0</v>
      </c>
      <c r="Z3107" s="1" t="n">
        <v>0</v>
      </c>
      <c r="AA3107" s="1" t="n">
        <v>0</v>
      </c>
      <c r="AB3107" s="1" t="n">
        <v>6466996</v>
      </c>
      <c r="AC3107" s="1" t="n">
        <v>499.6</v>
      </c>
    </row>
    <row r="3108" customFormat="false" ht="15" hidden="false" customHeight="false" outlineLevel="0" collapsed="false">
      <c r="A3108" s="1" t="n">
        <v>3101</v>
      </c>
      <c r="B3108" s="1" t="n">
        <v>5227</v>
      </c>
      <c r="C3108" s="1" t="s">
        <v>7250</v>
      </c>
      <c r="D3108" s="1" t="s">
        <v>1669</v>
      </c>
      <c r="E3108" s="1" t="s">
        <v>32</v>
      </c>
      <c r="F3108" s="1" t="str">
        <f aca="false">"ΑΜ174290"</f>
        <v>ΑΜ174290</v>
      </c>
      <c r="G3108" s="1" t="s">
        <v>22</v>
      </c>
      <c r="H3108" s="1" t="s">
        <v>7251</v>
      </c>
      <c r="I3108" s="1" t="s">
        <v>7251</v>
      </c>
      <c r="L3108" s="1" t="s">
        <v>25</v>
      </c>
      <c r="M3108" s="1" t="n">
        <v>396.6</v>
      </c>
      <c r="N3108" s="1" t="n">
        <v>0</v>
      </c>
      <c r="T3108" s="1" t="n">
        <v>40</v>
      </c>
      <c r="U3108" s="1" t="n">
        <v>9</v>
      </c>
      <c r="V3108" s="1" t="n">
        <v>63</v>
      </c>
      <c r="W3108" s="1" t="n">
        <v>0</v>
      </c>
      <c r="Z3108" s="1" t="n">
        <v>0</v>
      </c>
      <c r="AA3108" s="1" t="n">
        <v>0</v>
      </c>
      <c r="AB3108" s="1" t="n">
        <v>7928422</v>
      </c>
      <c r="AC3108" s="1" t="n">
        <v>499.6</v>
      </c>
    </row>
    <row r="3109" customFormat="false" ht="15" hidden="false" customHeight="false" outlineLevel="0" collapsed="false">
      <c r="A3109" s="1" t="n">
        <v>3102</v>
      </c>
      <c r="B3109" s="1" t="n">
        <v>5568</v>
      </c>
      <c r="C3109" s="1" t="s">
        <v>7252</v>
      </c>
      <c r="D3109" s="1" t="s">
        <v>41</v>
      </c>
      <c r="E3109" s="1" t="s">
        <v>185</v>
      </c>
      <c r="F3109" s="1" t="str">
        <f aca="false">"ΑΝ906364"</f>
        <v>ΑΝ906364</v>
      </c>
      <c r="G3109" s="1" t="s">
        <v>22</v>
      </c>
      <c r="H3109" s="1" t="s">
        <v>74</v>
      </c>
      <c r="I3109" s="1" t="s">
        <v>75</v>
      </c>
      <c r="L3109" s="1" t="s">
        <v>25</v>
      </c>
      <c r="M3109" s="1" t="n">
        <v>439.2</v>
      </c>
      <c r="N3109" s="1" t="n">
        <v>0</v>
      </c>
      <c r="S3109" s="1" t="n">
        <v>60</v>
      </c>
      <c r="U3109" s="1" t="n">
        <v>0</v>
      </c>
      <c r="V3109" s="1" t="n">
        <v>0</v>
      </c>
      <c r="W3109" s="1" t="n">
        <v>0</v>
      </c>
      <c r="Z3109" s="1" t="n">
        <v>0</v>
      </c>
      <c r="AA3109" s="1" t="n">
        <v>0</v>
      </c>
      <c r="AB3109" s="1" t="n">
        <v>5247610</v>
      </c>
      <c r="AC3109" s="1" t="n">
        <v>499.2</v>
      </c>
    </row>
    <row r="3110" customFormat="false" ht="15" hidden="false" customHeight="false" outlineLevel="0" collapsed="false">
      <c r="A3110" s="1" t="n">
        <v>3103</v>
      </c>
      <c r="B3110" s="1" t="n">
        <v>2848</v>
      </c>
      <c r="C3110" s="1" t="s">
        <v>7253</v>
      </c>
      <c r="D3110" s="1" t="s">
        <v>59</v>
      </c>
      <c r="E3110" s="1" t="s">
        <v>349</v>
      </c>
      <c r="F3110" s="1" t="str">
        <f aca="false">"ΑΝ800997"</f>
        <v>ΑΝ800997</v>
      </c>
      <c r="G3110" s="1" t="s">
        <v>22</v>
      </c>
      <c r="H3110" s="1" t="s">
        <v>440</v>
      </c>
      <c r="I3110" s="1" t="s">
        <v>440</v>
      </c>
      <c r="L3110" s="1" t="s">
        <v>25</v>
      </c>
      <c r="M3110" s="1" t="n">
        <v>409.2</v>
      </c>
      <c r="N3110" s="1" t="n">
        <v>0</v>
      </c>
      <c r="R3110" s="1" t="n">
        <v>90</v>
      </c>
      <c r="U3110" s="1" t="n">
        <v>0</v>
      </c>
      <c r="V3110" s="1" t="n">
        <v>0</v>
      </c>
      <c r="W3110" s="1" t="n">
        <v>0</v>
      </c>
      <c r="Z3110" s="1" t="n">
        <v>0</v>
      </c>
      <c r="AA3110" s="1" t="n">
        <v>0</v>
      </c>
      <c r="AB3110" s="1" t="n">
        <v>6583586</v>
      </c>
      <c r="AC3110" s="1" t="n">
        <v>499.2</v>
      </c>
    </row>
    <row r="3111" customFormat="false" ht="15" hidden="false" customHeight="false" outlineLevel="0" collapsed="false">
      <c r="A3111" s="1" t="n">
        <v>3104</v>
      </c>
      <c r="B3111" s="1" t="n">
        <v>2742</v>
      </c>
      <c r="C3111" s="1" t="s">
        <v>6711</v>
      </c>
      <c r="D3111" s="1" t="s">
        <v>349</v>
      </c>
      <c r="E3111" s="1" t="s">
        <v>41</v>
      </c>
      <c r="F3111" s="1" t="str">
        <f aca="false">"ΑΜ348905"</f>
        <v>ΑΜ348905</v>
      </c>
      <c r="G3111" s="1" t="s">
        <v>22</v>
      </c>
      <c r="H3111" s="1" t="s">
        <v>43</v>
      </c>
      <c r="I3111" s="1" t="s">
        <v>7254</v>
      </c>
      <c r="L3111" s="1" t="s">
        <v>25</v>
      </c>
      <c r="M3111" s="1" t="n">
        <v>409.2</v>
      </c>
      <c r="N3111" s="1" t="n">
        <v>0</v>
      </c>
      <c r="R3111" s="1" t="n">
        <v>90</v>
      </c>
      <c r="U3111" s="1" t="n">
        <v>0</v>
      </c>
      <c r="V3111" s="1" t="n">
        <v>0</v>
      </c>
      <c r="W3111" s="1" t="n">
        <v>0</v>
      </c>
      <c r="Z3111" s="1" t="n">
        <v>0</v>
      </c>
      <c r="AA3111" s="1" t="n">
        <v>0</v>
      </c>
      <c r="AB3111" s="1" t="n">
        <v>9554575</v>
      </c>
      <c r="AC3111" s="1" t="n">
        <v>499.2</v>
      </c>
    </row>
    <row r="3112" customFormat="false" ht="15" hidden="false" customHeight="false" outlineLevel="0" collapsed="false">
      <c r="A3112" s="1" t="n">
        <v>3105</v>
      </c>
      <c r="B3112" s="1" t="n">
        <v>3562</v>
      </c>
      <c r="C3112" s="1" t="s">
        <v>7255</v>
      </c>
      <c r="D3112" s="1" t="s">
        <v>32</v>
      </c>
      <c r="E3112" s="1" t="s">
        <v>51</v>
      </c>
      <c r="F3112" s="1" t="str">
        <f aca="false">"Χ951152"</f>
        <v>Χ951152</v>
      </c>
      <c r="G3112" s="1" t="s">
        <v>22</v>
      </c>
      <c r="H3112" s="1" t="s">
        <v>7256</v>
      </c>
      <c r="I3112" s="1" t="s">
        <v>7257</v>
      </c>
      <c r="L3112" s="1" t="s">
        <v>25</v>
      </c>
      <c r="M3112" s="1" t="n">
        <v>358.8</v>
      </c>
      <c r="N3112" s="1" t="n">
        <v>0</v>
      </c>
      <c r="T3112" s="1" t="n">
        <v>40</v>
      </c>
      <c r="U3112" s="1" t="n">
        <v>0</v>
      </c>
      <c r="V3112" s="1" t="n">
        <v>0</v>
      </c>
      <c r="W3112" s="1" t="n">
        <v>0</v>
      </c>
      <c r="Z3112" s="1" t="n">
        <v>100</v>
      </c>
      <c r="AA3112" s="1" t="n">
        <v>0</v>
      </c>
      <c r="AB3112" s="1" t="n">
        <v>1919984</v>
      </c>
      <c r="AC3112" s="1" t="n">
        <v>498.8</v>
      </c>
    </row>
    <row r="3113" customFormat="false" ht="15" hidden="false" customHeight="false" outlineLevel="0" collapsed="false">
      <c r="A3113" s="1" t="n">
        <v>3106</v>
      </c>
      <c r="B3113" s="1" t="n">
        <v>1563</v>
      </c>
      <c r="C3113" s="1" t="s">
        <v>7258</v>
      </c>
      <c r="D3113" s="1" t="s">
        <v>41</v>
      </c>
      <c r="E3113" s="1" t="s">
        <v>32</v>
      </c>
      <c r="F3113" s="1" t="str">
        <f aca="false">"AI960667"</f>
        <v>AI960667</v>
      </c>
      <c r="G3113" s="1" t="s">
        <v>22</v>
      </c>
      <c r="H3113" s="1" t="n">
        <v>474</v>
      </c>
      <c r="I3113" s="1" t="n">
        <v>474</v>
      </c>
      <c r="L3113" s="1" t="s">
        <v>25</v>
      </c>
      <c r="M3113" s="1" t="n">
        <v>358.8</v>
      </c>
      <c r="N3113" s="1" t="n">
        <v>0</v>
      </c>
      <c r="T3113" s="1" t="n">
        <v>40</v>
      </c>
      <c r="U3113" s="1" t="n">
        <v>0</v>
      </c>
      <c r="V3113" s="1" t="n">
        <v>0</v>
      </c>
      <c r="W3113" s="1" t="n">
        <v>0</v>
      </c>
      <c r="Z3113" s="1" t="n">
        <v>100</v>
      </c>
      <c r="AA3113" s="1" t="n">
        <v>0</v>
      </c>
      <c r="AB3113" s="1" t="n">
        <v>5585228</v>
      </c>
      <c r="AC3113" s="1" t="n">
        <v>498.8</v>
      </c>
    </row>
    <row r="3114" customFormat="false" ht="15" hidden="false" customHeight="false" outlineLevel="0" collapsed="false">
      <c r="A3114" s="1" t="n">
        <v>3107</v>
      </c>
      <c r="B3114" s="1" t="n">
        <v>2036</v>
      </c>
      <c r="C3114" s="1" t="s">
        <v>7259</v>
      </c>
      <c r="D3114" s="1" t="s">
        <v>209</v>
      </c>
      <c r="E3114" s="1" t="s">
        <v>60</v>
      </c>
      <c r="F3114" s="1" t="str">
        <f aca="false">"ΑΜ211228"</f>
        <v>ΑΜ211228</v>
      </c>
      <c r="G3114" s="1" t="s">
        <v>22</v>
      </c>
      <c r="H3114" s="1" t="n">
        <v>401</v>
      </c>
      <c r="I3114" s="1" t="n">
        <v>401</v>
      </c>
      <c r="L3114" s="1" t="s">
        <v>25</v>
      </c>
      <c r="M3114" s="1" t="n">
        <v>438.6</v>
      </c>
      <c r="N3114" s="1" t="n">
        <v>0</v>
      </c>
      <c r="S3114" s="1" t="n">
        <v>60</v>
      </c>
      <c r="U3114" s="1" t="n">
        <v>0</v>
      </c>
      <c r="V3114" s="1" t="n">
        <v>0</v>
      </c>
      <c r="W3114" s="1" t="n">
        <v>0</v>
      </c>
      <c r="Z3114" s="1" t="n">
        <v>0</v>
      </c>
      <c r="AA3114" s="1" t="n">
        <v>0</v>
      </c>
      <c r="AB3114" s="1" t="n">
        <v>8155115</v>
      </c>
      <c r="AC3114" s="1" t="n">
        <v>498.6</v>
      </c>
    </row>
    <row r="3115" customFormat="false" ht="15" hidden="false" customHeight="false" outlineLevel="0" collapsed="false">
      <c r="A3115" s="1" t="n">
        <v>3108</v>
      </c>
      <c r="B3115" s="1" t="n">
        <v>2388</v>
      </c>
      <c r="C3115" s="1" t="s">
        <v>7260</v>
      </c>
      <c r="D3115" s="1" t="s">
        <v>7261</v>
      </c>
      <c r="E3115" s="1" t="s">
        <v>60</v>
      </c>
      <c r="F3115" s="1" t="str">
        <f aca="false">"22163"</f>
        <v>22163</v>
      </c>
      <c r="G3115" s="1" t="s">
        <v>22</v>
      </c>
      <c r="H3115" s="1" t="s">
        <v>7262</v>
      </c>
      <c r="I3115" s="1" t="s">
        <v>7263</v>
      </c>
      <c r="L3115" s="1" t="s">
        <v>25</v>
      </c>
      <c r="M3115" s="1" t="n">
        <v>408.6</v>
      </c>
      <c r="N3115" s="1" t="n">
        <v>0</v>
      </c>
      <c r="R3115" s="1" t="n">
        <v>90</v>
      </c>
      <c r="U3115" s="1" t="n">
        <v>0</v>
      </c>
      <c r="V3115" s="1" t="n">
        <v>0</v>
      </c>
      <c r="W3115" s="1" t="n">
        <v>0</v>
      </c>
      <c r="Z3115" s="1" t="n">
        <v>0</v>
      </c>
      <c r="AA3115" s="1" t="n">
        <v>0</v>
      </c>
      <c r="AB3115" s="1" t="n">
        <v>4886892</v>
      </c>
      <c r="AC3115" s="1" t="n">
        <v>498.6</v>
      </c>
    </row>
    <row r="3116" customFormat="false" ht="15" hidden="false" customHeight="false" outlineLevel="0" collapsed="false">
      <c r="A3116" s="1" t="n">
        <v>3109</v>
      </c>
      <c r="B3116" s="1" t="n">
        <v>5078</v>
      </c>
      <c r="C3116" s="1" t="s">
        <v>899</v>
      </c>
      <c r="D3116" s="1" t="s">
        <v>82</v>
      </c>
      <c r="E3116" s="1" t="s">
        <v>1470</v>
      </c>
      <c r="F3116" s="1" t="str">
        <f aca="false">"ΑΤ295695"</f>
        <v>ΑΤ295695</v>
      </c>
      <c r="G3116" s="1" t="s">
        <v>22</v>
      </c>
      <c r="H3116" s="1" t="s">
        <v>7264</v>
      </c>
      <c r="I3116" s="1" t="s">
        <v>7265</v>
      </c>
      <c r="L3116" s="1" t="s">
        <v>25</v>
      </c>
      <c r="M3116" s="1" t="n">
        <v>408.6</v>
      </c>
      <c r="N3116" s="1" t="n">
        <v>0</v>
      </c>
      <c r="R3116" s="1" t="n">
        <v>90</v>
      </c>
      <c r="U3116" s="1" t="n">
        <v>0</v>
      </c>
      <c r="V3116" s="1" t="n">
        <v>0</v>
      </c>
      <c r="W3116" s="1" t="n">
        <v>6</v>
      </c>
      <c r="X3116" s="1" t="n">
        <v>421</v>
      </c>
      <c r="Z3116" s="1" t="n">
        <v>0</v>
      </c>
      <c r="AA3116" s="1" t="n">
        <v>0</v>
      </c>
      <c r="AB3116" s="1" t="n">
        <v>4902099</v>
      </c>
      <c r="AC3116" s="1" t="n">
        <v>498.6</v>
      </c>
    </row>
    <row r="3117" customFormat="false" ht="15" hidden="false" customHeight="false" outlineLevel="0" collapsed="false">
      <c r="A3117" s="1" t="n">
        <v>3110</v>
      </c>
      <c r="B3117" s="1" t="n">
        <v>5078</v>
      </c>
      <c r="C3117" s="1" t="s">
        <v>899</v>
      </c>
      <c r="D3117" s="1" t="s">
        <v>82</v>
      </c>
      <c r="E3117" s="1" t="s">
        <v>1470</v>
      </c>
      <c r="F3117" s="1" t="str">
        <f aca="false">"ΑΤ295695"</f>
        <v>ΑΤ295695</v>
      </c>
      <c r="G3117" s="1" t="s">
        <v>22</v>
      </c>
      <c r="H3117" s="1" t="s">
        <v>7264</v>
      </c>
      <c r="I3117" s="1" t="s">
        <v>7265</v>
      </c>
      <c r="L3117" s="1" t="s">
        <v>25</v>
      </c>
      <c r="M3117" s="1" t="n">
        <v>408.6</v>
      </c>
      <c r="N3117" s="1" t="n">
        <v>0</v>
      </c>
      <c r="R3117" s="1" t="n">
        <v>90</v>
      </c>
      <c r="U3117" s="1" t="n">
        <v>0</v>
      </c>
      <c r="V3117" s="1" t="n">
        <v>0</v>
      </c>
      <c r="W3117" s="1" t="n">
        <v>0</v>
      </c>
      <c r="Z3117" s="1" t="n">
        <v>0</v>
      </c>
      <c r="AA3117" s="1" t="n">
        <v>0</v>
      </c>
      <c r="AB3117" s="1" t="n">
        <v>4902099</v>
      </c>
      <c r="AC3117" s="1" t="n">
        <v>498.6</v>
      </c>
    </row>
    <row r="3118" customFormat="false" ht="15" hidden="false" customHeight="false" outlineLevel="0" collapsed="false">
      <c r="A3118" s="1" t="n">
        <v>3111</v>
      </c>
      <c r="B3118" s="1" t="n">
        <v>597</v>
      </c>
      <c r="C3118" s="1" t="s">
        <v>7266</v>
      </c>
      <c r="D3118" s="1" t="s">
        <v>7021</v>
      </c>
      <c r="E3118" s="1" t="s">
        <v>741</v>
      </c>
      <c r="F3118" s="1" t="str">
        <f aca="false">"ΑΝ357701"</f>
        <v>ΑΝ357701</v>
      </c>
      <c r="G3118" s="1" t="s">
        <v>22</v>
      </c>
      <c r="H3118" s="1" t="s">
        <v>1771</v>
      </c>
      <c r="I3118" s="1" t="s">
        <v>7267</v>
      </c>
      <c r="L3118" s="1" t="s">
        <v>25</v>
      </c>
      <c r="M3118" s="1" t="n">
        <v>408.6</v>
      </c>
      <c r="N3118" s="1" t="n">
        <v>0</v>
      </c>
      <c r="R3118" s="1" t="n">
        <v>90</v>
      </c>
      <c r="U3118" s="1" t="n">
        <v>0</v>
      </c>
      <c r="V3118" s="1" t="n">
        <v>0</v>
      </c>
      <c r="W3118" s="1" t="n">
        <v>0</v>
      </c>
      <c r="Z3118" s="1" t="n">
        <v>0</v>
      </c>
      <c r="AA3118" s="1" t="n">
        <v>0</v>
      </c>
      <c r="AB3118" s="1" t="n">
        <v>5643236</v>
      </c>
      <c r="AC3118" s="1" t="n">
        <v>498.6</v>
      </c>
    </row>
    <row r="3119" customFormat="false" ht="15" hidden="false" customHeight="false" outlineLevel="0" collapsed="false">
      <c r="A3119" s="1" t="n">
        <v>3112</v>
      </c>
      <c r="B3119" s="1" t="n">
        <v>4749</v>
      </c>
      <c r="C3119" s="1" t="s">
        <v>7268</v>
      </c>
      <c r="D3119" s="1" t="s">
        <v>119</v>
      </c>
      <c r="E3119" s="1" t="s">
        <v>21</v>
      </c>
      <c r="F3119" s="1" t="str">
        <f aca="false">"ΑΗ671137"</f>
        <v>ΑΗ671137</v>
      </c>
      <c r="G3119" s="1" t="s">
        <v>22</v>
      </c>
      <c r="H3119" s="1" t="s">
        <v>2407</v>
      </c>
      <c r="I3119" s="1" t="s">
        <v>7269</v>
      </c>
      <c r="L3119" s="1" t="s">
        <v>25</v>
      </c>
      <c r="M3119" s="1" t="n">
        <v>332.4</v>
      </c>
      <c r="N3119" s="1" t="n">
        <v>0</v>
      </c>
      <c r="T3119" s="1" t="n">
        <v>40</v>
      </c>
      <c r="U3119" s="1" t="n">
        <v>18</v>
      </c>
      <c r="V3119" s="1" t="n">
        <v>126</v>
      </c>
      <c r="W3119" s="1" t="n">
        <v>0</v>
      </c>
      <c r="Z3119" s="1" t="n">
        <v>0</v>
      </c>
      <c r="AA3119" s="1" t="n">
        <v>0</v>
      </c>
      <c r="AB3119" s="1" t="n">
        <v>5639592</v>
      </c>
      <c r="AC3119" s="1" t="n">
        <v>498.4</v>
      </c>
    </row>
    <row r="3120" customFormat="false" ht="15" hidden="false" customHeight="false" outlineLevel="0" collapsed="false">
      <c r="A3120" s="1" t="n">
        <v>3113</v>
      </c>
      <c r="B3120" s="1" t="n">
        <v>2445</v>
      </c>
      <c r="C3120" s="1" t="s">
        <v>7270</v>
      </c>
      <c r="D3120" s="1" t="s">
        <v>97</v>
      </c>
      <c r="E3120" s="1" t="s">
        <v>1245</v>
      </c>
      <c r="F3120" s="1" t="str">
        <f aca="false">"ΑΚ630162"</f>
        <v>ΑΚ630162</v>
      </c>
      <c r="G3120" s="1" t="s">
        <v>22</v>
      </c>
      <c r="H3120" s="1" t="s">
        <v>7271</v>
      </c>
      <c r="I3120" s="1" t="s">
        <v>7272</v>
      </c>
      <c r="L3120" s="1" t="s">
        <v>25</v>
      </c>
      <c r="M3120" s="1" t="n">
        <v>408</v>
      </c>
      <c r="N3120" s="1" t="n">
        <v>0</v>
      </c>
      <c r="R3120" s="1" t="n">
        <v>90</v>
      </c>
      <c r="U3120" s="1" t="n">
        <v>0</v>
      </c>
      <c r="V3120" s="1" t="n">
        <v>0</v>
      </c>
      <c r="W3120" s="1" t="n">
        <v>0</v>
      </c>
      <c r="Z3120" s="1" t="n">
        <v>0</v>
      </c>
      <c r="AA3120" s="1" t="n">
        <v>0</v>
      </c>
      <c r="AB3120" s="1" t="n">
        <v>4189551</v>
      </c>
      <c r="AC3120" s="1" t="n">
        <v>498</v>
      </c>
    </row>
    <row r="3121" customFormat="false" ht="15" hidden="false" customHeight="false" outlineLevel="0" collapsed="false">
      <c r="A3121" s="1" t="n">
        <v>3114</v>
      </c>
      <c r="B3121" s="1" t="n">
        <v>1757</v>
      </c>
      <c r="C3121" s="1" t="s">
        <v>4588</v>
      </c>
      <c r="D3121" s="1" t="s">
        <v>96</v>
      </c>
      <c r="E3121" s="1" t="s">
        <v>20</v>
      </c>
      <c r="F3121" s="1" t="str">
        <f aca="false">"ΑΖ902897"</f>
        <v>ΑΖ902897</v>
      </c>
      <c r="G3121" s="1" t="s">
        <v>22</v>
      </c>
      <c r="H3121" s="1" t="s">
        <v>4589</v>
      </c>
      <c r="I3121" s="1" t="s">
        <v>4590</v>
      </c>
      <c r="L3121" s="1" t="s">
        <v>25</v>
      </c>
      <c r="M3121" s="1" t="n">
        <v>408</v>
      </c>
      <c r="N3121" s="1" t="n">
        <v>0</v>
      </c>
      <c r="R3121" s="1" t="n">
        <v>90</v>
      </c>
      <c r="U3121" s="1" t="n">
        <v>0</v>
      </c>
      <c r="V3121" s="1" t="n">
        <v>0</v>
      </c>
      <c r="W3121" s="1" t="n">
        <v>0</v>
      </c>
      <c r="Z3121" s="1" t="n">
        <v>0</v>
      </c>
      <c r="AA3121" s="1" t="n">
        <v>0</v>
      </c>
      <c r="AB3121" s="1" t="n">
        <v>5119882</v>
      </c>
      <c r="AC3121" s="1" t="n">
        <v>498</v>
      </c>
    </row>
    <row r="3122" customFormat="false" ht="15" hidden="false" customHeight="false" outlineLevel="0" collapsed="false">
      <c r="A3122" s="1" t="n">
        <v>3115</v>
      </c>
      <c r="B3122" s="1" t="n">
        <v>4438</v>
      </c>
      <c r="C3122" s="1" t="s">
        <v>1548</v>
      </c>
      <c r="D3122" s="1" t="s">
        <v>351</v>
      </c>
      <c r="E3122" s="1" t="s">
        <v>97</v>
      </c>
      <c r="F3122" s="1" t="str">
        <f aca="false">"ΑΚ499890"</f>
        <v>ΑΚ499890</v>
      </c>
      <c r="G3122" s="1" t="s">
        <v>22</v>
      </c>
      <c r="H3122" s="1" t="s">
        <v>7273</v>
      </c>
      <c r="I3122" s="1" t="s">
        <v>7274</v>
      </c>
      <c r="L3122" s="1" t="s">
        <v>25</v>
      </c>
      <c r="M3122" s="1" t="n">
        <v>408</v>
      </c>
      <c r="N3122" s="1" t="n">
        <v>0</v>
      </c>
      <c r="R3122" s="1" t="n">
        <v>90</v>
      </c>
      <c r="U3122" s="1" t="n">
        <v>0</v>
      </c>
      <c r="V3122" s="1" t="n">
        <v>0</v>
      </c>
      <c r="W3122" s="1" t="n">
        <v>0</v>
      </c>
      <c r="Z3122" s="1" t="n">
        <v>0</v>
      </c>
      <c r="AA3122" s="1" t="n">
        <v>0</v>
      </c>
      <c r="AB3122" s="1" t="n">
        <v>5495396</v>
      </c>
      <c r="AC3122" s="1" t="n">
        <v>498</v>
      </c>
    </row>
    <row r="3123" customFormat="false" ht="15" hidden="false" customHeight="false" outlineLevel="0" collapsed="false">
      <c r="A3123" s="1" t="n">
        <v>3116</v>
      </c>
      <c r="B3123" s="1" t="n">
        <v>5119</v>
      </c>
      <c r="C3123" s="1" t="s">
        <v>7275</v>
      </c>
      <c r="D3123" s="1" t="s">
        <v>7276</v>
      </c>
      <c r="E3123" s="1" t="s">
        <v>32</v>
      </c>
      <c r="F3123" s="1" t="str">
        <f aca="false">"ΑΙ724540"</f>
        <v>ΑΙ724540</v>
      </c>
      <c r="G3123" s="1" t="s">
        <v>22</v>
      </c>
      <c r="H3123" s="1" t="s">
        <v>396</v>
      </c>
      <c r="I3123" s="1" t="s">
        <v>7277</v>
      </c>
      <c r="L3123" s="1" t="s">
        <v>25</v>
      </c>
      <c r="M3123" s="1" t="n">
        <v>408</v>
      </c>
      <c r="N3123" s="1" t="n">
        <v>0</v>
      </c>
      <c r="R3123" s="1" t="n">
        <v>90</v>
      </c>
      <c r="U3123" s="1" t="n">
        <v>0</v>
      </c>
      <c r="V3123" s="1" t="n">
        <v>0</v>
      </c>
      <c r="W3123" s="1" t="n">
        <v>0</v>
      </c>
      <c r="Z3123" s="1" t="n">
        <v>0</v>
      </c>
      <c r="AA3123" s="1" t="n">
        <v>0</v>
      </c>
      <c r="AB3123" s="1" t="n">
        <v>7582986</v>
      </c>
      <c r="AC3123" s="1" t="n">
        <v>498</v>
      </c>
    </row>
    <row r="3124" customFormat="false" ht="15" hidden="false" customHeight="false" outlineLevel="0" collapsed="false">
      <c r="A3124" s="1" t="n">
        <v>3117</v>
      </c>
      <c r="B3124" s="1" t="n">
        <v>1914</v>
      </c>
      <c r="C3124" s="1" t="s">
        <v>7278</v>
      </c>
      <c r="D3124" s="1" t="s">
        <v>59</v>
      </c>
      <c r="E3124" s="1" t="s">
        <v>7279</v>
      </c>
      <c r="F3124" s="1" t="str">
        <f aca="false">"ΑΗ669914"</f>
        <v>ΑΗ669914</v>
      </c>
      <c r="G3124" s="1" t="s">
        <v>22</v>
      </c>
      <c r="H3124" s="1" t="s">
        <v>326</v>
      </c>
      <c r="I3124" s="1" t="s">
        <v>7280</v>
      </c>
      <c r="L3124" s="1" t="s">
        <v>25</v>
      </c>
      <c r="M3124" s="1" t="n">
        <v>408</v>
      </c>
      <c r="N3124" s="1" t="n">
        <v>0</v>
      </c>
      <c r="R3124" s="1" t="n">
        <v>90</v>
      </c>
      <c r="U3124" s="1" t="n">
        <v>0</v>
      </c>
      <c r="V3124" s="1" t="n">
        <v>0</v>
      </c>
      <c r="W3124" s="1" t="n">
        <v>0</v>
      </c>
      <c r="Z3124" s="1" t="n">
        <v>0</v>
      </c>
      <c r="AA3124" s="1" t="n">
        <v>0</v>
      </c>
      <c r="AB3124" s="1" t="n">
        <v>9049683</v>
      </c>
      <c r="AC3124" s="1" t="n">
        <v>498</v>
      </c>
    </row>
    <row r="3125" customFormat="false" ht="15" hidden="false" customHeight="false" outlineLevel="0" collapsed="false">
      <c r="A3125" s="1" t="n">
        <v>3118</v>
      </c>
      <c r="B3125" s="1" t="n">
        <v>5081</v>
      </c>
      <c r="C3125" s="1" t="s">
        <v>7281</v>
      </c>
      <c r="D3125" s="1" t="s">
        <v>7282</v>
      </c>
      <c r="E3125" s="1" t="s">
        <v>2246</v>
      </c>
      <c r="F3125" s="1" t="str">
        <f aca="false">"ΑΝ865537"</f>
        <v>ΑΝ865537</v>
      </c>
      <c r="G3125" s="1" t="s">
        <v>22</v>
      </c>
      <c r="H3125" s="1" t="s">
        <v>7283</v>
      </c>
      <c r="I3125" s="1" t="s">
        <v>7284</v>
      </c>
      <c r="L3125" s="1" t="s">
        <v>25</v>
      </c>
      <c r="M3125" s="1" t="n">
        <v>457.8</v>
      </c>
      <c r="N3125" s="1" t="n">
        <v>0</v>
      </c>
      <c r="T3125" s="1" t="n">
        <v>40</v>
      </c>
      <c r="U3125" s="1" t="n">
        <v>0</v>
      </c>
      <c r="V3125" s="1" t="n">
        <v>0</v>
      </c>
      <c r="W3125" s="1" t="n">
        <v>6</v>
      </c>
      <c r="X3125" s="1" t="n">
        <v>445</v>
      </c>
      <c r="Z3125" s="1" t="n">
        <v>0</v>
      </c>
      <c r="AA3125" s="1" t="n">
        <v>0</v>
      </c>
      <c r="AB3125" s="1" t="n">
        <v>2846713</v>
      </c>
      <c r="AC3125" s="1" t="n">
        <v>497.8</v>
      </c>
    </row>
    <row r="3126" customFormat="false" ht="15" hidden="false" customHeight="false" outlineLevel="0" collapsed="false">
      <c r="A3126" s="1" t="n">
        <v>3119</v>
      </c>
      <c r="B3126" s="1" t="n">
        <v>5081</v>
      </c>
      <c r="C3126" s="1" t="s">
        <v>7281</v>
      </c>
      <c r="D3126" s="1" t="s">
        <v>7282</v>
      </c>
      <c r="E3126" s="1" t="s">
        <v>2246</v>
      </c>
      <c r="F3126" s="1" t="str">
        <f aca="false">"ΑΝ865537"</f>
        <v>ΑΝ865537</v>
      </c>
      <c r="G3126" s="1" t="s">
        <v>22</v>
      </c>
      <c r="H3126" s="1" t="s">
        <v>7283</v>
      </c>
      <c r="I3126" s="1" t="s">
        <v>7284</v>
      </c>
      <c r="L3126" s="1" t="s">
        <v>25</v>
      </c>
      <c r="M3126" s="1" t="n">
        <v>457.8</v>
      </c>
      <c r="N3126" s="1" t="n">
        <v>0</v>
      </c>
      <c r="T3126" s="1" t="n">
        <v>40</v>
      </c>
      <c r="U3126" s="1" t="n">
        <v>0</v>
      </c>
      <c r="V3126" s="1" t="n">
        <v>0</v>
      </c>
      <c r="W3126" s="1" t="n">
        <v>0</v>
      </c>
      <c r="Z3126" s="1" t="n">
        <v>0</v>
      </c>
      <c r="AA3126" s="1" t="n">
        <v>0</v>
      </c>
      <c r="AB3126" s="1" t="n">
        <v>2846713</v>
      </c>
      <c r="AC3126" s="1" t="n">
        <v>497.8</v>
      </c>
    </row>
    <row r="3127" customFormat="false" ht="15" hidden="false" customHeight="false" outlineLevel="0" collapsed="false">
      <c r="A3127" s="1" t="n">
        <v>3120</v>
      </c>
      <c r="B3127" s="1" t="n">
        <v>3020</v>
      </c>
      <c r="C3127" s="1" t="s">
        <v>7285</v>
      </c>
      <c r="D3127" s="1" t="s">
        <v>21</v>
      </c>
      <c r="E3127" s="1" t="s">
        <v>73</v>
      </c>
      <c r="F3127" s="1" t="str">
        <f aca="false">"ΑΜ812475"</f>
        <v>ΑΜ812475</v>
      </c>
      <c r="G3127" s="1" t="s">
        <v>22</v>
      </c>
      <c r="H3127" s="1" t="s">
        <v>7286</v>
      </c>
      <c r="I3127" s="1" t="s">
        <v>7287</v>
      </c>
      <c r="J3127" s="1" t="n">
        <v>478</v>
      </c>
      <c r="L3127" s="1" t="s">
        <v>25</v>
      </c>
      <c r="M3127" s="1" t="n">
        <v>457.8</v>
      </c>
      <c r="N3127" s="1" t="n">
        <v>0</v>
      </c>
      <c r="T3127" s="1" t="n">
        <v>40</v>
      </c>
      <c r="U3127" s="1" t="n">
        <v>0</v>
      </c>
      <c r="V3127" s="1" t="n">
        <v>0</v>
      </c>
      <c r="W3127" s="1" t="n">
        <v>0</v>
      </c>
      <c r="Z3127" s="1" t="n">
        <v>0</v>
      </c>
      <c r="AA3127" s="1" t="n">
        <v>0</v>
      </c>
      <c r="AB3127" s="1" t="n">
        <v>4422142</v>
      </c>
      <c r="AC3127" s="1" t="n">
        <v>497.8</v>
      </c>
    </row>
    <row r="3128" customFormat="false" ht="15" hidden="false" customHeight="false" outlineLevel="0" collapsed="false">
      <c r="A3128" s="1" t="n">
        <v>3121</v>
      </c>
      <c r="B3128" s="1" t="n">
        <v>4517</v>
      </c>
      <c r="C3128" s="1" t="s">
        <v>7288</v>
      </c>
      <c r="D3128" s="1" t="s">
        <v>185</v>
      </c>
      <c r="E3128" s="1" t="s">
        <v>77</v>
      </c>
      <c r="F3128" s="1" t="str">
        <f aca="false">"ΑΕ664002"</f>
        <v>ΑΕ664002</v>
      </c>
      <c r="G3128" s="1" t="s">
        <v>22</v>
      </c>
      <c r="H3128" s="1" t="s">
        <v>539</v>
      </c>
      <c r="I3128" s="1" t="s">
        <v>7289</v>
      </c>
      <c r="L3128" s="1" t="s">
        <v>25</v>
      </c>
      <c r="M3128" s="1" t="n">
        <v>437.4</v>
      </c>
      <c r="N3128" s="1" t="n">
        <v>0</v>
      </c>
      <c r="S3128" s="1" t="n">
        <v>60</v>
      </c>
      <c r="U3128" s="1" t="n">
        <v>0</v>
      </c>
      <c r="V3128" s="1" t="n">
        <v>0</v>
      </c>
      <c r="W3128" s="1" t="n">
        <v>0</v>
      </c>
      <c r="Z3128" s="1" t="n">
        <v>0</v>
      </c>
      <c r="AA3128" s="1" t="n">
        <v>0</v>
      </c>
      <c r="AB3128" s="1" t="n">
        <v>2272874</v>
      </c>
      <c r="AC3128" s="1" t="n">
        <v>497.4</v>
      </c>
    </row>
    <row r="3129" customFormat="false" ht="15" hidden="false" customHeight="false" outlineLevel="0" collapsed="false">
      <c r="A3129" s="1" t="n">
        <v>3122</v>
      </c>
      <c r="B3129" s="1" t="n">
        <v>3614</v>
      </c>
      <c r="C3129" s="1" t="s">
        <v>1549</v>
      </c>
      <c r="D3129" s="1" t="s">
        <v>41</v>
      </c>
      <c r="E3129" s="1" t="s">
        <v>63</v>
      </c>
      <c r="F3129" s="1" t="str">
        <f aca="false">"ΑΖ826360"</f>
        <v>ΑΖ826360</v>
      </c>
      <c r="G3129" s="1" t="s">
        <v>22</v>
      </c>
      <c r="H3129" s="1" t="n">
        <v>437</v>
      </c>
      <c r="I3129" s="1" t="n">
        <v>437</v>
      </c>
      <c r="L3129" s="1" t="s">
        <v>25</v>
      </c>
      <c r="M3129" s="1" t="n">
        <v>437.4</v>
      </c>
      <c r="N3129" s="1" t="n">
        <v>0</v>
      </c>
      <c r="S3129" s="1" t="n">
        <v>60</v>
      </c>
      <c r="U3129" s="1" t="n">
        <v>0</v>
      </c>
      <c r="V3129" s="1" t="n">
        <v>0</v>
      </c>
      <c r="W3129" s="1" t="n">
        <v>0</v>
      </c>
      <c r="Z3129" s="1" t="n">
        <v>0</v>
      </c>
      <c r="AA3129" s="1" t="n">
        <v>0</v>
      </c>
      <c r="AB3129" s="1" t="n">
        <v>9435160</v>
      </c>
      <c r="AC3129" s="1" t="n">
        <v>497.4</v>
      </c>
    </row>
    <row r="3130" customFormat="false" ht="15" hidden="false" customHeight="false" outlineLevel="0" collapsed="false">
      <c r="A3130" s="1" t="n">
        <v>3123</v>
      </c>
      <c r="B3130" s="1" t="n">
        <v>697</v>
      </c>
      <c r="C3130" s="1" t="s">
        <v>7290</v>
      </c>
      <c r="D3130" s="1" t="s">
        <v>110</v>
      </c>
      <c r="E3130" s="1" t="s">
        <v>97</v>
      </c>
      <c r="F3130" s="1" t="str">
        <f aca="false">"ΑΚ334676"</f>
        <v>ΑΚ334676</v>
      </c>
      <c r="G3130" s="1" t="s">
        <v>22</v>
      </c>
      <c r="H3130" s="1" t="s">
        <v>43</v>
      </c>
      <c r="I3130" s="1" t="s">
        <v>7291</v>
      </c>
      <c r="L3130" s="1" t="s">
        <v>25</v>
      </c>
      <c r="M3130" s="1" t="n">
        <v>407.4</v>
      </c>
      <c r="N3130" s="1" t="n">
        <v>0</v>
      </c>
      <c r="R3130" s="1" t="n">
        <v>90</v>
      </c>
      <c r="U3130" s="1" t="n">
        <v>0</v>
      </c>
      <c r="V3130" s="1" t="n">
        <v>0</v>
      </c>
      <c r="W3130" s="1" t="n">
        <v>0</v>
      </c>
      <c r="Z3130" s="1" t="n">
        <v>0</v>
      </c>
      <c r="AA3130" s="1" t="n">
        <v>0</v>
      </c>
      <c r="AB3130" s="1" t="n">
        <v>6506449</v>
      </c>
      <c r="AC3130" s="1" t="n">
        <v>497.4</v>
      </c>
    </row>
    <row r="3131" customFormat="false" ht="15" hidden="false" customHeight="false" outlineLevel="0" collapsed="false">
      <c r="A3131" s="1" t="n">
        <v>3124</v>
      </c>
      <c r="B3131" s="1" t="n">
        <v>1292</v>
      </c>
      <c r="C3131" s="1" t="s">
        <v>6493</v>
      </c>
      <c r="D3131" s="1" t="s">
        <v>96</v>
      </c>
      <c r="E3131" s="1" t="s">
        <v>21</v>
      </c>
      <c r="F3131" s="1" t="str">
        <f aca="false">"ΑΙ758292"</f>
        <v>ΑΙ758292</v>
      </c>
      <c r="G3131" s="1" t="s">
        <v>22</v>
      </c>
      <c r="H3131" s="1" t="n">
        <v>411</v>
      </c>
      <c r="I3131" s="1" t="n">
        <v>411</v>
      </c>
      <c r="L3131" s="1" t="s">
        <v>25</v>
      </c>
      <c r="M3131" s="1" t="n">
        <v>407.4</v>
      </c>
      <c r="N3131" s="1" t="n">
        <v>0</v>
      </c>
      <c r="R3131" s="1" t="n">
        <v>90</v>
      </c>
      <c r="U3131" s="1" t="n">
        <v>0</v>
      </c>
      <c r="V3131" s="1" t="n">
        <v>0</v>
      </c>
      <c r="W3131" s="1" t="n">
        <v>0</v>
      </c>
      <c r="Z3131" s="1" t="n">
        <v>0</v>
      </c>
      <c r="AA3131" s="1" t="n">
        <v>0</v>
      </c>
      <c r="AB3131" s="1" t="n">
        <v>9129206</v>
      </c>
      <c r="AC3131" s="1" t="n">
        <v>497.4</v>
      </c>
    </row>
    <row r="3132" customFormat="false" ht="15" hidden="false" customHeight="false" outlineLevel="0" collapsed="false">
      <c r="A3132" s="1" t="n">
        <v>3125</v>
      </c>
      <c r="B3132" s="1" t="n">
        <v>2016</v>
      </c>
      <c r="C3132" s="1" t="s">
        <v>7292</v>
      </c>
      <c r="D3132" s="1" t="s">
        <v>7293</v>
      </c>
      <c r="E3132" s="1" t="s">
        <v>119</v>
      </c>
      <c r="F3132" s="1" t="str">
        <f aca="false">"ΑΕ651150"</f>
        <v>ΑΕ651150</v>
      </c>
      <c r="G3132" s="1" t="s">
        <v>22</v>
      </c>
      <c r="H3132" s="1" t="s">
        <v>4382</v>
      </c>
      <c r="I3132" s="1" t="s">
        <v>4382</v>
      </c>
      <c r="L3132" s="1" t="s">
        <v>25</v>
      </c>
      <c r="M3132" s="1" t="n">
        <v>457.2</v>
      </c>
      <c r="N3132" s="1" t="n">
        <v>0</v>
      </c>
      <c r="T3132" s="1" t="n">
        <v>40</v>
      </c>
      <c r="U3132" s="1" t="n">
        <v>0</v>
      </c>
      <c r="V3132" s="1" t="n">
        <v>0</v>
      </c>
      <c r="W3132" s="1" t="n">
        <v>0</v>
      </c>
      <c r="Z3132" s="1" t="n">
        <v>0</v>
      </c>
      <c r="AA3132" s="1" t="n">
        <v>0</v>
      </c>
      <c r="AB3132" s="1" t="n">
        <v>7889909</v>
      </c>
      <c r="AC3132" s="1" t="n">
        <v>497.2</v>
      </c>
    </row>
    <row r="3133" customFormat="false" ht="15" hidden="false" customHeight="false" outlineLevel="0" collapsed="false">
      <c r="A3133" s="1" t="n">
        <v>3126</v>
      </c>
      <c r="B3133" s="1" t="n">
        <v>1453</v>
      </c>
      <c r="C3133" s="1" t="s">
        <v>7294</v>
      </c>
      <c r="D3133" s="1" t="s">
        <v>67</v>
      </c>
      <c r="E3133" s="1" t="s">
        <v>174</v>
      </c>
      <c r="F3133" s="1" t="str">
        <f aca="false">"ΑΗ525714"</f>
        <v>ΑΗ525714</v>
      </c>
      <c r="G3133" s="1" t="s">
        <v>22</v>
      </c>
      <c r="H3133" s="1" t="s">
        <v>1550</v>
      </c>
      <c r="I3133" s="1" t="s">
        <v>7295</v>
      </c>
      <c r="L3133" s="1" t="s">
        <v>25</v>
      </c>
      <c r="M3133" s="1" t="n">
        <v>397.2</v>
      </c>
      <c r="N3133" s="1" t="n">
        <v>0</v>
      </c>
      <c r="S3133" s="1" t="n">
        <v>60</v>
      </c>
      <c r="T3133" s="1" t="n">
        <v>40</v>
      </c>
      <c r="U3133" s="1" t="n">
        <v>0</v>
      </c>
      <c r="V3133" s="1" t="n">
        <v>0</v>
      </c>
      <c r="W3133" s="1" t="n">
        <v>0</v>
      </c>
      <c r="Z3133" s="1" t="n">
        <v>0</v>
      </c>
      <c r="AA3133" s="1" t="n">
        <v>0</v>
      </c>
      <c r="AB3133" s="1" t="n">
        <v>1206276</v>
      </c>
      <c r="AC3133" s="1" t="n">
        <v>497.2</v>
      </c>
    </row>
    <row r="3134" customFormat="false" ht="15" hidden="false" customHeight="false" outlineLevel="0" collapsed="false">
      <c r="A3134" s="1" t="n">
        <v>3127</v>
      </c>
      <c r="B3134" s="1" t="n">
        <v>5233</v>
      </c>
      <c r="C3134" s="1" t="s">
        <v>2834</v>
      </c>
      <c r="D3134" s="1" t="s">
        <v>349</v>
      </c>
      <c r="E3134" s="1" t="s">
        <v>3848</v>
      </c>
      <c r="F3134" s="1" t="str">
        <f aca="false">"659584"</f>
        <v>659584</v>
      </c>
      <c r="G3134" s="1" t="s">
        <v>22</v>
      </c>
      <c r="H3134" s="1" t="s">
        <v>7296</v>
      </c>
      <c r="I3134" s="1" t="s">
        <v>7297</v>
      </c>
      <c r="L3134" s="1" t="s">
        <v>25</v>
      </c>
      <c r="M3134" s="1" t="n">
        <v>358.2</v>
      </c>
      <c r="N3134" s="1" t="n">
        <v>0</v>
      </c>
      <c r="R3134" s="1" t="n">
        <v>90</v>
      </c>
      <c r="U3134" s="1" t="n">
        <v>7</v>
      </c>
      <c r="V3134" s="1" t="n">
        <v>49</v>
      </c>
      <c r="W3134" s="1" t="n">
        <v>0</v>
      </c>
      <c r="Z3134" s="1" t="n">
        <v>0</v>
      </c>
      <c r="AA3134" s="1" t="n">
        <v>0</v>
      </c>
      <c r="AB3134" s="1" t="n">
        <v>5479182</v>
      </c>
      <c r="AC3134" s="1" t="n">
        <v>497.2</v>
      </c>
    </row>
    <row r="3135" customFormat="false" ht="15" hidden="false" customHeight="false" outlineLevel="0" collapsed="false">
      <c r="A3135" s="1" t="n">
        <v>3128</v>
      </c>
      <c r="B3135" s="1" t="n">
        <v>1219</v>
      </c>
      <c r="C3135" s="1" t="s">
        <v>7298</v>
      </c>
      <c r="D3135" s="1" t="s">
        <v>83</v>
      </c>
      <c r="E3135" s="1" t="s">
        <v>77</v>
      </c>
      <c r="F3135" s="1" t="str">
        <f aca="false">"ΑΟ733286"</f>
        <v>ΑΟ733286</v>
      </c>
      <c r="G3135" s="1" t="s">
        <v>22</v>
      </c>
      <c r="H3135" s="1" t="s">
        <v>7299</v>
      </c>
      <c r="I3135" s="1" t="s">
        <v>7300</v>
      </c>
      <c r="L3135" s="1" t="s">
        <v>25</v>
      </c>
      <c r="M3135" s="1" t="n">
        <v>406.8</v>
      </c>
      <c r="N3135" s="1" t="n">
        <v>0</v>
      </c>
      <c r="R3135" s="1" t="n">
        <v>90</v>
      </c>
      <c r="U3135" s="1" t="n">
        <v>0</v>
      </c>
      <c r="V3135" s="1" t="n">
        <v>0</v>
      </c>
      <c r="W3135" s="1" t="n">
        <v>0</v>
      </c>
      <c r="Z3135" s="1" t="n">
        <v>0</v>
      </c>
      <c r="AA3135" s="1" t="n">
        <v>0</v>
      </c>
      <c r="AB3135" s="1" t="n">
        <v>1274270</v>
      </c>
      <c r="AC3135" s="1" t="n">
        <v>496.8</v>
      </c>
    </row>
    <row r="3136" customFormat="false" ht="15" hidden="false" customHeight="false" outlineLevel="0" collapsed="false">
      <c r="A3136" s="1" t="n">
        <v>3129</v>
      </c>
      <c r="B3136" s="1" t="n">
        <v>974</v>
      </c>
      <c r="C3136" s="1" t="s">
        <v>2942</v>
      </c>
      <c r="D3136" s="1" t="s">
        <v>298</v>
      </c>
      <c r="E3136" s="1" t="s">
        <v>716</v>
      </c>
      <c r="F3136" s="1" t="str">
        <f aca="false">"ΑΝ827816"</f>
        <v>ΑΝ827816</v>
      </c>
      <c r="G3136" s="1" t="s">
        <v>22</v>
      </c>
      <c r="H3136" s="1" t="s">
        <v>7301</v>
      </c>
      <c r="I3136" s="1" t="s">
        <v>7302</v>
      </c>
      <c r="L3136" s="1" t="s">
        <v>25</v>
      </c>
      <c r="M3136" s="1" t="n">
        <v>406.8</v>
      </c>
      <c r="N3136" s="1" t="n">
        <v>0</v>
      </c>
      <c r="R3136" s="1" t="n">
        <v>90</v>
      </c>
      <c r="U3136" s="1" t="n">
        <v>0</v>
      </c>
      <c r="V3136" s="1" t="n">
        <v>0</v>
      </c>
      <c r="W3136" s="1" t="n">
        <v>0</v>
      </c>
      <c r="Z3136" s="1" t="n">
        <v>0</v>
      </c>
      <c r="AA3136" s="1" t="n">
        <v>0</v>
      </c>
      <c r="AB3136" s="1" t="n">
        <v>1648836</v>
      </c>
      <c r="AC3136" s="1" t="n">
        <v>496.8</v>
      </c>
    </row>
    <row r="3137" customFormat="false" ht="15" hidden="false" customHeight="false" outlineLevel="0" collapsed="false">
      <c r="A3137" s="1" t="n">
        <v>3130</v>
      </c>
      <c r="B3137" s="1" t="n">
        <v>3862</v>
      </c>
      <c r="C3137" s="1" t="s">
        <v>7303</v>
      </c>
      <c r="D3137" s="1" t="s">
        <v>96</v>
      </c>
      <c r="E3137" s="1" t="s">
        <v>21</v>
      </c>
      <c r="F3137" s="1" t="str">
        <f aca="false">"ΑΒ878211"</f>
        <v>ΑΒ878211</v>
      </c>
      <c r="G3137" s="1" t="s">
        <v>22</v>
      </c>
      <c r="H3137" s="1" t="s">
        <v>43</v>
      </c>
      <c r="I3137" s="1" t="s">
        <v>7304</v>
      </c>
      <c r="L3137" s="1" t="s">
        <v>25</v>
      </c>
      <c r="M3137" s="1" t="n">
        <v>456.6</v>
      </c>
      <c r="N3137" s="1" t="n">
        <v>0</v>
      </c>
      <c r="T3137" s="1" t="n">
        <v>40</v>
      </c>
      <c r="U3137" s="1" t="n">
        <v>0</v>
      </c>
      <c r="V3137" s="1" t="n">
        <v>0</v>
      </c>
      <c r="W3137" s="1" t="n">
        <v>0</v>
      </c>
      <c r="Z3137" s="1" t="n">
        <v>0</v>
      </c>
      <c r="AA3137" s="1" t="n">
        <v>0</v>
      </c>
      <c r="AB3137" s="1" t="n">
        <v>2521467</v>
      </c>
      <c r="AC3137" s="1" t="n">
        <v>496.6</v>
      </c>
    </row>
    <row r="3138" customFormat="false" ht="15" hidden="false" customHeight="false" outlineLevel="0" collapsed="false">
      <c r="A3138" s="1" t="n">
        <v>3131</v>
      </c>
      <c r="B3138" s="1" t="n">
        <v>5586</v>
      </c>
      <c r="C3138" s="1" t="s">
        <v>2834</v>
      </c>
      <c r="D3138" s="1" t="s">
        <v>595</v>
      </c>
      <c r="E3138" s="1" t="s">
        <v>200</v>
      </c>
      <c r="F3138" s="1" t="str">
        <f aca="false">"ΑΙ980354"</f>
        <v>ΑΙ980354</v>
      </c>
      <c r="G3138" s="1" t="s">
        <v>22</v>
      </c>
      <c r="H3138" s="1" t="s">
        <v>7305</v>
      </c>
      <c r="I3138" s="1" t="s">
        <v>7306</v>
      </c>
      <c r="L3138" s="1" t="s">
        <v>25</v>
      </c>
      <c r="M3138" s="1" t="n">
        <v>456.6</v>
      </c>
      <c r="N3138" s="1" t="n">
        <v>0</v>
      </c>
      <c r="T3138" s="1" t="n">
        <v>40</v>
      </c>
      <c r="U3138" s="1" t="n">
        <v>0</v>
      </c>
      <c r="V3138" s="1" t="n">
        <v>0</v>
      </c>
      <c r="W3138" s="1" t="n">
        <v>0</v>
      </c>
      <c r="Z3138" s="1" t="n">
        <v>0</v>
      </c>
      <c r="AA3138" s="1" t="n">
        <v>0</v>
      </c>
      <c r="AB3138" s="1" t="n">
        <v>8941893</v>
      </c>
      <c r="AC3138" s="1" t="n">
        <v>496.6</v>
      </c>
    </row>
    <row r="3139" customFormat="false" ht="15" hidden="false" customHeight="false" outlineLevel="0" collapsed="false">
      <c r="A3139" s="1" t="n">
        <v>3132</v>
      </c>
      <c r="B3139" s="1" t="n">
        <v>4772</v>
      </c>
      <c r="C3139" s="1" t="s">
        <v>7307</v>
      </c>
      <c r="D3139" s="1" t="s">
        <v>7308</v>
      </c>
      <c r="E3139" s="1" t="s">
        <v>7309</v>
      </c>
      <c r="F3139" s="1" t="str">
        <f aca="false">"ΑΝ103136"</f>
        <v>ΑΝ103136</v>
      </c>
      <c r="G3139" s="1" t="s">
        <v>22</v>
      </c>
      <c r="H3139" s="1" t="s">
        <v>7310</v>
      </c>
      <c r="I3139" s="1" t="s">
        <v>7311</v>
      </c>
      <c r="L3139" s="1" t="s">
        <v>25</v>
      </c>
      <c r="M3139" s="1" t="n">
        <v>456.6</v>
      </c>
      <c r="N3139" s="1" t="n">
        <v>0</v>
      </c>
      <c r="T3139" s="1" t="n">
        <v>40</v>
      </c>
      <c r="U3139" s="1" t="n">
        <v>0</v>
      </c>
      <c r="V3139" s="1" t="n">
        <v>0</v>
      </c>
      <c r="W3139" s="1" t="n">
        <v>0</v>
      </c>
      <c r="Z3139" s="1" t="n">
        <v>0</v>
      </c>
      <c r="AA3139" s="1" t="n">
        <v>0</v>
      </c>
      <c r="AB3139" s="1" t="n">
        <v>9874957</v>
      </c>
      <c r="AC3139" s="1" t="n">
        <v>496.6</v>
      </c>
    </row>
    <row r="3140" customFormat="false" ht="15" hidden="false" customHeight="false" outlineLevel="0" collapsed="false">
      <c r="A3140" s="1" t="n">
        <v>3133</v>
      </c>
      <c r="B3140" s="1" t="n">
        <v>5444</v>
      </c>
      <c r="C3140" s="1" t="s">
        <v>7312</v>
      </c>
      <c r="D3140" s="1" t="s">
        <v>131</v>
      </c>
      <c r="E3140" s="1" t="s">
        <v>96</v>
      </c>
      <c r="F3140" s="1" t="str">
        <f aca="false">"ΑΖ895877"</f>
        <v>ΑΖ895877</v>
      </c>
      <c r="G3140" s="1" t="s">
        <v>22</v>
      </c>
      <c r="H3140" s="1" t="n">
        <v>421</v>
      </c>
      <c r="I3140" s="1" t="n">
        <v>421</v>
      </c>
      <c r="L3140" s="1" t="s">
        <v>25</v>
      </c>
      <c r="M3140" s="1" t="n">
        <v>366.6</v>
      </c>
      <c r="N3140" s="1" t="n">
        <v>0</v>
      </c>
      <c r="R3140" s="1" t="n">
        <v>90</v>
      </c>
      <c r="T3140" s="1" t="n">
        <v>40</v>
      </c>
      <c r="U3140" s="1" t="n">
        <v>0</v>
      </c>
      <c r="V3140" s="1" t="n">
        <v>0</v>
      </c>
      <c r="W3140" s="1" t="n">
        <v>6</v>
      </c>
      <c r="X3140" s="1" t="n">
        <v>421</v>
      </c>
      <c r="Z3140" s="1" t="n">
        <v>0</v>
      </c>
      <c r="AA3140" s="1" t="n">
        <v>0</v>
      </c>
      <c r="AB3140" s="1" t="n">
        <v>9087538</v>
      </c>
      <c r="AC3140" s="1" t="n">
        <v>496.6</v>
      </c>
    </row>
    <row r="3141" customFormat="false" ht="15" hidden="false" customHeight="false" outlineLevel="0" collapsed="false">
      <c r="A3141" s="1" t="n">
        <v>3134</v>
      </c>
      <c r="B3141" s="1" t="n">
        <v>2252</v>
      </c>
      <c r="C3141" s="1" t="s">
        <v>7313</v>
      </c>
      <c r="D3141" s="1" t="s">
        <v>1007</v>
      </c>
      <c r="E3141" s="1" t="s">
        <v>97</v>
      </c>
      <c r="F3141" s="1" t="str">
        <f aca="false">"ΑΜ352132"</f>
        <v>ΑΜ352132</v>
      </c>
      <c r="G3141" s="1" t="s">
        <v>22</v>
      </c>
      <c r="H3141" s="1" t="s">
        <v>7314</v>
      </c>
      <c r="I3141" s="1" t="s">
        <v>7315</v>
      </c>
      <c r="L3141" s="1" t="s">
        <v>25</v>
      </c>
      <c r="M3141" s="1" t="n">
        <v>436.2</v>
      </c>
      <c r="N3141" s="1" t="n">
        <v>0</v>
      </c>
      <c r="S3141" s="1" t="n">
        <v>60</v>
      </c>
      <c r="U3141" s="1" t="n">
        <v>0</v>
      </c>
      <c r="V3141" s="1" t="n">
        <v>0</v>
      </c>
      <c r="W3141" s="1" t="n">
        <v>0</v>
      </c>
      <c r="Z3141" s="1" t="n">
        <v>0</v>
      </c>
      <c r="AA3141" s="1" t="n">
        <v>0</v>
      </c>
      <c r="AB3141" s="1" t="n">
        <v>7374788</v>
      </c>
      <c r="AC3141" s="1" t="n">
        <v>496.2</v>
      </c>
    </row>
    <row r="3142" customFormat="false" ht="15" hidden="false" customHeight="false" outlineLevel="0" collapsed="false">
      <c r="A3142" s="1" t="n">
        <v>3135</v>
      </c>
      <c r="B3142" s="1" t="n">
        <v>2096</v>
      </c>
      <c r="C3142" s="1" t="s">
        <v>2378</v>
      </c>
      <c r="D3142" s="1" t="s">
        <v>96</v>
      </c>
      <c r="E3142" s="1" t="s">
        <v>399</v>
      </c>
      <c r="F3142" s="1" t="str">
        <f aca="false">"ΑΚ336679"</f>
        <v>ΑΚ336679</v>
      </c>
      <c r="G3142" s="1" t="s">
        <v>22</v>
      </c>
      <c r="H3142" s="1" t="s">
        <v>7316</v>
      </c>
      <c r="I3142" s="1" t="s">
        <v>7317</v>
      </c>
      <c r="L3142" s="1" t="s">
        <v>25</v>
      </c>
      <c r="M3142" s="1" t="n">
        <v>406.2</v>
      </c>
      <c r="N3142" s="1" t="n">
        <v>0</v>
      </c>
      <c r="R3142" s="1" t="n">
        <v>90</v>
      </c>
      <c r="U3142" s="1" t="n">
        <v>0</v>
      </c>
      <c r="V3142" s="1" t="n">
        <v>0</v>
      </c>
      <c r="W3142" s="1" t="n">
        <v>0</v>
      </c>
      <c r="Z3142" s="1" t="n">
        <v>0</v>
      </c>
      <c r="AA3142" s="1" t="n">
        <v>0</v>
      </c>
      <c r="AB3142" s="1" t="n">
        <v>3150692</v>
      </c>
      <c r="AC3142" s="1" t="n">
        <v>496.2</v>
      </c>
    </row>
    <row r="3143" customFormat="false" ht="15" hidden="false" customHeight="false" outlineLevel="0" collapsed="false">
      <c r="A3143" s="1" t="n">
        <v>3136</v>
      </c>
      <c r="B3143" s="1" t="n">
        <v>4629</v>
      </c>
      <c r="C3143" s="1" t="s">
        <v>7318</v>
      </c>
      <c r="D3143" s="1" t="s">
        <v>123</v>
      </c>
      <c r="E3143" s="1" t="s">
        <v>245</v>
      </c>
      <c r="F3143" s="1" t="str">
        <f aca="false">"ΑΚ450554"</f>
        <v>ΑΚ450554</v>
      </c>
      <c r="G3143" s="1" t="s">
        <v>22</v>
      </c>
      <c r="H3143" s="1" t="n">
        <v>424</v>
      </c>
      <c r="I3143" s="1" t="n">
        <v>424</v>
      </c>
      <c r="L3143" s="1" t="s">
        <v>25</v>
      </c>
      <c r="M3143" s="1" t="n">
        <v>406.2</v>
      </c>
      <c r="N3143" s="1" t="n">
        <v>0</v>
      </c>
      <c r="R3143" s="1" t="n">
        <v>90</v>
      </c>
      <c r="U3143" s="1" t="n">
        <v>0</v>
      </c>
      <c r="V3143" s="1" t="n">
        <v>0</v>
      </c>
      <c r="W3143" s="1" t="n">
        <v>6</v>
      </c>
      <c r="X3143" s="1" t="n">
        <v>424</v>
      </c>
      <c r="Z3143" s="1" t="n">
        <v>0</v>
      </c>
      <c r="AA3143" s="1" t="n">
        <v>0</v>
      </c>
      <c r="AB3143" s="1" t="n">
        <v>5210629</v>
      </c>
      <c r="AC3143" s="1" t="n">
        <v>496.2</v>
      </c>
    </row>
    <row r="3144" customFormat="false" ht="15" hidden="false" customHeight="false" outlineLevel="0" collapsed="false">
      <c r="A3144" s="1" t="n">
        <v>3137</v>
      </c>
      <c r="B3144" s="1" t="n">
        <v>1149</v>
      </c>
      <c r="C3144" s="1" t="s">
        <v>7319</v>
      </c>
      <c r="D3144" s="1" t="s">
        <v>1826</v>
      </c>
      <c r="E3144" s="1" t="s">
        <v>97</v>
      </c>
      <c r="F3144" s="1" t="str">
        <f aca="false">"ΑΖ328425"</f>
        <v>ΑΖ328425</v>
      </c>
      <c r="G3144" s="1" t="s">
        <v>22</v>
      </c>
      <c r="H3144" s="1" t="n">
        <v>430</v>
      </c>
      <c r="I3144" s="1" t="n">
        <v>430</v>
      </c>
      <c r="L3144" s="1" t="s">
        <v>25</v>
      </c>
      <c r="M3144" s="1" t="n">
        <v>406.2</v>
      </c>
      <c r="N3144" s="1" t="n">
        <v>0</v>
      </c>
      <c r="R3144" s="1" t="n">
        <v>90</v>
      </c>
      <c r="U3144" s="1" t="n">
        <v>0</v>
      </c>
      <c r="V3144" s="1" t="n">
        <v>0</v>
      </c>
      <c r="W3144" s="1" t="n">
        <v>0</v>
      </c>
      <c r="Z3144" s="1" t="n">
        <v>0</v>
      </c>
      <c r="AA3144" s="1" t="n">
        <v>0</v>
      </c>
      <c r="AB3144" s="1" t="n">
        <v>6198893</v>
      </c>
      <c r="AC3144" s="1" t="n">
        <v>496.2</v>
      </c>
    </row>
    <row r="3145" customFormat="false" ht="15" hidden="false" customHeight="false" outlineLevel="0" collapsed="false">
      <c r="A3145" s="1" t="n">
        <v>3138</v>
      </c>
      <c r="B3145" s="1" t="n">
        <v>2078</v>
      </c>
      <c r="C3145" s="1" t="s">
        <v>1345</v>
      </c>
      <c r="D3145" s="1" t="s">
        <v>2301</v>
      </c>
      <c r="E3145" s="1" t="s">
        <v>132</v>
      </c>
      <c r="F3145" s="1" t="str">
        <f aca="false">"ΑΜ910130"</f>
        <v>ΑΜ910130</v>
      </c>
      <c r="G3145" s="1" t="s">
        <v>22</v>
      </c>
      <c r="H3145" s="1" t="s">
        <v>7320</v>
      </c>
      <c r="I3145" s="1" t="s">
        <v>7321</v>
      </c>
      <c r="L3145" s="1" t="s">
        <v>25</v>
      </c>
      <c r="M3145" s="1" t="n">
        <v>406.2</v>
      </c>
      <c r="N3145" s="1" t="n">
        <v>0</v>
      </c>
      <c r="R3145" s="1" t="n">
        <v>90</v>
      </c>
      <c r="U3145" s="1" t="n">
        <v>0</v>
      </c>
      <c r="V3145" s="1" t="n">
        <v>0</v>
      </c>
      <c r="W3145" s="1" t="n">
        <v>0</v>
      </c>
      <c r="Z3145" s="1" t="n">
        <v>0</v>
      </c>
      <c r="AA3145" s="1" t="n">
        <v>0</v>
      </c>
      <c r="AB3145" s="1" t="n">
        <v>9366365</v>
      </c>
      <c r="AC3145" s="1" t="n">
        <v>496.2</v>
      </c>
    </row>
    <row r="3146" customFormat="false" ht="15" hidden="false" customHeight="false" outlineLevel="0" collapsed="false">
      <c r="A3146" s="1" t="n">
        <v>3139</v>
      </c>
      <c r="B3146" s="1" t="n">
        <v>3723</v>
      </c>
      <c r="C3146" s="1" t="s">
        <v>7322</v>
      </c>
      <c r="D3146" s="1" t="s">
        <v>218</v>
      </c>
      <c r="E3146" s="1" t="s">
        <v>41</v>
      </c>
      <c r="F3146" s="1" t="str">
        <f aca="false">"ΑΕ433330"</f>
        <v>ΑΕ433330</v>
      </c>
      <c r="G3146" s="1" t="s">
        <v>22</v>
      </c>
      <c r="H3146" s="1" t="s">
        <v>7323</v>
      </c>
      <c r="I3146" s="1" t="s">
        <v>7324</v>
      </c>
      <c r="L3146" s="1" t="s">
        <v>25</v>
      </c>
      <c r="M3146" s="1" t="n">
        <v>456</v>
      </c>
      <c r="N3146" s="1" t="n">
        <v>0</v>
      </c>
      <c r="T3146" s="1" t="n">
        <v>40</v>
      </c>
      <c r="U3146" s="1" t="n">
        <v>0</v>
      </c>
      <c r="V3146" s="1" t="n">
        <v>0</v>
      </c>
      <c r="W3146" s="1" t="n">
        <v>0</v>
      </c>
      <c r="Z3146" s="1" t="n">
        <v>0</v>
      </c>
      <c r="AA3146" s="1" t="n">
        <v>0</v>
      </c>
      <c r="AB3146" s="1" t="n">
        <v>5169702</v>
      </c>
      <c r="AC3146" s="1" t="n">
        <v>496</v>
      </c>
    </row>
    <row r="3147" customFormat="false" ht="15" hidden="false" customHeight="false" outlineLevel="0" collapsed="false">
      <c r="A3147" s="1" t="n">
        <v>3140</v>
      </c>
      <c r="B3147" s="1" t="n">
        <v>665</v>
      </c>
      <c r="C3147" s="1" t="s">
        <v>7325</v>
      </c>
      <c r="D3147" s="1" t="s">
        <v>131</v>
      </c>
      <c r="E3147" s="1" t="s">
        <v>192</v>
      </c>
      <c r="F3147" s="1" t="str">
        <f aca="false">"ΑΗ315871"</f>
        <v>ΑΗ315871</v>
      </c>
      <c r="G3147" s="1" t="s">
        <v>22</v>
      </c>
      <c r="H3147" s="1" t="s">
        <v>1479</v>
      </c>
      <c r="I3147" s="1" t="s">
        <v>7326</v>
      </c>
      <c r="L3147" s="1" t="s">
        <v>25</v>
      </c>
      <c r="M3147" s="1" t="n">
        <v>456</v>
      </c>
      <c r="N3147" s="1" t="n">
        <v>0</v>
      </c>
      <c r="T3147" s="1" t="n">
        <v>40</v>
      </c>
      <c r="U3147" s="1" t="n">
        <v>0</v>
      </c>
      <c r="V3147" s="1" t="n">
        <v>0</v>
      </c>
      <c r="W3147" s="1" t="n">
        <v>0</v>
      </c>
      <c r="Z3147" s="1" t="n">
        <v>0</v>
      </c>
      <c r="AA3147" s="1" t="n">
        <v>0</v>
      </c>
      <c r="AB3147" s="1" t="n">
        <v>6790617</v>
      </c>
      <c r="AC3147" s="1" t="n">
        <v>496</v>
      </c>
    </row>
    <row r="3148" customFormat="false" ht="15" hidden="false" customHeight="false" outlineLevel="0" collapsed="false">
      <c r="A3148" s="1" t="n">
        <v>3141</v>
      </c>
      <c r="B3148" s="1" t="n">
        <v>809</v>
      </c>
      <c r="C3148" s="1" t="s">
        <v>7327</v>
      </c>
      <c r="D3148" s="1" t="s">
        <v>2412</v>
      </c>
      <c r="E3148" s="1" t="s">
        <v>169</v>
      </c>
      <c r="F3148" s="1" t="str">
        <f aca="false">"ΑΒ392405"</f>
        <v>ΑΒ392405</v>
      </c>
      <c r="G3148" s="1" t="s">
        <v>22</v>
      </c>
      <c r="H3148" s="1" t="s">
        <v>7328</v>
      </c>
      <c r="I3148" s="1" t="s">
        <v>7329</v>
      </c>
      <c r="L3148" s="1" t="s">
        <v>25</v>
      </c>
      <c r="M3148" s="1" t="n">
        <v>456</v>
      </c>
      <c r="N3148" s="1" t="n">
        <v>0</v>
      </c>
      <c r="T3148" s="1" t="n">
        <v>40</v>
      </c>
      <c r="U3148" s="1" t="n">
        <v>0</v>
      </c>
      <c r="V3148" s="1" t="n">
        <v>0</v>
      </c>
      <c r="W3148" s="1" t="n">
        <v>0</v>
      </c>
      <c r="Z3148" s="1" t="n">
        <v>0</v>
      </c>
      <c r="AA3148" s="1" t="n">
        <v>0</v>
      </c>
      <c r="AB3148" s="1" t="n">
        <v>9494029</v>
      </c>
      <c r="AC3148" s="1" t="n">
        <v>496</v>
      </c>
    </row>
    <row r="3149" customFormat="false" ht="15" hidden="false" customHeight="false" outlineLevel="0" collapsed="false">
      <c r="A3149" s="1" t="n">
        <v>3142</v>
      </c>
      <c r="B3149" s="1" t="n">
        <v>2410</v>
      </c>
      <c r="C3149" s="1" t="s">
        <v>5554</v>
      </c>
      <c r="D3149" s="1" t="s">
        <v>136</v>
      </c>
      <c r="E3149" s="1" t="s">
        <v>37</v>
      </c>
      <c r="F3149" s="1" t="str">
        <f aca="false">"ΑΙ269364"</f>
        <v>ΑΙ269364</v>
      </c>
      <c r="G3149" s="1" t="s">
        <v>22</v>
      </c>
      <c r="H3149" s="1" t="s">
        <v>43</v>
      </c>
      <c r="I3149" s="1" t="s">
        <v>7330</v>
      </c>
      <c r="L3149" s="1" t="s">
        <v>25</v>
      </c>
      <c r="M3149" s="1" t="n">
        <v>393</v>
      </c>
      <c r="N3149" s="1" t="n">
        <v>0</v>
      </c>
      <c r="T3149" s="1" t="n">
        <v>40</v>
      </c>
      <c r="U3149" s="1" t="n">
        <v>9</v>
      </c>
      <c r="V3149" s="1" t="n">
        <v>63</v>
      </c>
      <c r="W3149" s="1" t="n">
        <v>0</v>
      </c>
      <c r="Z3149" s="1" t="n">
        <v>0</v>
      </c>
      <c r="AA3149" s="1" t="n">
        <v>0</v>
      </c>
      <c r="AB3149" s="1" t="n">
        <v>1768284</v>
      </c>
      <c r="AC3149" s="1" t="n">
        <v>496</v>
      </c>
    </row>
    <row r="3150" customFormat="false" ht="15" hidden="false" customHeight="false" outlineLevel="0" collapsed="false">
      <c r="A3150" s="1" t="n">
        <v>3143</v>
      </c>
      <c r="B3150" s="1" t="n">
        <v>3198</v>
      </c>
      <c r="C3150" s="1" t="s">
        <v>7331</v>
      </c>
      <c r="D3150" s="1" t="s">
        <v>123</v>
      </c>
      <c r="E3150" s="1" t="s">
        <v>953</v>
      </c>
      <c r="F3150" s="1" t="str">
        <f aca="false">"Α02847307"</f>
        <v>Α02847307</v>
      </c>
      <c r="G3150" s="1" t="s">
        <v>22</v>
      </c>
      <c r="H3150" s="1" t="s">
        <v>7332</v>
      </c>
      <c r="I3150" s="1" t="s">
        <v>7333</v>
      </c>
      <c r="L3150" s="1" t="s">
        <v>25</v>
      </c>
      <c r="M3150" s="1" t="n">
        <v>366</v>
      </c>
      <c r="N3150" s="1" t="n">
        <v>0</v>
      </c>
      <c r="R3150" s="1" t="n">
        <v>90</v>
      </c>
      <c r="T3150" s="1" t="n">
        <v>40</v>
      </c>
      <c r="U3150" s="1" t="n">
        <v>0</v>
      </c>
      <c r="V3150" s="1" t="n">
        <v>0</v>
      </c>
      <c r="W3150" s="1" t="n">
        <v>0</v>
      </c>
      <c r="Z3150" s="1" t="n">
        <v>0</v>
      </c>
      <c r="AA3150" s="1" t="n">
        <v>0</v>
      </c>
      <c r="AB3150" s="1" t="n">
        <v>3046194</v>
      </c>
      <c r="AC3150" s="1" t="n">
        <v>496</v>
      </c>
    </row>
    <row r="3151" customFormat="false" ht="15" hidden="false" customHeight="false" outlineLevel="0" collapsed="false">
      <c r="A3151" s="1" t="n">
        <v>3144</v>
      </c>
      <c r="B3151" s="1" t="n">
        <v>4751</v>
      </c>
      <c r="C3151" s="1" t="s">
        <v>7334</v>
      </c>
      <c r="D3151" s="1" t="s">
        <v>20</v>
      </c>
      <c r="E3151" s="1" t="s">
        <v>55</v>
      </c>
      <c r="F3151" s="1" t="str">
        <f aca="false">"ΑΒ264175"</f>
        <v>ΑΒ264175</v>
      </c>
      <c r="G3151" s="1" t="s">
        <v>22</v>
      </c>
      <c r="H3151" s="1" t="s">
        <v>7335</v>
      </c>
      <c r="I3151" s="1" t="s">
        <v>7336</v>
      </c>
      <c r="L3151" s="1" t="s">
        <v>25</v>
      </c>
      <c r="M3151" s="1" t="n">
        <v>406.8</v>
      </c>
      <c r="N3151" s="1" t="n">
        <v>0</v>
      </c>
      <c r="T3151" s="1" t="n">
        <v>40</v>
      </c>
      <c r="U3151" s="1" t="n">
        <v>7</v>
      </c>
      <c r="V3151" s="1" t="n">
        <v>49</v>
      </c>
      <c r="W3151" s="1" t="n">
        <v>0</v>
      </c>
      <c r="Z3151" s="1" t="n">
        <v>0</v>
      </c>
      <c r="AA3151" s="1" t="n">
        <v>0</v>
      </c>
      <c r="AB3151" s="1" t="n">
        <v>6183192</v>
      </c>
      <c r="AC3151" s="1" t="n">
        <v>495.8</v>
      </c>
    </row>
    <row r="3152" customFormat="false" ht="15" hidden="false" customHeight="false" outlineLevel="0" collapsed="false">
      <c r="A3152" s="1" t="n">
        <v>3145</v>
      </c>
      <c r="B3152" s="1" t="n">
        <v>658</v>
      </c>
      <c r="C3152" s="1" t="s">
        <v>4121</v>
      </c>
      <c r="D3152" s="1" t="s">
        <v>487</v>
      </c>
      <c r="E3152" s="1" t="s">
        <v>60</v>
      </c>
      <c r="F3152" s="1" t="str">
        <f aca="false">"ΑΜ494387"</f>
        <v>ΑΜ494387</v>
      </c>
      <c r="G3152" s="1" t="s">
        <v>22</v>
      </c>
      <c r="H3152" s="1" t="s">
        <v>345</v>
      </c>
      <c r="I3152" s="1" t="s">
        <v>7337</v>
      </c>
      <c r="L3152" s="1" t="s">
        <v>25</v>
      </c>
      <c r="M3152" s="1" t="n">
        <v>405.6</v>
      </c>
      <c r="N3152" s="1" t="n">
        <v>0</v>
      </c>
      <c r="R3152" s="1" t="n">
        <v>90</v>
      </c>
      <c r="U3152" s="1" t="n">
        <v>0</v>
      </c>
      <c r="V3152" s="1" t="n">
        <v>0</v>
      </c>
      <c r="W3152" s="1" t="n">
        <v>0</v>
      </c>
      <c r="Z3152" s="1" t="n">
        <v>0</v>
      </c>
      <c r="AA3152" s="1" t="n">
        <v>0</v>
      </c>
      <c r="AB3152" s="1" t="n">
        <v>5967936</v>
      </c>
      <c r="AC3152" s="1" t="n">
        <v>495.6</v>
      </c>
    </row>
    <row r="3153" customFormat="false" ht="15" hidden="false" customHeight="false" outlineLevel="0" collapsed="false">
      <c r="A3153" s="1" t="n">
        <v>3146</v>
      </c>
      <c r="B3153" s="1" t="n">
        <v>2505</v>
      </c>
      <c r="C3153" s="1" t="s">
        <v>7338</v>
      </c>
      <c r="D3153" s="1" t="s">
        <v>82</v>
      </c>
      <c r="E3153" s="1" t="s">
        <v>41</v>
      </c>
      <c r="F3153" s="1" t="str">
        <f aca="false">"ΑΒ477822"</f>
        <v>ΑΒ477822</v>
      </c>
      <c r="G3153" s="1" t="s">
        <v>22</v>
      </c>
      <c r="H3153" s="1" t="s">
        <v>167</v>
      </c>
      <c r="I3153" s="1" t="s">
        <v>167</v>
      </c>
      <c r="L3153" s="1" t="s">
        <v>25</v>
      </c>
      <c r="M3153" s="1" t="n">
        <v>405.6</v>
      </c>
      <c r="N3153" s="1" t="n">
        <v>0</v>
      </c>
      <c r="R3153" s="1" t="n">
        <v>90</v>
      </c>
      <c r="U3153" s="1" t="n">
        <v>0</v>
      </c>
      <c r="V3153" s="1" t="n">
        <v>0</v>
      </c>
      <c r="W3153" s="1" t="n">
        <v>0</v>
      </c>
      <c r="Z3153" s="1" t="n">
        <v>0</v>
      </c>
      <c r="AA3153" s="1" t="n">
        <v>0</v>
      </c>
      <c r="AB3153" s="1" t="n">
        <v>5984860</v>
      </c>
      <c r="AC3153" s="1" t="n">
        <v>495.6</v>
      </c>
    </row>
    <row r="3154" customFormat="false" ht="15" hidden="false" customHeight="false" outlineLevel="0" collapsed="false">
      <c r="A3154" s="1" t="n">
        <v>3147</v>
      </c>
      <c r="B3154" s="1" t="n">
        <v>3069</v>
      </c>
      <c r="C3154" s="1" t="s">
        <v>7339</v>
      </c>
      <c r="D3154" s="1" t="s">
        <v>693</v>
      </c>
      <c r="E3154" s="1" t="s">
        <v>213</v>
      </c>
      <c r="F3154" s="1" t="str">
        <f aca="false">"ΑΙ968417"</f>
        <v>ΑΙ968417</v>
      </c>
      <c r="G3154" s="1" t="s">
        <v>22</v>
      </c>
      <c r="H3154" s="1" t="n">
        <v>490</v>
      </c>
      <c r="I3154" s="1" t="n">
        <v>490</v>
      </c>
      <c r="L3154" s="1" t="s">
        <v>25</v>
      </c>
      <c r="M3154" s="1" t="n">
        <v>405.6</v>
      </c>
      <c r="N3154" s="1" t="n">
        <v>0</v>
      </c>
      <c r="R3154" s="1" t="n">
        <v>90</v>
      </c>
      <c r="U3154" s="1" t="n">
        <v>0</v>
      </c>
      <c r="V3154" s="1" t="n">
        <v>0</v>
      </c>
      <c r="W3154" s="1" t="n">
        <v>0</v>
      </c>
      <c r="Z3154" s="1" t="n">
        <v>0</v>
      </c>
      <c r="AA3154" s="1" t="n">
        <v>0</v>
      </c>
      <c r="AB3154" s="1" t="n">
        <v>7934325</v>
      </c>
      <c r="AC3154" s="1" t="n">
        <v>495.6</v>
      </c>
    </row>
    <row r="3155" customFormat="false" ht="15" hidden="false" customHeight="false" outlineLevel="0" collapsed="false">
      <c r="A3155" s="1" t="n">
        <v>3148</v>
      </c>
      <c r="B3155" s="1" t="n">
        <v>3865</v>
      </c>
      <c r="C3155" s="1" t="s">
        <v>1548</v>
      </c>
      <c r="D3155" s="1" t="s">
        <v>480</v>
      </c>
      <c r="E3155" s="1" t="s">
        <v>2730</v>
      </c>
      <c r="F3155" s="1" t="str">
        <f aca="false">"ΑΗ492546"</f>
        <v>ΑΗ492546</v>
      </c>
      <c r="G3155" s="1" t="s">
        <v>22</v>
      </c>
      <c r="H3155" s="1" t="s">
        <v>7340</v>
      </c>
      <c r="I3155" s="1" t="s">
        <v>7341</v>
      </c>
      <c r="L3155" s="1" t="s">
        <v>25</v>
      </c>
      <c r="M3155" s="1" t="n">
        <v>405.6</v>
      </c>
      <c r="N3155" s="1" t="n">
        <v>0</v>
      </c>
      <c r="R3155" s="1" t="n">
        <v>90</v>
      </c>
      <c r="U3155" s="1" t="n">
        <v>0</v>
      </c>
      <c r="V3155" s="1" t="n">
        <v>0</v>
      </c>
      <c r="W3155" s="1" t="n">
        <v>0</v>
      </c>
      <c r="Z3155" s="1" t="n">
        <v>0</v>
      </c>
      <c r="AA3155" s="1" t="n">
        <v>0</v>
      </c>
      <c r="AB3155" s="1" t="n">
        <v>9597199</v>
      </c>
      <c r="AC3155" s="1" t="n">
        <v>495.6</v>
      </c>
    </row>
    <row r="3156" customFormat="false" ht="15" hidden="false" customHeight="false" outlineLevel="0" collapsed="false">
      <c r="A3156" s="1" t="n">
        <v>3149</v>
      </c>
      <c r="B3156" s="1" t="n">
        <v>1312</v>
      </c>
      <c r="C3156" s="1" t="s">
        <v>7342</v>
      </c>
      <c r="D3156" s="1" t="s">
        <v>131</v>
      </c>
      <c r="E3156" s="1" t="s">
        <v>96</v>
      </c>
      <c r="F3156" s="1" t="str">
        <f aca="false">"ΑΝ201616"</f>
        <v>ΑΝ201616</v>
      </c>
      <c r="G3156" s="1" t="s">
        <v>22</v>
      </c>
      <c r="H3156" s="1" t="s">
        <v>7343</v>
      </c>
      <c r="I3156" s="1" t="s">
        <v>7344</v>
      </c>
      <c r="L3156" s="1" t="s">
        <v>25</v>
      </c>
      <c r="M3156" s="1" t="n">
        <v>455.4</v>
      </c>
      <c r="N3156" s="1" t="n">
        <v>0</v>
      </c>
      <c r="T3156" s="1" t="n">
        <v>40</v>
      </c>
      <c r="U3156" s="1" t="n">
        <v>0</v>
      </c>
      <c r="V3156" s="1" t="n">
        <v>0</v>
      </c>
      <c r="W3156" s="1" t="n">
        <v>0</v>
      </c>
      <c r="Z3156" s="1" t="n">
        <v>0</v>
      </c>
      <c r="AA3156" s="1" t="n">
        <v>0</v>
      </c>
      <c r="AB3156" s="1" t="n">
        <v>7309459</v>
      </c>
      <c r="AC3156" s="1" t="n">
        <v>495.4</v>
      </c>
    </row>
    <row r="3157" customFormat="false" ht="15" hidden="false" customHeight="false" outlineLevel="0" collapsed="false">
      <c r="A3157" s="1" t="n">
        <v>3150</v>
      </c>
      <c r="B3157" s="1" t="n">
        <v>4942</v>
      </c>
      <c r="C3157" s="1" t="s">
        <v>95</v>
      </c>
      <c r="D3157" s="1" t="s">
        <v>507</v>
      </c>
      <c r="E3157" s="1" t="s">
        <v>227</v>
      </c>
      <c r="F3157" s="1" t="str">
        <f aca="false">"ΑΚ377351"</f>
        <v>ΑΚ377351</v>
      </c>
      <c r="G3157" s="1" t="s">
        <v>22</v>
      </c>
      <c r="H3157" s="1" t="s">
        <v>7345</v>
      </c>
      <c r="I3157" s="1" t="s">
        <v>7346</v>
      </c>
      <c r="L3157" s="1" t="s">
        <v>25</v>
      </c>
      <c r="M3157" s="1" t="n">
        <v>356.4</v>
      </c>
      <c r="N3157" s="1" t="n">
        <v>0</v>
      </c>
      <c r="R3157" s="1" t="n">
        <v>90</v>
      </c>
      <c r="U3157" s="1" t="n">
        <v>7</v>
      </c>
      <c r="V3157" s="1" t="n">
        <v>49</v>
      </c>
      <c r="W3157" s="1" t="n">
        <v>0</v>
      </c>
      <c r="Z3157" s="1" t="n">
        <v>0</v>
      </c>
      <c r="AA3157" s="1" t="n">
        <v>0</v>
      </c>
      <c r="AB3157" s="1" t="n">
        <v>7950466</v>
      </c>
      <c r="AC3157" s="1" t="n">
        <v>495.4</v>
      </c>
    </row>
    <row r="3158" customFormat="false" ht="15" hidden="false" customHeight="false" outlineLevel="0" collapsed="false">
      <c r="A3158" s="1" t="n">
        <v>3151</v>
      </c>
      <c r="B3158" s="1" t="n">
        <v>4813</v>
      </c>
      <c r="C3158" s="1" t="s">
        <v>7347</v>
      </c>
      <c r="D3158" s="1" t="s">
        <v>273</v>
      </c>
      <c r="E3158" s="1" t="s">
        <v>200</v>
      </c>
      <c r="F3158" s="1" t="str">
        <f aca="false">"ΑΗ620739"</f>
        <v>ΑΗ620739</v>
      </c>
      <c r="G3158" s="1" t="s">
        <v>22</v>
      </c>
      <c r="H3158" s="1" t="s">
        <v>7348</v>
      </c>
      <c r="I3158" s="1" t="s">
        <v>7349</v>
      </c>
      <c r="L3158" s="1" t="s">
        <v>25</v>
      </c>
      <c r="M3158" s="1" t="n">
        <v>415.2</v>
      </c>
      <c r="N3158" s="1" t="n">
        <v>0</v>
      </c>
      <c r="T3158" s="1" t="n">
        <v>80</v>
      </c>
      <c r="U3158" s="1" t="n">
        <v>0</v>
      </c>
      <c r="V3158" s="1" t="n">
        <v>0</v>
      </c>
      <c r="W3158" s="1" t="n">
        <v>0</v>
      </c>
      <c r="Z3158" s="1" t="n">
        <v>0</v>
      </c>
      <c r="AA3158" s="1" t="n">
        <v>0</v>
      </c>
      <c r="AB3158" s="1" t="n">
        <v>3094050</v>
      </c>
      <c r="AC3158" s="1" t="n">
        <v>495.2</v>
      </c>
    </row>
    <row r="3159" customFormat="false" ht="15" hidden="false" customHeight="false" outlineLevel="0" collapsed="false">
      <c r="A3159" s="1" t="n">
        <v>3152</v>
      </c>
      <c r="B3159" s="1" t="n">
        <v>4254</v>
      </c>
      <c r="C3159" s="1" t="s">
        <v>7350</v>
      </c>
      <c r="D3159" s="1" t="s">
        <v>37</v>
      </c>
      <c r="E3159" s="1" t="s">
        <v>192</v>
      </c>
      <c r="F3159" s="1" t="str">
        <f aca="false">"ΑΙ257820"</f>
        <v>ΑΙ257820</v>
      </c>
      <c r="G3159" s="1" t="s">
        <v>22</v>
      </c>
      <c r="H3159" s="1" t="s">
        <v>1762</v>
      </c>
      <c r="I3159" s="1" t="s">
        <v>7351</v>
      </c>
      <c r="L3159" s="1" t="s">
        <v>25</v>
      </c>
      <c r="M3159" s="1" t="n">
        <v>379.2</v>
      </c>
      <c r="N3159" s="1" t="n">
        <v>0</v>
      </c>
      <c r="S3159" s="1" t="n">
        <v>60</v>
      </c>
      <c r="U3159" s="1" t="n">
        <v>8</v>
      </c>
      <c r="V3159" s="1" t="n">
        <v>56</v>
      </c>
      <c r="W3159" s="1" t="n">
        <v>0</v>
      </c>
      <c r="Z3159" s="1" t="n">
        <v>0</v>
      </c>
      <c r="AA3159" s="1" t="n">
        <v>0</v>
      </c>
      <c r="AB3159" s="1" t="n">
        <v>3298378</v>
      </c>
      <c r="AC3159" s="1" t="n">
        <v>495.2</v>
      </c>
    </row>
    <row r="3160" customFormat="false" ht="15" hidden="false" customHeight="false" outlineLevel="0" collapsed="false">
      <c r="A3160" s="1" t="n">
        <v>3153</v>
      </c>
      <c r="B3160" s="1" t="n">
        <v>4254</v>
      </c>
      <c r="C3160" s="1" t="s">
        <v>7350</v>
      </c>
      <c r="D3160" s="1" t="s">
        <v>37</v>
      </c>
      <c r="E3160" s="1" t="s">
        <v>192</v>
      </c>
      <c r="F3160" s="1" t="str">
        <f aca="false">"ΑΙ257820"</f>
        <v>ΑΙ257820</v>
      </c>
      <c r="G3160" s="1" t="s">
        <v>22</v>
      </c>
      <c r="H3160" s="1" t="s">
        <v>1762</v>
      </c>
      <c r="I3160" s="1" t="s">
        <v>7351</v>
      </c>
      <c r="L3160" s="1" t="s">
        <v>25</v>
      </c>
      <c r="M3160" s="1" t="n">
        <v>379.2</v>
      </c>
      <c r="N3160" s="1" t="n">
        <v>0</v>
      </c>
      <c r="S3160" s="1" t="n">
        <v>60</v>
      </c>
      <c r="U3160" s="1" t="n">
        <v>8</v>
      </c>
      <c r="V3160" s="1" t="n">
        <v>56</v>
      </c>
      <c r="W3160" s="1" t="n">
        <v>6</v>
      </c>
      <c r="X3160" s="1" t="n">
        <v>445</v>
      </c>
      <c r="Z3160" s="1" t="n">
        <v>0</v>
      </c>
      <c r="AA3160" s="1" t="n">
        <v>0</v>
      </c>
      <c r="AB3160" s="1" t="n">
        <v>3298378</v>
      </c>
      <c r="AC3160" s="1" t="n">
        <v>495.2</v>
      </c>
    </row>
    <row r="3161" customFormat="false" ht="15" hidden="false" customHeight="false" outlineLevel="0" collapsed="false">
      <c r="A3161" s="1" t="n">
        <v>3154</v>
      </c>
      <c r="B3161" s="1" t="n">
        <v>3988</v>
      </c>
      <c r="C3161" s="1" t="s">
        <v>7352</v>
      </c>
      <c r="D3161" s="1" t="s">
        <v>6724</v>
      </c>
      <c r="E3161" s="1" t="s">
        <v>111</v>
      </c>
      <c r="F3161" s="1" t="str">
        <f aca="false">"ΑΙ967788"</f>
        <v>ΑΙ967788</v>
      </c>
      <c r="G3161" s="1" t="s">
        <v>22</v>
      </c>
      <c r="H3161" s="1" t="s">
        <v>1785</v>
      </c>
      <c r="I3161" s="1" t="s">
        <v>1785</v>
      </c>
      <c r="L3161" s="1" t="s">
        <v>25</v>
      </c>
      <c r="M3161" s="1" t="n">
        <v>435</v>
      </c>
      <c r="N3161" s="1" t="n">
        <v>0</v>
      </c>
      <c r="S3161" s="1" t="n">
        <v>60</v>
      </c>
      <c r="U3161" s="1" t="n">
        <v>0</v>
      </c>
      <c r="V3161" s="1" t="n">
        <v>0</v>
      </c>
      <c r="W3161" s="1" t="n">
        <v>0</v>
      </c>
      <c r="Z3161" s="1" t="n">
        <v>0</v>
      </c>
      <c r="AA3161" s="1" t="n">
        <v>0</v>
      </c>
      <c r="AB3161" s="1" t="n">
        <v>2210167</v>
      </c>
      <c r="AC3161" s="1" t="n">
        <v>495</v>
      </c>
    </row>
    <row r="3162" customFormat="false" ht="15" hidden="false" customHeight="false" outlineLevel="0" collapsed="false">
      <c r="A3162" s="1" t="n">
        <v>3155</v>
      </c>
      <c r="B3162" s="1" t="n">
        <v>4835</v>
      </c>
      <c r="C3162" s="1" t="s">
        <v>4155</v>
      </c>
      <c r="D3162" s="1" t="s">
        <v>21</v>
      </c>
      <c r="E3162" s="1" t="s">
        <v>96</v>
      </c>
      <c r="F3162" s="1" t="str">
        <f aca="false">"ΑΖ165496"</f>
        <v>ΑΖ165496</v>
      </c>
      <c r="G3162" s="1" t="s">
        <v>22</v>
      </c>
      <c r="H3162" s="1" t="s">
        <v>7353</v>
      </c>
      <c r="I3162" s="1" t="s">
        <v>7354</v>
      </c>
      <c r="L3162" s="1" t="s">
        <v>25</v>
      </c>
      <c r="M3162" s="1" t="n">
        <v>435</v>
      </c>
      <c r="N3162" s="1" t="n">
        <v>0</v>
      </c>
      <c r="S3162" s="1" t="n">
        <v>60</v>
      </c>
      <c r="U3162" s="1" t="n">
        <v>0</v>
      </c>
      <c r="V3162" s="1" t="n">
        <v>0</v>
      </c>
      <c r="W3162" s="1" t="n">
        <v>0</v>
      </c>
      <c r="Z3162" s="1" t="n">
        <v>0</v>
      </c>
      <c r="AA3162" s="1" t="n">
        <v>0</v>
      </c>
      <c r="AB3162" s="1" t="n">
        <v>3386248</v>
      </c>
      <c r="AC3162" s="1" t="n">
        <v>495</v>
      </c>
    </row>
    <row r="3163" customFormat="false" ht="15" hidden="false" customHeight="false" outlineLevel="0" collapsed="false">
      <c r="A3163" s="1" t="n">
        <v>3156</v>
      </c>
      <c r="B3163" s="1" t="n">
        <v>2762</v>
      </c>
      <c r="C3163" s="1" t="s">
        <v>960</v>
      </c>
      <c r="D3163" s="1" t="s">
        <v>41</v>
      </c>
      <c r="E3163" s="1" t="s">
        <v>21</v>
      </c>
      <c r="F3163" s="1" t="str">
        <f aca="false">"ΑΙ093892"</f>
        <v>ΑΙ093892</v>
      </c>
      <c r="G3163" s="1" t="s">
        <v>22</v>
      </c>
      <c r="H3163" s="1" t="s">
        <v>7022</v>
      </c>
      <c r="I3163" s="1" t="s">
        <v>7355</v>
      </c>
      <c r="L3163" s="1" t="s">
        <v>25</v>
      </c>
      <c r="M3163" s="1" t="n">
        <v>435</v>
      </c>
      <c r="N3163" s="1" t="n">
        <v>0</v>
      </c>
      <c r="S3163" s="1" t="n">
        <v>60</v>
      </c>
      <c r="U3163" s="1" t="n">
        <v>0</v>
      </c>
      <c r="V3163" s="1" t="n">
        <v>0</v>
      </c>
      <c r="W3163" s="1" t="n">
        <v>0</v>
      </c>
      <c r="Z3163" s="1" t="n">
        <v>0</v>
      </c>
      <c r="AA3163" s="1" t="n">
        <v>0</v>
      </c>
      <c r="AB3163" s="1" t="n">
        <v>9157361</v>
      </c>
      <c r="AC3163" s="1" t="n">
        <v>495</v>
      </c>
    </row>
    <row r="3164" customFormat="false" ht="15" hidden="false" customHeight="false" outlineLevel="0" collapsed="false">
      <c r="A3164" s="1" t="n">
        <v>3157</v>
      </c>
      <c r="B3164" s="1" t="n">
        <v>123</v>
      </c>
      <c r="C3164" s="1" t="s">
        <v>7356</v>
      </c>
      <c r="D3164" s="1" t="s">
        <v>241</v>
      </c>
      <c r="E3164" s="1" t="s">
        <v>41</v>
      </c>
      <c r="F3164" s="1" t="str">
        <f aca="false">"Α00326332"</f>
        <v>Α00326332</v>
      </c>
      <c r="G3164" s="1" t="s">
        <v>22</v>
      </c>
      <c r="H3164" s="1" t="s">
        <v>74</v>
      </c>
      <c r="I3164" s="1" t="s">
        <v>74</v>
      </c>
      <c r="L3164" s="1" t="s">
        <v>25</v>
      </c>
      <c r="M3164" s="1" t="n">
        <v>405</v>
      </c>
      <c r="N3164" s="1" t="n">
        <v>0</v>
      </c>
      <c r="R3164" s="1" t="n">
        <v>90</v>
      </c>
      <c r="U3164" s="1" t="n">
        <v>0</v>
      </c>
      <c r="V3164" s="1" t="n">
        <v>0</v>
      </c>
      <c r="W3164" s="1" t="n">
        <v>0</v>
      </c>
      <c r="Z3164" s="1" t="n">
        <v>0</v>
      </c>
      <c r="AA3164" s="1" t="n">
        <v>0</v>
      </c>
      <c r="AB3164" s="1" t="n">
        <v>9344937</v>
      </c>
      <c r="AC3164" s="1" t="n">
        <v>495</v>
      </c>
    </row>
    <row r="3165" customFormat="false" ht="15" hidden="false" customHeight="false" outlineLevel="0" collapsed="false">
      <c r="A3165" s="1" t="n">
        <v>3158</v>
      </c>
      <c r="B3165" s="1" t="n">
        <v>686</v>
      </c>
      <c r="C3165" s="1" t="s">
        <v>7357</v>
      </c>
      <c r="D3165" s="1" t="s">
        <v>7358</v>
      </c>
      <c r="E3165" s="1" t="s">
        <v>41</v>
      </c>
      <c r="F3165" s="1" t="str">
        <f aca="false">"ΑΗ709638"</f>
        <v>ΑΗ709638</v>
      </c>
      <c r="G3165" s="1" t="s">
        <v>22</v>
      </c>
      <c r="H3165" s="1" t="s">
        <v>7359</v>
      </c>
      <c r="I3165" s="1" t="s">
        <v>7360</v>
      </c>
      <c r="L3165" s="1" t="s">
        <v>25</v>
      </c>
      <c r="M3165" s="1" t="n">
        <v>404.4</v>
      </c>
      <c r="N3165" s="1" t="n">
        <v>0</v>
      </c>
      <c r="R3165" s="1" t="n">
        <v>90</v>
      </c>
      <c r="U3165" s="1" t="n">
        <v>0</v>
      </c>
      <c r="V3165" s="1" t="n">
        <v>0</v>
      </c>
      <c r="W3165" s="1" t="n">
        <v>0</v>
      </c>
      <c r="Z3165" s="1" t="n">
        <v>0</v>
      </c>
      <c r="AA3165" s="1" t="n">
        <v>0</v>
      </c>
      <c r="AB3165" s="1" t="n">
        <v>9461971</v>
      </c>
      <c r="AC3165" s="1" t="n">
        <v>494.4</v>
      </c>
    </row>
    <row r="3166" customFormat="false" ht="15" hidden="false" customHeight="false" outlineLevel="0" collapsed="false">
      <c r="A3166" s="1" t="n">
        <v>3159</v>
      </c>
      <c r="B3166" s="1" t="n">
        <v>5393</v>
      </c>
      <c r="C3166" s="1" t="s">
        <v>7361</v>
      </c>
      <c r="D3166" s="1" t="s">
        <v>143</v>
      </c>
      <c r="E3166" s="1" t="s">
        <v>92</v>
      </c>
      <c r="F3166" s="1" t="str">
        <f aca="false">"AH891317"</f>
        <v>AH891317</v>
      </c>
      <c r="G3166" s="1" t="s">
        <v>22</v>
      </c>
      <c r="H3166" s="1" t="s">
        <v>7362</v>
      </c>
      <c r="I3166" s="1" t="s">
        <v>7363</v>
      </c>
      <c r="L3166" s="1" t="s">
        <v>25</v>
      </c>
      <c r="M3166" s="1" t="n">
        <v>412.2</v>
      </c>
      <c r="N3166" s="1" t="n">
        <v>0</v>
      </c>
      <c r="T3166" s="1" t="n">
        <v>40</v>
      </c>
      <c r="U3166" s="1" t="n">
        <v>6</v>
      </c>
      <c r="V3166" s="1" t="n">
        <v>42</v>
      </c>
      <c r="W3166" s="1" t="n">
        <v>6</v>
      </c>
      <c r="X3166" s="1" t="n">
        <v>421</v>
      </c>
      <c r="Z3166" s="1" t="n">
        <v>0</v>
      </c>
      <c r="AA3166" s="1" t="n">
        <v>0</v>
      </c>
      <c r="AB3166" s="1" t="n">
        <v>7529444</v>
      </c>
      <c r="AC3166" s="1" t="n">
        <v>494.2</v>
      </c>
    </row>
    <row r="3167" customFormat="false" ht="15" hidden="false" customHeight="false" outlineLevel="0" collapsed="false">
      <c r="A3167" s="1" t="n">
        <v>3160</v>
      </c>
      <c r="B3167" s="1" t="n">
        <v>5393</v>
      </c>
      <c r="C3167" s="1" t="s">
        <v>7361</v>
      </c>
      <c r="D3167" s="1" t="s">
        <v>143</v>
      </c>
      <c r="E3167" s="1" t="s">
        <v>92</v>
      </c>
      <c r="F3167" s="1" t="str">
        <f aca="false">"AH891317"</f>
        <v>AH891317</v>
      </c>
      <c r="G3167" s="1" t="s">
        <v>22</v>
      </c>
      <c r="H3167" s="1" t="s">
        <v>7362</v>
      </c>
      <c r="I3167" s="1" t="s">
        <v>7363</v>
      </c>
      <c r="L3167" s="1" t="s">
        <v>25</v>
      </c>
      <c r="M3167" s="1" t="n">
        <v>412.2</v>
      </c>
      <c r="N3167" s="1" t="n">
        <v>0</v>
      </c>
      <c r="T3167" s="1" t="n">
        <v>40</v>
      </c>
      <c r="U3167" s="1" t="n">
        <v>6</v>
      </c>
      <c r="V3167" s="1" t="n">
        <v>42</v>
      </c>
      <c r="W3167" s="1" t="n">
        <v>0</v>
      </c>
      <c r="Z3167" s="1" t="n">
        <v>0</v>
      </c>
      <c r="AA3167" s="1" t="n">
        <v>0</v>
      </c>
      <c r="AB3167" s="1" t="n">
        <v>7529444</v>
      </c>
      <c r="AC3167" s="1" t="n">
        <v>494.2</v>
      </c>
    </row>
    <row r="3168" customFormat="false" ht="15" hidden="false" customHeight="false" outlineLevel="0" collapsed="false">
      <c r="A3168" s="1" t="n">
        <v>3161</v>
      </c>
      <c r="B3168" s="1" t="n">
        <v>4988</v>
      </c>
      <c r="C3168" s="1" t="s">
        <v>2111</v>
      </c>
      <c r="D3168" s="1" t="s">
        <v>119</v>
      </c>
      <c r="E3168" s="1" t="s">
        <v>1470</v>
      </c>
      <c r="F3168" s="1" t="str">
        <f aca="false">"ΑΙ160342"</f>
        <v>ΑΙ160342</v>
      </c>
      <c r="G3168" s="1" t="s">
        <v>22</v>
      </c>
      <c r="H3168" s="1" t="s">
        <v>7364</v>
      </c>
      <c r="I3168" s="1" t="s">
        <v>7365</v>
      </c>
      <c r="L3168" s="1" t="s">
        <v>25</v>
      </c>
      <c r="M3168" s="1" t="n">
        <v>403.8</v>
      </c>
      <c r="N3168" s="1" t="n">
        <v>0</v>
      </c>
      <c r="R3168" s="1" t="n">
        <v>90</v>
      </c>
      <c r="U3168" s="1" t="n">
        <v>0</v>
      </c>
      <c r="V3168" s="1" t="n">
        <v>0</v>
      </c>
      <c r="W3168" s="1" t="n">
        <v>0</v>
      </c>
      <c r="Z3168" s="1" t="n">
        <v>0</v>
      </c>
      <c r="AA3168" s="1" t="n">
        <v>0</v>
      </c>
      <c r="AB3168" s="1" t="n">
        <v>3349624</v>
      </c>
      <c r="AC3168" s="1" t="n">
        <v>493.8</v>
      </c>
    </row>
    <row r="3169" customFormat="false" ht="15" hidden="false" customHeight="false" outlineLevel="0" collapsed="false">
      <c r="A3169" s="1" t="n">
        <v>3162</v>
      </c>
      <c r="B3169" s="1" t="n">
        <v>3244</v>
      </c>
      <c r="C3169" s="1" t="s">
        <v>7366</v>
      </c>
      <c r="D3169" s="1" t="s">
        <v>5832</v>
      </c>
      <c r="E3169" s="1" t="s">
        <v>62</v>
      </c>
      <c r="F3169" s="1" t="str">
        <f aca="false">"ΑΜ800619"</f>
        <v>ΑΜ800619</v>
      </c>
      <c r="G3169" s="1" t="s">
        <v>22</v>
      </c>
      <c r="H3169" s="1" t="s">
        <v>7367</v>
      </c>
      <c r="I3169" s="1" t="s">
        <v>7368</v>
      </c>
      <c r="L3169" s="1" t="s">
        <v>25</v>
      </c>
      <c r="M3169" s="1" t="n">
        <v>403.8</v>
      </c>
      <c r="N3169" s="1" t="n">
        <v>0</v>
      </c>
      <c r="R3169" s="1" t="n">
        <v>90</v>
      </c>
      <c r="U3169" s="1" t="n">
        <v>0</v>
      </c>
      <c r="V3169" s="1" t="n">
        <v>0</v>
      </c>
      <c r="W3169" s="1" t="n">
        <v>0</v>
      </c>
      <c r="Z3169" s="1" t="n">
        <v>0</v>
      </c>
      <c r="AA3169" s="1" t="n">
        <v>0</v>
      </c>
      <c r="AB3169" s="1" t="n">
        <v>5700177</v>
      </c>
      <c r="AC3169" s="1" t="n">
        <v>493.8</v>
      </c>
    </row>
    <row r="3170" customFormat="false" ht="15" hidden="false" customHeight="false" outlineLevel="0" collapsed="false">
      <c r="A3170" s="1" t="n">
        <v>3163</v>
      </c>
      <c r="B3170" s="1" t="n">
        <v>975</v>
      </c>
      <c r="C3170" s="1" t="s">
        <v>7369</v>
      </c>
      <c r="D3170" s="1" t="s">
        <v>2132</v>
      </c>
      <c r="E3170" s="1" t="s">
        <v>41</v>
      </c>
      <c r="F3170" s="1" t="str">
        <f aca="false">"ΑΜ865114"</f>
        <v>ΑΜ865114</v>
      </c>
      <c r="G3170" s="1" t="s">
        <v>22</v>
      </c>
      <c r="H3170" s="1" t="s">
        <v>1683</v>
      </c>
      <c r="I3170" s="1" t="s">
        <v>7370</v>
      </c>
      <c r="L3170" s="1" t="s">
        <v>25</v>
      </c>
      <c r="M3170" s="1" t="n">
        <v>403.8</v>
      </c>
      <c r="N3170" s="1" t="n">
        <v>0</v>
      </c>
      <c r="R3170" s="1" t="n">
        <v>90</v>
      </c>
      <c r="U3170" s="1" t="n">
        <v>0</v>
      </c>
      <c r="V3170" s="1" t="n">
        <v>0</v>
      </c>
      <c r="W3170" s="1" t="n">
        <v>0</v>
      </c>
      <c r="Z3170" s="1" t="n">
        <v>0</v>
      </c>
      <c r="AA3170" s="1" t="n">
        <v>0</v>
      </c>
      <c r="AB3170" s="1" t="n">
        <v>6372970</v>
      </c>
      <c r="AC3170" s="1" t="n">
        <v>493.8</v>
      </c>
    </row>
    <row r="3171" customFormat="false" ht="15" hidden="false" customHeight="false" outlineLevel="0" collapsed="false">
      <c r="A3171" s="1" t="n">
        <v>3164</v>
      </c>
      <c r="B3171" s="1" t="n">
        <v>5614</v>
      </c>
      <c r="C3171" s="1" t="s">
        <v>7371</v>
      </c>
      <c r="D3171" s="1" t="s">
        <v>223</v>
      </c>
      <c r="E3171" s="1" t="s">
        <v>651</v>
      </c>
      <c r="F3171" s="1" t="str">
        <f aca="false">"ΑΕ474357"</f>
        <v>ΑΕ474357</v>
      </c>
      <c r="G3171" s="1" t="s">
        <v>22</v>
      </c>
      <c r="H3171" s="1" t="n">
        <v>490</v>
      </c>
      <c r="I3171" s="1" t="n">
        <v>490</v>
      </c>
      <c r="L3171" s="1" t="s">
        <v>25</v>
      </c>
      <c r="M3171" s="1" t="n">
        <v>453.6</v>
      </c>
      <c r="N3171" s="1" t="n">
        <v>0</v>
      </c>
      <c r="T3171" s="1" t="n">
        <v>40</v>
      </c>
      <c r="U3171" s="1" t="n">
        <v>0</v>
      </c>
      <c r="V3171" s="1" t="n">
        <v>0</v>
      </c>
      <c r="W3171" s="1" t="n">
        <v>0</v>
      </c>
      <c r="Z3171" s="1" t="n">
        <v>0</v>
      </c>
      <c r="AA3171" s="1" t="n">
        <v>0</v>
      </c>
      <c r="AB3171" s="1" t="n">
        <v>2059442</v>
      </c>
      <c r="AC3171" s="1" t="n">
        <v>493.6</v>
      </c>
    </row>
    <row r="3172" customFormat="false" ht="15" hidden="false" customHeight="false" outlineLevel="0" collapsed="false">
      <c r="A3172" s="1" t="n">
        <v>3165</v>
      </c>
      <c r="B3172" s="1" t="n">
        <v>3350</v>
      </c>
      <c r="C3172" s="1" t="s">
        <v>7372</v>
      </c>
      <c r="D3172" s="1" t="s">
        <v>7373</v>
      </c>
      <c r="E3172" s="1" t="s">
        <v>7374</v>
      </c>
      <c r="F3172" s="1" t="str">
        <f aca="false">"ΑΝ939107"</f>
        <v>ΑΝ939107</v>
      </c>
      <c r="G3172" s="1" t="s">
        <v>22</v>
      </c>
      <c r="H3172" s="1" t="s">
        <v>7375</v>
      </c>
      <c r="I3172" s="1" t="s">
        <v>7376</v>
      </c>
      <c r="L3172" s="1" t="s">
        <v>25</v>
      </c>
      <c r="M3172" s="1" t="n">
        <v>453.6</v>
      </c>
      <c r="N3172" s="1" t="n">
        <v>0</v>
      </c>
      <c r="T3172" s="1" t="n">
        <v>40</v>
      </c>
      <c r="U3172" s="1" t="n">
        <v>0</v>
      </c>
      <c r="V3172" s="1" t="n">
        <v>0</v>
      </c>
      <c r="W3172" s="1" t="n">
        <v>0</v>
      </c>
      <c r="Z3172" s="1" t="n">
        <v>0</v>
      </c>
      <c r="AA3172" s="1" t="n">
        <v>0</v>
      </c>
      <c r="AB3172" s="1" t="n">
        <v>2531118</v>
      </c>
      <c r="AC3172" s="1" t="n">
        <v>493.6</v>
      </c>
    </row>
    <row r="3173" customFormat="false" ht="15" hidden="false" customHeight="false" outlineLevel="0" collapsed="false">
      <c r="A3173" s="1" t="n">
        <v>3166</v>
      </c>
      <c r="B3173" s="1" t="n">
        <v>1058</v>
      </c>
      <c r="C3173" s="1" t="s">
        <v>7377</v>
      </c>
      <c r="D3173" s="1" t="s">
        <v>131</v>
      </c>
      <c r="E3173" s="1" t="s">
        <v>32</v>
      </c>
      <c r="F3173" s="1" t="str">
        <f aca="false">"ΑΙ398125"</f>
        <v>ΑΙ398125</v>
      </c>
      <c r="G3173" s="1" t="s">
        <v>22</v>
      </c>
      <c r="H3173" s="1" t="s">
        <v>7378</v>
      </c>
      <c r="I3173" s="1" t="s">
        <v>7379</v>
      </c>
      <c r="L3173" s="1" t="s">
        <v>25</v>
      </c>
      <c r="M3173" s="1" t="n">
        <v>453.6</v>
      </c>
      <c r="N3173" s="1" t="n">
        <v>0</v>
      </c>
      <c r="T3173" s="1" t="n">
        <v>40</v>
      </c>
      <c r="U3173" s="1" t="n">
        <v>0</v>
      </c>
      <c r="V3173" s="1" t="n">
        <v>0</v>
      </c>
      <c r="W3173" s="1" t="n">
        <v>0</v>
      </c>
      <c r="Z3173" s="1" t="n">
        <v>0</v>
      </c>
      <c r="AA3173" s="1" t="n">
        <v>0</v>
      </c>
      <c r="AB3173" s="1" t="n">
        <v>6571854</v>
      </c>
      <c r="AC3173" s="1" t="n">
        <v>493.6</v>
      </c>
    </row>
    <row r="3174" customFormat="false" ht="15" hidden="false" customHeight="false" outlineLevel="0" collapsed="false">
      <c r="A3174" s="1" t="n">
        <v>3167</v>
      </c>
      <c r="B3174" s="1" t="n">
        <v>1058</v>
      </c>
      <c r="C3174" s="1" t="s">
        <v>7377</v>
      </c>
      <c r="D3174" s="1" t="s">
        <v>131</v>
      </c>
      <c r="E3174" s="1" t="s">
        <v>32</v>
      </c>
      <c r="F3174" s="1" t="str">
        <f aca="false">"ΑΙ398125"</f>
        <v>ΑΙ398125</v>
      </c>
      <c r="G3174" s="1" t="s">
        <v>22</v>
      </c>
      <c r="H3174" s="1" t="s">
        <v>7378</v>
      </c>
      <c r="I3174" s="1" t="s">
        <v>7379</v>
      </c>
      <c r="L3174" s="1" t="s">
        <v>25</v>
      </c>
      <c r="M3174" s="1" t="n">
        <v>453.6</v>
      </c>
      <c r="N3174" s="1" t="n">
        <v>0</v>
      </c>
      <c r="T3174" s="1" t="n">
        <v>40</v>
      </c>
      <c r="U3174" s="1" t="n">
        <v>0</v>
      </c>
      <c r="V3174" s="1" t="n">
        <v>0</v>
      </c>
      <c r="W3174" s="1" t="n">
        <v>6</v>
      </c>
      <c r="X3174" s="1" t="n">
        <v>445</v>
      </c>
      <c r="Z3174" s="1" t="n">
        <v>0</v>
      </c>
      <c r="AA3174" s="1" t="n">
        <v>0</v>
      </c>
      <c r="AB3174" s="1" t="n">
        <v>6571854</v>
      </c>
      <c r="AC3174" s="1" t="n">
        <v>493.6</v>
      </c>
    </row>
    <row r="3175" customFormat="false" ht="15" hidden="false" customHeight="false" outlineLevel="0" collapsed="false">
      <c r="A3175" s="1" t="n">
        <v>3168</v>
      </c>
      <c r="B3175" s="1" t="n">
        <v>1860</v>
      </c>
      <c r="C3175" s="1" t="s">
        <v>7380</v>
      </c>
      <c r="D3175" s="1" t="s">
        <v>7381</v>
      </c>
      <c r="E3175" s="1" t="s">
        <v>96</v>
      </c>
      <c r="F3175" s="1" t="str">
        <f aca="false">"Α0434442"</f>
        <v>Α0434442</v>
      </c>
      <c r="G3175" s="1" t="s">
        <v>22</v>
      </c>
      <c r="H3175" s="1" t="s">
        <v>7382</v>
      </c>
      <c r="I3175" s="1" t="s">
        <v>7383</v>
      </c>
      <c r="L3175" s="1" t="s">
        <v>25</v>
      </c>
      <c r="M3175" s="1" t="n">
        <v>453</v>
      </c>
      <c r="N3175" s="1" t="n">
        <v>0</v>
      </c>
      <c r="T3175" s="1" t="n">
        <v>40</v>
      </c>
      <c r="U3175" s="1" t="n">
        <v>0</v>
      </c>
      <c r="V3175" s="1" t="n">
        <v>0</v>
      </c>
      <c r="W3175" s="1" t="n">
        <v>0</v>
      </c>
      <c r="Z3175" s="1" t="n">
        <v>0</v>
      </c>
      <c r="AA3175" s="1" t="n">
        <v>0</v>
      </c>
      <c r="AB3175" s="1" t="n">
        <v>1458538</v>
      </c>
      <c r="AC3175" s="1" t="n">
        <v>493</v>
      </c>
    </row>
    <row r="3176" customFormat="false" ht="15" hidden="false" customHeight="false" outlineLevel="0" collapsed="false">
      <c r="A3176" s="1" t="n">
        <v>3169</v>
      </c>
      <c r="B3176" s="1" t="n">
        <v>4208</v>
      </c>
      <c r="C3176" s="1" t="s">
        <v>7384</v>
      </c>
      <c r="D3176" s="1" t="s">
        <v>420</v>
      </c>
      <c r="E3176" s="1" t="s">
        <v>282</v>
      </c>
      <c r="F3176" s="1" t="str">
        <f aca="false">"ΑΙ998583"</f>
        <v>ΑΙ998583</v>
      </c>
      <c r="G3176" s="1" t="s">
        <v>22</v>
      </c>
      <c r="H3176" s="1" t="n">
        <v>450</v>
      </c>
      <c r="I3176" s="1" t="n">
        <v>450</v>
      </c>
      <c r="L3176" s="1" t="s">
        <v>25</v>
      </c>
      <c r="M3176" s="1" t="n">
        <v>453</v>
      </c>
      <c r="N3176" s="1" t="n">
        <v>0</v>
      </c>
      <c r="T3176" s="1" t="n">
        <v>40</v>
      </c>
      <c r="U3176" s="1" t="n">
        <v>0</v>
      </c>
      <c r="V3176" s="1" t="n">
        <v>0</v>
      </c>
      <c r="W3176" s="1" t="n">
        <v>0</v>
      </c>
      <c r="Z3176" s="1" t="n">
        <v>0</v>
      </c>
      <c r="AA3176" s="1" t="n">
        <v>0</v>
      </c>
      <c r="AB3176" s="1" t="n">
        <v>3322908</v>
      </c>
      <c r="AC3176" s="1" t="n">
        <v>493</v>
      </c>
    </row>
    <row r="3177" customFormat="false" ht="15" hidden="false" customHeight="false" outlineLevel="0" collapsed="false">
      <c r="A3177" s="1" t="n">
        <v>3170</v>
      </c>
      <c r="B3177" s="1" t="n">
        <v>5445</v>
      </c>
      <c r="C3177" s="1" t="s">
        <v>3951</v>
      </c>
      <c r="D3177" s="1" t="s">
        <v>200</v>
      </c>
      <c r="E3177" s="1" t="s">
        <v>42</v>
      </c>
      <c r="F3177" s="1" t="str">
        <f aca="false">"ΑΚ990350"</f>
        <v>ΑΚ990350</v>
      </c>
      <c r="G3177" s="1" t="s">
        <v>22</v>
      </c>
      <c r="H3177" s="1" t="s">
        <v>7385</v>
      </c>
      <c r="I3177" s="1" t="s">
        <v>7386</v>
      </c>
      <c r="L3177" s="1" t="s">
        <v>25</v>
      </c>
      <c r="M3177" s="1" t="n">
        <v>453</v>
      </c>
      <c r="N3177" s="1" t="n">
        <v>0</v>
      </c>
      <c r="T3177" s="1" t="n">
        <v>40</v>
      </c>
      <c r="U3177" s="1" t="n">
        <v>0</v>
      </c>
      <c r="V3177" s="1" t="n">
        <v>0</v>
      </c>
      <c r="W3177" s="1" t="n">
        <v>0</v>
      </c>
      <c r="Z3177" s="1" t="n">
        <v>0</v>
      </c>
      <c r="AA3177" s="1" t="n">
        <v>0</v>
      </c>
      <c r="AB3177" s="1" t="n">
        <v>7539152</v>
      </c>
      <c r="AC3177" s="1" t="n">
        <v>493</v>
      </c>
    </row>
    <row r="3178" customFormat="false" ht="15" hidden="false" customHeight="false" outlineLevel="0" collapsed="false">
      <c r="A3178" s="1" t="n">
        <v>3171</v>
      </c>
      <c r="B3178" s="1" t="n">
        <v>4867</v>
      </c>
      <c r="C3178" s="1" t="s">
        <v>7319</v>
      </c>
      <c r="D3178" s="1" t="s">
        <v>507</v>
      </c>
      <c r="E3178" s="1" t="s">
        <v>60</v>
      </c>
      <c r="F3178" s="1" t="str">
        <f aca="false">"ΑΚ206159"</f>
        <v>ΑΚ206159</v>
      </c>
      <c r="G3178" s="1" t="s">
        <v>22</v>
      </c>
      <c r="H3178" s="1" t="s">
        <v>396</v>
      </c>
      <c r="I3178" s="1" t="s">
        <v>7387</v>
      </c>
      <c r="L3178" s="1" t="s">
        <v>25</v>
      </c>
      <c r="M3178" s="1" t="n">
        <v>453</v>
      </c>
      <c r="N3178" s="1" t="n">
        <v>0</v>
      </c>
      <c r="T3178" s="1" t="n">
        <v>40</v>
      </c>
      <c r="U3178" s="1" t="n">
        <v>0</v>
      </c>
      <c r="V3178" s="1" t="n">
        <v>0</v>
      </c>
      <c r="W3178" s="1" t="n">
        <v>0</v>
      </c>
      <c r="Z3178" s="1" t="n">
        <v>0</v>
      </c>
      <c r="AA3178" s="1" t="n">
        <v>0</v>
      </c>
      <c r="AB3178" s="1" t="n">
        <v>8773605</v>
      </c>
      <c r="AC3178" s="1" t="n">
        <v>493</v>
      </c>
    </row>
    <row r="3179" customFormat="false" ht="15" hidden="false" customHeight="false" outlineLevel="0" collapsed="false">
      <c r="A3179" s="1" t="n">
        <v>3172</v>
      </c>
      <c r="B3179" s="1" t="n">
        <v>4376</v>
      </c>
      <c r="C3179" s="1" t="s">
        <v>7388</v>
      </c>
      <c r="D3179" s="1" t="s">
        <v>241</v>
      </c>
      <c r="E3179" s="1" t="s">
        <v>97</v>
      </c>
      <c r="F3179" s="1" t="str">
        <f aca="false">"ΑΒ462732"</f>
        <v>ΑΒ462732</v>
      </c>
      <c r="G3179" s="1" t="s">
        <v>22</v>
      </c>
      <c r="H3179" s="1" t="s">
        <v>865</v>
      </c>
      <c r="I3179" s="1" t="s">
        <v>1920</v>
      </c>
      <c r="L3179" s="1" t="s">
        <v>25</v>
      </c>
      <c r="M3179" s="1" t="n">
        <v>402.6</v>
      </c>
      <c r="N3179" s="1" t="n">
        <v>0</v>
      </c>
      <c r="R3179" s="1" t="n">
        <v>90</v>
      </c>
      <c r="U3179" s="1" t="n">
        <v>0</v>
      </c>
      <c r="V3179" s="1" t="n">
        <v>0</v>
      </c>
      <c r="W3179" s="1" t="n">
        <v>6</v>
      </c>
      <c r="X3179" s="1" t="n">
        <v>421</v>
      </c>
      <c r="Z3179" s="1" t="n">
        <v>0</v>
      </c>
      <c r="AA3179" s="1" t="n">
        <v>0</v>
      </c>
      <c r="AB3179" s="1" t="n">
        <v>4901371</v>
      </c>
      <c r="AC3179" s="1" t="n">
        <v>492.6</v>
      </c>
    </row>
    <row r="3180" customFormat="false" ht="15" hidden="false" customHeight="false" outlineLevel="0" collapsed="false">
      <c r="A3180" s="1" t="n">
        <v>3173</v>
      </c>
      <c r="B3180" s="1" t="n">
        <v>4376</v>
      </c>
      <c r="C3180" s="1" t="s">
        <v>7388</v>
      </c>
      <c r="D3180" s="1" t="s">
        <v>241</v>
      </c>
      <c r="E3180" s="1" t="s">
        <v>97</v>
      </c>
      <c r="F3180" s="1" t="str">
        <f aca="false">"ΑΒ462732"</f>
        <v>ΑΒ462732</v>
      </c>
      <c r="G3180" s="1" t="s">
        <v>22</v>
      </c>
      <c r="H3180" s="1" t="s">
        <v>865</v>
      </c>
      <c r="I3180" s="1" t="s">
        <v>1920</v>
      </c>
      <c r="L3180" s="1" t="s">
        <v>25</v>
      </c>
      <c r="M3180" s="1" t="n">
        <v>402.6</v>
      </c>
      <c r="N3180" s="1" t="n">
        <v>0</v>
      </c>
      <c r="R3180" s="1" t="n">
        <v>90</v>
      </c>
      <c r="U3180" s="1" t="n">
        <v>0</v>
      </c>
      <c r="V3180" s="1" t="n">
        <v>0</v>
      </c>
      <c r="W3180" s="1" t="n">
        <v>0</v>
      </c>
      <c r="Z3180" s="1" t="n">
        <v>0</v>
      </c>
      <c r="AA3180" s="1" t="n">
        <v>0</v>
      </c>
      <c r="AB3180" s="1" t="n">
        <v>4901371</v>
      </c>
      <c r="AC3180" s="1" t="n">
        <v>492.6</v>
      </c>
    </row>
    <row r="3181" customFormat="false" ht="15" hidden="false" customHeight="false" outlineLevel="0" collapsed="false">
      <c r="A3181" s="1" t="n">
        <v>3174</v>
      </c>
      <c r="B3181" s="1" t="n">
        <v>1987</v>
      </c>
      <c r="C3181" s="1" t="s">
        <v>7389</v>
      </c>
      <c r="D3181" s="1" t="s">
        <v>7390</v>
      </c>
      <c r="E3181" s="1" t="s">
        <v>41</v>
      </c>
      <c r="F3181" s="1" t="str">
        <f aca="false">"ΑΚ724421"</f>
        <v>ΑΚ724421</v>
      </c>
      <c r="G3181" s="1" t="s">
        <v>22</v>
      </c>
      <c r="H3181" s="1" t="s">
        <v>7391</v>
      </c>
      <c r="I3181" s="1" t="s">
        <v>7392</v>
      </c>
      <c r="L3181" s="1" t="s">
        <v>25</v>
      </c>
      <c r="M3181" s="1" t="n">
        <v>402.6</v>
      </c>
      <c r="N3181" s="1" t="n">
        <v>0</v>
      </c>
      <c r="R3181" s="1" t="n">
        <v>90</v>
      </c>
      <c r="U3181" s="1" t="n">
        <v>0</v>
      </c>
      <c r="V3181" s="1" t="n">
        <v>0</v>
      </c>
      <c r="W3181" s="1" t="n">
        <v>0</v>
      </c>
      <c r="Z3181" s="1" t="n">
        <v>0</v>
      </c>
      <c r="AA3181" s="1" t="n">
        <v>0</v>
      </c>
      <c r="AB3181" s="1" t="n">
        <v>8676306</v>
      </c>
      <c r="AC3181" s="1" t="n">
        <v>492.6</v>
      </c>
    </row>
    <row r="3182" customFormat="false" ht="15" hidden="false" customHeight="false" outlineLevel="0" collapsed="false">
      <c r="A3182" s="1" t="n">
        <v>3175</v>
      </c>
      <c r="B3182" s="1" t="n">
        <v>3317</v>
      </c>
      <c r="C3182" s="1" t="s">
        <v>7393</v>
      </c>
      <c r="D3182" s="1" t="s">
        <v>41</v>
      </c>
      <c r="E3182" s="1" t="s">
        <v>97</v>
      </c>
      <c r="F3182" s="1" t="str">
        <f aca="false">"ΑΡ025750"</f>
        <v>ΑΡ025750</v>
      </c>
      <c r="G3182" s="1" t="s">
        <v>22</v>
      </c>
      <c r="H3182" s="1" t="s">
        <v>7394</v>
      </c>
      <c r="I3182" s="1" t="s">
        <v>7395</v>
      </c>
      <c r="L3182" s="1" t="s">
        <v>25</v>
      </c>
      <c r="M3182" s="1" t="n">
        <v>402.6</v>
      </c>
      <c r="N3182" s="1" t="n">
        <v>0</v>
      </c>
      <c r="R3182" s="1" t="n">
        <v>90</v>
      </c>
      <c r="U3182" s="1" t="n">
        <v>0</v>
      </c>
      <c r="V3182" s="1" t="n">
        <v>0</v>
      </c>
      <c r="W3182" s="1" t="n">
        <v>0</v>
      </c>
      <c r="Z3182" s="1" t="n">
        <v>0</v>
      </c>
      <c r="AA3182" s="1" t="n">
        <v>0</v>
      </c>
      <c r="AB3182" s="1" t="n">
        <v>9934300</v>
      </c>
      <c r="AC3182" s="1" t="n">
        <v>492.6</v>
      </c>
    </row>
    <row r="3183" customFormat="false" ht="15" hidden="false" customHeight="false" outlineLevel="0" collapsed="false">
      <c r="A3183" s="1" t="n">
        <v>3176</v>
      </c>
      <c r="B3183" s="1" t="n">
        <v>3317</v>
      </c>
      <c r="C3183" s="1" t="s">
        <v>7393</v>
      </c>
      <c r="D3183" s="1" t="s">
        <v>41</v>
      </c>
      <c r="E3183" s="1" t="s">
        <v>97</v>
      </c>
      <c r="F3183" s="1" t="str">
        <f aca="false">"ΑΡ025750"</f>
        <v>ΑΡ025750</v>
      </c>
      <c r="G3183" s="1" t="s">
        <v>22</v>
      </c>
      <c r="H3183" s="1" t="s">
        <v>7394</v>
      </c>
      <c r="I3183" s="1" t="s">
        <v>7395</v>
      </c>
      <c r="L3183" s="1" t="s">
        <v>25</v>
      </c>
      <c r="M3183" s="1" t="n">
        <v>402.6</v>
      </c>
      <c r="N3183" s="1" t="n">
        <v>0</v>
      </c>
      <c r="R3183" s="1" t="n">
        <v>90</v>
      </c>
      <c r="U3183" s="1" t="n">
        <v>0</v>
      </c>
      <c r="V3183" s="1" t="n">
        <v>0</v>
      </c>
      <c r="W3183" s="1" t="n">
        <v>6</v>
      </c>
      <c r="X3183" s="1" t="n">
        <v>477</v>
      </c>
      <c r="Z3183" s="1" t="n">
        <v>0</v>
      </c>
      <c r="AA3183" s="1" t="n">
        <v>0</v>
      </c>
      <c r="AB3183" s="1" t="n">
        <v>9934300</v>
      </c>
      <c r="AC3183" s="1" t="n">
        <v>492.6</v>
      </c>
    </row>
    <row r="3184" customFormat="false" ht="15" hidden="false" customHeight="false" outlineLevel="0" collapsed="false">
      <c r="A3184" s="1" t="n">
        <v>3177</v>
      </c>
      <c r="B3184" s="1" t="n">
        <v>4212</v>
      </c>
      <c r="C3184" s="1" t="s">
        <v>7396</v>
      </c>
      <c r="D3184" s="1" t="s">
        <v>1881</v>
      </c>
      <c r="E3184" s="1" t="s">
        <v>42</v>
      </c>
      <c r="F3184" s="1" t="str">
        <f aca="false">"ΑΕ975875"</f>
        <v>ΑΕ975875</v>
      </c>
      <c r="G3184" s="1" t="s">
        <v>22</v>
      </c>
      <c r="H3184" s="1" t="n">
        <v>490</v>
      </c>
      <c r="I3184" s="1" t="n">
        <v>490</v>
      </c>
      <c r="L3184" s="1" t="s">
        <v>25</v>
      </c>
      <c r="M3184" s="1" t="n">
        <v>432</v>
      </c>
      <c r="N3184" s="1" t="n">
        <v>0</v>
      </c>
      <c r="S3184" s="1" t="n">
        <v>60</v>
      </c>
      <c r="U3184" s="1" t="n">
        <v>0</v>
      </c>
      <c r="V3184" s="1" t="n">
        <v>0</v>
      </c>
      <c r="W3184" s="1" t="n">
        <v>0</v>
      </c>
      <c r="Z3184" s="1" t="n">
        <v>0</v>
      </c>
      <c r="AA3184" s="1" t="n">
        <v>0</v>
      </c>
      <c r="AB3184" s="1" t="n">
        <v>4448104</v>
      </c>
      <c r="AC3184" s="1" t="n">
        <v>492</v>
      </c>
    </row>
    <row r="3185" customFormat="false" ht="15" hidden="false" customHeight="false" outlineLevel="0" collapsed="false">
      <c r="A3185" s="1" t="n">
        <v>3178</v>
      </c>
      <c r="B3185" s="1" t="n">
        <v>4212</v>
      </c>
      <c r="C3185" s="1" t="s">
        <v>7396</v>
      </c>
      <c r="D3185" s="1" t="s">
        <v>1881</v>
      </c>
      <c r="E3185" s="1" t="s">
        <v>42</v>
      </c>
      <c r="F3185" s="1" t="str">
        <f aca="false">"ΑΕ975875"</f>
        <v>ΑΕ975875</v>
      </c>
      <c r="G3185" s="1" t="s">
        <v>22</v>
      </c>
      <c r="H3185" s="1" t="n">
        <v>490</v>
      </c>
      <c r="I3185" s="1" t="n">
        <v>490</v>
      </c>
      <c r="L3185" s="1" t="s">
        <v>25</v>
      </c>
      <c r="M3185" s="1" t="n">
        <v>432</v>
      </c>
      <c r="N3185" s="1" t="n">
        <v>0</v>
      </c>
      <c r="S3185" s="1" t="n">
        <v>60</v>
      </c>
      <c r="U3185" s="1" t="n">
        <v>0</v>
      </c>
      <c r="V3185" s="1" t="n">
        <v>0</v>
      </c>
      <c r="W3185" s="1" t="n">
        <v>0</v>
      </c>
      <c r="Z3185" s="1" t="n">
        <v>0</v>
      </c>
      <c r="AA3185" s="1" t="n">
        <v>0</v>
      </c>
      <c r="AB3185" s="1" t="n">
        <v>4448104</v>
      </c>
      <c r="AC3185" s="1" t="n">
        <v>492</v>
      </c>
    </row>
    <row r="3186" customFormat="false" ht="15" hidden="false" customHeight="false" outlineLevel="0" collapsed="false">
      <c r="A3186" s="1" t="n">
        <v>3179</v>
      </c>
      <c r="B3186" s="1" t="n">
        <v>5407</v>
      </c>
      <c r="C3186" s="1" t="s">
        <v>7397</v>
      </c>
      <c r="D3186" s="1" t="s">
        <v>123</v>
      </c>
      <c r="E3186" s="1" t="s">
        <v>245</v>
      </c>
      <c r="F3186" s="1" t="str">
        <f aca="false">"ΑΚ975042"</f>
        <v>ΑΚ975042</v>
      </c>
      <c r="G3186" s="1" t="s">
        <v>22</v>
      </c>
      <c r="H3186" s="1" t="s">
        <v>43</v>
      </c>
      <c r="I3186" s="1" t="s">
        <v>7398</v>
      </c>
      <c r="L3186" s="1" t="s">
        <v>25</v>
      </c>
      <c r="M3186" s="1" t="n">
        <v>402</v>
      </c>
      <c r="N3186" s="1" t="n">
        <v>0</v>
      </c>
      <c r="R3186" s="1" t="n">
        <v>90</v>
      </c>
      <c r="U3186" s="1" t="n">
        <v>0</v>
      </c>
      <c r="V3186" s="1" t="n">
        <v>0</v>
      </c>
      <c r="W3186" s="1" t="n">
        <v>0</v>
      </c>
      <c r="Z3186" s="1" t="n">
        <v>0</v>
      </c>
      <c r="AA3186" s="1" t="n">
        <v>0</v>
      </c>
      <c r="AB3186" s="1" t="n">
        <v>1156652</v>
      </c>
      <c r="AC3186" s="1" t="n">
        <v>492</v>
      </c>
    </row>
    <row r="3187" customFormat="false" ht="15" hidden="false" customHeight="false" outlineLevel="0" collapsed="false">
      <c r="A3187" s="1" t="n">
        <v>3180</v>
      </c>
      <c r="B3187" s="1" t="n">
        <v>3358</v>
      </c>
      <c r="C3187" s="1" t="s">
        <v>5138</v>
      </c>
      <c r="D3187" s="1" t="s">
        <v>344</v>
      </c>
      <c r="E3187" s="1" t="s">
        <v>73</v>
      </c>
      <c r="F3187" s="1" t="str">
        <f aca="false">"ΑΟ295737"</f>
        <v>ΑΟ295737</v>
      </c>
      <c r="G3187" s="1" t="s">
        <v>22</v>
      </c>
      <c r="H3187" s="1" t="s">
        <v>1746</v>
      </c>
      <c r="I3187" s="1" t="s">
        <v>7399</v>
      </c>
      <c r="L3187" s="1" t="s">
        <v>25</v>
      </c>
      <c r="M3187" s="1" t="n">
        <v>402</v>
      </c>
      <c r="N3187" s="1" t="n">
        <v>0</v>
      </c>
      <c r="R3187" s="1" t="n">
        <v>90</v>
      </c>
      <c r="U3187" s="1" t="n">
        <v>0</v>
      </c>
      <c r="V3187" s="1" t="n">
        <v>0</v>
      </c>
      <c r="W3187" s="1" t="n">
        <v>0</v>
      </c>
      <c r="Z3187" s="1" t="n">
        <v>0</v>
      </c>
      <c r="AA3187" s="1" t="n">
        <v>0</v>
      </c>
      <c r="AB3187" s="1" t="n">
        <v>3334371</v>
      </c>
      <c r="AC3187" s="1" t="n">
        <v>492</v>
      </c>
    </row>
    <row r="3188" customFormat="false" ht="15" hidden="false" customHeight="false" outlineLevel="0" collapsed="false">
      <c r="A3188" s="1" t="n">
        <v>3181</v>
      </c>
      <c r="B3188" s="1" t="n">
        <v>3302</v>
      </c>
      <c r="C3188" s="1" t="s">
        <v>7400</v>
      </c>
      <c r="D3188" s="1" t="s">
        <v>1669</v>
      </c>
      <c r="E3188" s="1" t="s">
        <v>97</v>
      </c>
      <c r="F3188" s="1" t="str">
        <f aca="false">"ΑΜ471229"</f>
        <v>ΑΜ471229</v>
      </c>
      <c r="G3188" s="1" t="s">
        <v>22</v>
      </c>
      <c r="H3188" s="1" t="n">
        <v>474</v>
      </c>
      <c r="I3188" s="1" t="n">
        <v>474</v>
      </c>
      <c r="L3188" s="1" t="s">
        <v>25</v>
      </c>
      <c r="M3188" s="1" t="n">
        <v>402</v>
      </c>
      <c r="N3188" s="1" t="n">
        <v>0</v>
      </c>
      <c r="R3188" s="1" t="n">
        <v>90</v>
      </c>
      <c r="U3188" s="1" t="n">
        <v>0</v>
      </c>
      <c r="V3188" s="1" t="n">
        <v>0</v>
      </c>
      <c r="W3188" s="1" t="n">
        <v>0</v>
      </c>
      <c r="Z3188" s="1" t="n">
        <v>0</v>
      </c>
      <c r="AA3188" s="1" t="n">
        <v>0</v>
      </c>
      <c r="AB3188" s="1" t="n">
        <v>7756179</v>
      </c>
      <c r="AC3188" s="1" t="n">
        <v>492</v>
      </c>
    </row>
    <row r="3189" customFormat="false" ht="15" hidden="false" customHeight="false" outlineLevel="0" collapsed="false">
      <c r="A3189" s="1" t="n">
        <v>3182</v>
      </c>
      <c r="B3189" s="1" t="n">
        <v>4191</v>
      </c>
      <c r="C3189" s="1" t="s">
        <v>7401</v>
      </c>
      <c r="D3189" s="1" t="s">
        <v>245</v>
      </c>
      <c r="E3189" s="1" t="s">
        <v>21</v>
      </c>
      <c r="F3189" s="1" t="str">
        <f aca="false">"ΑΚ338040"</f>
        <v>ΑΚ338040</v>
      </c>
      <c r="G3189" s="1" t="s">
        <v>22</v>
      </c>
      <c r="H3189" s="1" t="s">
        <v>7402</v>
      </c>
      <c r="I3189" s="1" t="s">
        <v>7403</v>
      </c>
      <c r="L3189" s="1" t="s">
        <v>25</v>
      </c>
      <c r="M3189" s="1" t="n">
        <v>402</v>
      </c>
      <c r="N3189" s="1" t="n">
        <v>0</v>
      </c>
      <c r="R3189" s="1" t="n">
        <v>90</v>
      </c>
      <c r="U3189" s="1" t="n">
        <v>0</v>
      </c>
      <c r="V3189" s="1" t="n">
        <v>0</v>
      </c>
      <c r="W3189" s="1" t="n">
        <v>0</v>
      </c>
      <c r="Z3189" s="1" t="n">
        <v>0</v>
      </c>
      <c r="AA3189" s="1" t="n">
        <v>0</v>
      </c>
      <c r="AB3189" s="1" t="n">
        <v>9096447</v>
      </c>
      <c r="AC3189" s="1" t="n">
        <v>492</v>
      </c>
    </row>
    <row r="3190" customFormat="false" ht="15" hidden="false" customHeight="false" outlineLevel="0" collapsed="false">
      <c r="A3190" s="1" t="n">
        <v>3183</v>
      </c>
      <c r="B3190" s="1" t="n">
        <v>3386</v>
      </c>
      <c r="C3190" s="1" t="s">
        <v>517</v>
      </c>
      <c r="D3190" s="1" t="s">
        <v>73</v>
      </c>
      <c r="E3190" s="1" t="s">
        <v>174</v>
      </c>
      <c r="F3190" s="1" t="str">
        <f aca="false">"ΑΒ353299"</f>
        <v>ΑΒ353299</v>
      </c>
      <c r="G3190" s="1" t="s">
        <v>22</v>
      </c>
      <c r="H3190" s="1" t="s">
        <v>544</v>
      </c>
      <c r="I3190" s="1" t="s">
        <v>7404</v>
      </c>
      <c r="L3190" s="1" t="s">
        <v>25</v>
      </c>
      <c r="M3190" s="1" t="n">
        <v>451.8</v>
      </c>
      <c r="N3190" s="1" t="n">
        <v>0</v>
      </c>
      <c r="T3190" s="1" t="n">
        <v>40</v>
      </c>
      <c r="U3190" s="1" t="n">
        <v>0</v>
      </c>
      <c r="V3190" s="1" t="n">
        <v>0</v>
      </c>
      <c r="W3190" s="1" t="n">
        <v>0</v>
      </c>
      <c r="Z3190" s="1" t="n">
        <v>0</v>
      </c>
      <c r="AA3190" s="1" t="n">
        <v>0</v>
      </c>
      <c r="AB3190" s="1" t="n">
        <v>4593064</v>
      </c>
      <c r="AC3190" s="1" t="n">
        <v>491.8</v>
      </c>
    </row>
    <row r="3191" customFormat="false" ht="15" hidden="false" customHeight="false" outlineLevel="0" collapsed="false">
      <c r="A3191" s="1" t="n">
        <v>3184</v>
      </c>
      <c r="B3191" s="1" t="n">
        <v>2938</v>
      </c>
      <c r="C3191" s="1" t="s">
        <v>6184</v>
      </c>
      <c r="D3191" s="1" t="s">
        <v>759</v>
      </c>
      <c r="E3191" s="1" t="s">
        <v>953</v>
      </c>
      <c r="F3191" s="1" t="str">
        <f aca="false">"ΑΟ762884"</f>
        <v>ΑΟ762884</v>
      </c>
      <c r="G3191" s="1" t="s">
        <v>22</v>
      </c>
      <c r="H3191" s="1" t="s">
        <v>6185</v>
      </c>
      <c r="I3191" s="1" t="s">
        <v>6186</v>
      </c>
      <c r="L3191" s="1" t="s">
        <v>25</v>
      </c>
      <c r="M3191" s="1" t="n">
        <v>451.8</v>
      </c>
      <c r="N3191" s="1" t="n">
        <v>0</v>
      </c>
      <c r="T3191" s="1" t="n">
        <v>40</v>
      </c>
      <c r="U3191" s="1" t="n">
        <v>0</v>
      </c>
      <c r="V3191" s="1" t="n">
        <v>0</v>
      </c>
      <c r="W3191" s="1" t="n">
        <v>0</v>
      </c>
      <c r="Z3191" s="1" t="n">
        <v>0</v>
      </c>
      <c r="AA3191" s="1" t="n">
        <v>0</v>
      </c>
      <c r="AB3191" s="1" t="n">
        <v>6764225</v>
      </c>
      <c r="AC3191" s="1" t="n">
        <v>491.8</v>
      </c>
    </row>
    <row r="3192" customFormat="false" ht="15" hidden="false" customHeight="false" outlineLevel="0" collapsed="false">
      <c r="A3192" s="1" t="n">
        <v>3185</v>
      </c>
      <c r="B3192" s="1" t="n">
        <v>4386</v>
      </c>
      <c r="C3192" s="1" t="s">
        <v>1206</v>
      </c>
      <c r="D3192" s="1" t="s">
        <v>96</v>
      </c>
      <c r="E3192" s="1" t="s">
        <v>42</v>
      </c>
      <c r="F3192" s="1" t="str">
        <f aca="false">"ΑΗ381847"</f>
        <v>ΑΗ381847</v>
      </c>
      <c r="G3192" s="1" t="s">
        <v>22</v>
      </c>
      <c r="H3192" s="1" t="s">
        <v>7405</v>
      </c>
      <c r="I3192" s="1" t="s">
        <v>7406</v>
      </c>
      <c r="L3192" s="1" t="s">
        <v>25</v>
      </c>
      <c r="M3192" s="1" t="n">
        <v>401.4</v>
      </c>
      <c r="N3192" s="1" t="n">
        <v>0</v>
      </c>
      <c r="R3192" s="1" t="n">
        <v>90</v>
      </c>
      <c r="U3192" s="1" t="n">
        <v>0</v>
      </c>
      <c r="V3192" s="1" t="n">
        <v>0</v>
      </c>
      <c r="W3192" s="1" t="n">
        <v>0</v>
      </c>
      <c r="Z3192" s="1" t="n">
        <v>0</v>
      </c>
      <c r="AA3192" s="1" t="n">
        <v>0</v>
      </c>
      <c r="AB3192" s="1" t="n">
        <v>6186372</v>
      </c>
      <c r="AC3192" s="1" t="n">
        <v>491.4</v>
      </c>
    </row>
    <row r="3193" customFormat="false" ht="15" hidden="false" customHeight="false" outlineLevel="0" collapsed="false">
      <c r="A3193" s="1" t="n">
        <v>3186</v>
      </c>
      <c r="B3193" s="1" t="n">
        <v>2846</v>
      </c>
      <c r="C3193" s="1" t="s">
        <v>7407</v>
      </c>
      <c r="D3193" s="1" t="s">
        <v>7408</v>
      </c>
      <c r="E3193" s="1" t="s">
        <v>97</v>
      </c>
      <c r="F3193" s="1" t="str">
        <f aca="false">"ΑΙ871909"</f>
        <v>ΑΙ871909</v>
      </c>
      <c r="G3193" s="1" t="s">
        <v>22</v>
      </c>
      <c r="H3193" s="1" t="s">
        <v>7409</v>
      </c>
      <c r="I3193" s="1" t="s">
        <v>7410</v>
      </c>
      <c r="L3193" s="1" t="s">
        <v>25</v>
      </c>
      <c r="M3193" s="1" t="n">
        <v>401.4</v>
      </c>
      <c r="N3193" s="1" t="n">
        <v>0</v>
      </c>
      <c r="R3193" s="1" t="n">
        <v>90</v>
      </c>
      <c r="U3193" s="1" t="n">
        <v>0</v>
      </c>
      <c r="V3193" s="1" t="n">
        <v>0</v>
      </c>
      <c r="W3193" s="1" t="n">
        <v>0</v>
      </c>
      <c r="Z3193" s="1" t="n">
        <v>0</v>
      </c>
      <c r="AA3193" s="1" t="n">
        <v>0</v>
      </c>
      <c r="AB3193" s="1" t="n">
        <v>6715402</v>
      </c>
      <c r="AC3193" s="1" t="n">
        <v>491.4</v>
      </c>
    </row>
    <row r="3194" customFormat="false" ht="15" hidden="false" customHeight="false" outlineLevel="0" collapsed="false">
      <c r="A3194" s="1" t="n">
        <v>3187</v>
      </c>
      <c r="B3194" s="1" t="n">
        <v>2846</v>
      </c>
      <c r="C3194" s="1" t="s">
        <v>7407</v>
      </c>
      <c r="D3194" s="1" t="s">
        <v>7408</v>
      </c>
      <c r="E3194" s="1" t="s">
        <v>97</v>
      </c>
      <c r="F3194" s="1" t="str">
        <f aca="false">"ΑΙ871909"</f>
        <v>ΑΙ871909</v>
      </c>
      <c r="G3194" s="1" t="s">
        <v>22</v>
      </c>
      <c r="H3194" s="1" t="s">
        <v>7409</v>
      </c>
      <c r="I3194" s="1" t="s">
        <v>7410</v>
      </c>
      <c r="L3194" s="1" t="s">
        <v>25</v>
      </c>
      <c r="M3194" s="1" t="n">
        <v>401.4</v>
      </c>
      <c r="N3194" s="1" t="n">
        <v>0</v>
      </c>
      <c r="R3194" s="1" t="n">
        <v>90</v>
      </c>
      <c r="U3194" s="1" t="n">
        <v>0</v>
      </c>
      <c r="V3194" s="1" t="n">
        <v>0</v>
      </c>
      <c r="W3194" s="1" t="n">
        <v>6</v>
      </c>
      <c r="X3194" s="1" t="n">
        <v>420</v>
      </c>
      <c r="Z3194" s="1" t="n">
        <v>0</v>
      </c>
      <c r="AA3194" s="1" t="n">
        <v>0</v>
      </c>
      <c r="AB3194" s="1" t="n">
        <v>6715402</v>
      </c>
      <c r="AC3194" s="1" t="n">
        <v>491.4</v>
      </c>
    </row>
    <row r="3195" customFormat="false" ht="15" hidden="false" customHeight="false" outlineLevel="0" collapsed="false">
      <c r="A3195" s="1" t="n">
        <v>3188</v>
      </c>
      <c r="B3195" s="1" t="n">
        <v>1826</v>
      </c>
      <c r="C3195" s="1" t="s">
        <v>7411</v>
      </c>
      <c r="D3195" s="1" t="s">
        <v>21</v>
      </c>
      <c r="E3195" s="1" t="s">
        <v>191</v>
      </c>
      <c r="F3195" s="1" t="str">
        <f aca="false">"ΑΒ482039"</f>
        <v>ΑΒ482039</v>
      </c>
      <c r="G3195" s="1" t="s">
        <v>22</v>
      </c>
      <c r="H3195" s="1" t="s">
        <v>7412</v>
      </c>
      <c r="I3195" s="1" t="s">
        <v>7413</v>
      </c>
      <c r="L3195" s="1" t="s">
        <v>25</v>
      </c>
      <c r="M3195" s="1" t="n">
        <v>401.4</v>
      </c>
      <c r="N3195" s="1" t="n">
        <v>0</v>
      </c>
      <c r="R3195" s="1" t="n">
        <v>90</v>
      </c>
      <c r="U3195" s="1" t="n">
        <v>0</v>
      </c>
      <c r="V3195" s="1" t="n">
        <v>0</v>
      </c>
      <c r="W3195" s="1" t="n">
        <v>0</v>
      </c>
      <c r="Z3195" s="1" t="n">
        <v>0</v>
      </c>
      <c r="AA3195" s="1" t="n">
        <v>0</v>
      </c>
      <c r="AB3195" s="1" t="n">
        <v>9237607</v>
      </c>
      <c r="AC3195" s="1" t="n">
        <v>491.4</v>
      </c>
    </row>
    <row r="3196" customFormat="false" ht="15" hidden="false" customHeight="false" outlineLevel="0" collapsed="false">
      <c r="A3196" s="1" t="n">
        <v>3189</v>
      </c>
      <c r="B3196" s="1" t="n">
        <v>1938</v>
      </c>
      <c r="C3196" s="1" t="s">
        <v>7414</v>
      </c>
      <c r="D3196" s="1" t="s">
        <v>7415</v>
      </c>
      <c r="E3196" s="1" t="s">
        <v>96</v>
      </c>
      <c r="F3196" s="1" t="str">
        <f aca="false">"ΑΡ411746"</f>
        <v>ΑΡ411746</v>
      </c>
      <c r="G3196" s="1" t="s">
        <v>22</v>
      </c>
      <c r="H3196" s="1" t="s">
        <v>2143</v>
      </c>
      <c r="I3196" s="1" t="s">
        <v>7416</v>
      </c>
      <c r="L3196" s="1" t="s">
        <v>25</v>
      </c>
      <c r="M3196" s="1" t="n">
        <v>451.2</v>
      </c>
      <c r="N3196" s="1" t="n">
        <v>0</v>
      </c>
      <c r="T3196" s="1" t="n">
        <v>40</v>
      </c>
      <c r="U3196" s="1" t="n">
        <v>0</v>
      </c>
      <c r="V3196" s="1" t="n">
        <v>0</v>
      </c>
      <c r="W3196" s="1" t="n">
        <v>0</v>
      </c>
      <c r="Z3196" s="1" t="n">
        <v>0</v>
      </c>
      <c r="AA3196" s="1" t="n">
        <v>0</v>
      </c>
      <c r="AB3196" s="1" t="n">
        <v>3359121</v>
      </c>
      <c r="AC3196" s="1" t="n">
        <v>491.2</v>
      </c>
    </row>
    <row r="3197" customFormat="false" ht="15" hidden="false" customHeight="false" outlineLevel="0" collapsed="false">
      <c r="A3197" s="1" t="n">
        <v>3190</v>
      </c>
      <c r="B3197" s="1" t="n">
        <v>3502</v>
      </c>
      <c r="C3197" s="1" t="s">
        <v>7417</v>
      </c>
      <c r="D3197" s="1" t="s">
        <v>136</v>
      </c>
      <c r="E3197" s="1" t="s">
        <v>97</v>
      </c>
      <c r="F3197" s="1" t="str">
        <f aca="false">"ΑΕ114985"</f>
        <v>ΑΕ114985</v>
      </c>
      <c r="G3197" s="1" t="s">
        <v>22</v>
      </c>
      <c r="H3197" s="1" t="s">
        <v>7418</v>
      </c>
      <c r="I3197" s="1" t="s">
        <v>7419</v>
      </c>
      <c r="L3197" s="1" t="s">
        <v>25</v>
      </c>
      <c r="M3197" s="1" t="n">
        <v>451.2</v>
      </c>
      <c r="N3197" s="1" t="n">
        <v>0</v>
      </c>
      <c r="T3197" s="1" t="n">
        <v>40</v>
      </c>
      <c r="U3197" s="1" t="n">
        <v>0</v>
      </c>
      <c r="V3197" s="1" t="n">
        <v>0</v>
      </c>
      <c r="W3197" s="1" t="n">
        <v>0</v>
      </c>
      <c r="Z3197" s="1" t="n">
        <v>0</v>
      </c>
      <c r="AA3197" s="1" t="n">
        <v>0</v>
      </c>
      <c r="AB3197" s="1" t="n">
        <v>6486768</v>
      </c>
      <c r="AC3197" s="1" t="n">
        <v>491.2</v>
      </c>
    </row>
    <row r="3198" customFormat="false" ht="15" hidden="false" customHeight="false" outlineLevel="0" collapsed="false">
      <c r="A3198" s="1" t="n">
        <v>3191</v>
      </c>
      <c r="B3198" s="1" t="n">
        <v>3732</v>
      </c>
      <c r="C3198" s="1" t="s">
        <v>7420</v>
      </c>
      <c r="D3198" s="1" t="s">
        <v>507</v>
      </c>
      <c r="E3198" s="1" t="s">
        <v>42</v>
      </c>
      <c r="F3198" s="1" t="str">
        <f aca="false">"ΑΜ350918"</f>
        <v>ΑΜ350918</v>
      </c>
      <c r="G3198" s="1" t="s">
        <v>22</v>
      </c>
      <c r="H3198" s="1" t="s">
        <v>7421</v>
      </c>
      <c r="I3198" s="1" t="s">
        <v>7422</v>
      </c>
      <c r="L3198" s="1" t="s">
        <v>25</v>
      </c>
      <c r="M3198" s="1" t="n">
        <v>451.2</v>
      </c>
      <c r="N3198" s="1" t="n">
        <v>0</v>
      </c>
      <c r="T3198" s="1" t="n">
        <v>40</v>
      </c>
      <c r="U3198" s="1" t="n">
        <v>0</v>
      </c>
      <c r="V3198" s="1" t="n">
        <v>0</v>
      </c>
      <c r="W3198" s="1" t="n">
        <v>0</v>
      </c>
      <c r="Z3198" s="1" t="n">
        <v>0</v>
      </c>
      <c r="AA3198" s="1" t="n">
        <v>0</v>
      </c>
      <c r="AB3198" s="1" t="n">
        <v>7745345</v>
      </c>
      <c r="AC3198" s="1" t="n">
        <v>491.2</v>
      </c>
    </row>
    <row r="3199" customFormat="false" ht="15" hidden="false" customHeight="false" outlineLevel="0" collapsed="false">
      <c r="A3199" s="1" t="n">
        <v>3192</v>
      </c>
      <c r="B3199" s="1" t="n">
        <v>4660</v>
      </c>
      <c r="C3199" s="1" t="s">
        <v>7423</v>
      </c>
      <c r="D3199" s="1" t="s">
        <v>7424</v>
      </c>
      <c r="E3199" s="1" t="s">
        <v>41</v>
      </c>
      <c r="F3199" s="1" t="str">
        <f aca="false">"ΑΙ989557"</f>
        <v>ΑΙ989557</v>
      </c>
      <c r="G3199" s="1" t="s">
        <v>22</v>
      </c>
      <c r="H3199" s="1" t="s">
        <v>7425</v>
      </c>
      <c r="I3199" s="1" t="s">
        <v>7426</v>
      </c>
      <c r="L3199" s="1" t="s">
        <v>25</v>
      </c>
      <c r="M3199" s="1" t="n">
        <v>451.2</v>
      </c>
      <c r="N3199" s="1" t="n">
        <v>0</v>
      </c>
      <c r="T3199" s="1" t="n">
        <v>40</v>
      </c>
      <c r="U3199" s="1" t="n">
        <v>0</v>
      </c>
      <c r="V3199" s="1" t="n">
        <v>0</v>
      </c>
      <c r="W3199" s="1" t="n">
        <v>0</v>
      </c>
      <c r="Z3199" s="1" t="n">
        <v>0</v>
      </c>
      <c r="AA3199" s="1" t="n">
        <v>0</v>
      </c>
      <c r="AB3199" s="1" t="n">
        <v>9324675</v>
      </c>
      <c r="AC3199" s="1" t="n">
        <v>491.2</v>
      </c>
    </row>
    <row r="3200" customFormat="false" ht="15" hidden="false" customHeight="false" outlineLevel="0" collapsed="false">
      <c r="A3200" s="1" t="n">
        <v>3193</v>
      </c>
      <c r="B3200" s="1" t="n">
        <v>353</v>
      </c>
      <c r="C3200" s="1" t="s">
        <v>7427</v>
      </c>
      <c r="D3200" s="1" t="s">
        <v>480</v>
      </c>
      <c r="E3200" s="1" t="s">
        <v>32</v>
      </c>
      <c r="F3200" s="1" t="str">
        <f aca="false">"ΑΚ427721"</f>
        <v>ΑΚ427721</v>
      </c>
      <c r="G3200" s="1" t="s">
        <v>22</v>
      </c>
      <c r="H3200" s="1" t="s">
        <v>7428</v>
      </c>
      <c r="I3200" s="1" t="s">
        <v>7429</v>
      </c>
      <c r="L3200" s="1" t="s">
        <v>25</v>
      </c>
      <c r="M3200" s="1" t="n">
        <v>391.2</v>
      </c>
      <c r="N3200" s="1" t="n">
        <v>0</v>
      </c>
      <c r="S3200" s="1" t="n">
        <v>60</v>
      </c>
      <c r="T3200" s="1" t="n">
        <v>40</v>
      </c>
      <c r="U3200" s="1" t="n">
        <v>0</v>
      </c>
      <c r="V3200" s="1" t="n">
        <v>0</v>
      </c>
      <c r="W3200" s="1" t="n">
        <v>0</v>
      </c>
      <c r="Z3200" s="1" t="n">
        <v>0</v>
      </c>
      <c r="AA3200" s="1" t="n">
        <v>0</v>
      </c>
      <c r="AB3200" s="1" t="n">
        <v>2869494</v>
      </c>
      <c r="AC3200" s="1" t="n">
        <v>491.2</v>
      </c>
    </row>
    <row r="3201" customFormat="false" ht="15" hidden="false" customHeight="false" outlineLevel="0" collapsed="false">
      <c r="A3201" s="1" t="n">
        <v>3194</v>
      </c>
      <c r="B3201" s="1" t="n">
        <v>4002</v>
      </c>
      <c r="C3201" s="1" t="s">
        <v>7430</v>
      </c>
      <c r="D3201" s="1" t="s">
        <v>119</v>
      </c>
      <c r="E3201" s="1" t="s">
        <v>41</v>
      </c>
      <c r="F3201" s="1" t="str">
        <f aca="false">"ΑΚ404429"</f>
        <v>ΑΚ404429</v>
      </c>
      <c r="G3201" s="1" t="s">
        <v>22</v>
      </c>
      <c r="H3201" s="1" t="s">
        <v>7431</v>
      </c>
      <c r="I3201" s="1" t="s">
        <v>7432</v>
      </c>
      <c r="L3201" s="1" t="s">
        <v>25</v>
      </c>
      <c r="M3201" s="1" t="n">
        <v>402</v>
      </c>
      <c r="N3201" s="1" t="n">
        <v>0</v>
      </c>
      <c r="T3201" s="1" t="n">
        <v>40</v>
      </c>
      <c r="U3201" s="1" t="n">
        <v>7</v>
      </c>
      <c r="V3201" s="1" t="n">
        <v>49</v>
      </c>
      <c r="W3201" s="1" t="n">
        <v>0</v>
      </c>
      <c r="Z3201" s="1" t="n">
        <v>0</v>
      </c>
      <c r="AA3201" s="1" t="n">
        <v>0</v>
      </c>
      <c r="AB3201" s="1" t="n">
        <v>5742480</v>
      </c>
      <c r="AC3201" s="1" t="n">
        <v>491</v>
      </c>
    </row>
    <row r="3202" customFormat="false" ht="15" hidden="false" customHeight="false" outlineLevel="0" collapsed="false">
      <c r="A3202" s="1" t="n">
        <v>3195</v>
      </c>
      <c r="B3202" s="1" t="n">
        <v>1759</v>
      </c>
      <c r="C3202" s="1" t="s">
        <v>7433</v>
      </c>
      <c r="D3202" s="1" t="s">
        <v>231</v>
      </c>
      <c r="E3202" s="1" t="s">
        <v>42</v>
      </c>
      <c r="F3202" s="1" t="str">
        <f aca="false">"ΑΚ583097"</f>
        <v>ΑΚ583097</v>
      </c>
      <c r="G3202" s="1" t="s">
        <v>22</v>
      </c>
      <c r="H3202" s="1" t="s">
        <v>7434</v>
      </c>
      <c r="I3202" s="1" t="s">
        <v>7435</v>
      </c>
      <c r="L3202" s="1" t="s">
        <v>25</v>
      </c>
      <c r="M3202" s="1" t="n">
        <v>366</v>
      </c>
      <c r="N3202" s="1" t="n">
        <v>0</v>
      </c>
      <c r="R3202" s="1" t="n">
        <v>90</v>
      </c>
      <c r="U3202" s="1" t="n">
        <v>5</v>
      </c>
      <c r="V3202" s="1" t="n">
        <v>35</v>
      </c>
      <c r="W3202" s="1" t="n">
        <v>0</v>
      </c>
      <c r="Z3202" s="1" t="n">
        <v>0</v>
      </c>
      <c r="AA3202" s="1" t="n">
        <v>0</v>
      </c>
      <c r="AB3202" s="1" t="n">
        <v>5436516</v>
      </c>
      <c r="AC3202" s="1" t="n">
        <v>491</v>
      </c>
    </row>
    <row r="3203" customFormat="false" ht="15" hidden="false" customHeight="false" outlineLevel="0" collapsed="false">
      <c r="A3203" s="1" t="n">
        <v>3196</v>
      </c>
      <c r="B3203" s="1" t="n">
        <v>1067</v>
      </c>
      <c r="C3203" s="1" t="s">
        <v>4017</v>
      </c>
      <c r="D3203" s="1" t="s">
        <v>83</v>
      </c>
      <c r="E3203" s="1" t="s">
        <v>185</v>
      </c>
      <c r="F3203" s="1" t="str">
        <f aca="false">"ΑΒ720419"</f>
        <v>ΑΒ720419</v>
      </c>
      <c r="G3203" s="1" t="s">
        <v>22</v>
      </c>
      <c r="H3203" s="1" t="s">
        <v>690</v>
      </c>
      <c r="I3203" s="1" t="s">
        <v>7436</v>
      </c>
      <c r="L3203" s="1" t="s">
        <v>25</v>
      </c>
      <c r="M3203" s="1" t="n">
        <v>400.8</v>
      </c>
      <c r="N3203" s="1" t="n">
        <v>0</v>
      </c>
      <c r="R3203" s="1" t="n">
        <v>90</v>
      </c>
      <c r="U3203" s="1" t="n">
        <v>0</v>
      </c>
      <c r="V3203" s="1" t="n">
        <v>0</v>
      </c>
      <c r="W3203" s="1" t="n">
        <v>0</v>
      </c>
      <c r="Z3203" s="1" t="n">
        <v>0</v>
      </c>
      <c r="AA3203" s="1" t="n">
        <v>0</v>
      </c>
      <c r="AB3203" s="1" t="n">
        <v>3962701</v>
      </c>
      <c r="AC3203" s="1" t="n">
        <v>490.8</v>
      </c>
    </row>
    <row r="3204" customFormat="false" ht="15" hidden="false" customHeight="false" outlineLevel="0" collapsed="false">
      <c r="A3204" s="1" t="n">
        <v>3197</v>
      </c>
      <c r="B3204" s="1" t="n">
        <v>1067</v>
      </c>
      <c r="C3204" s="1" t="s">
        <v>4017</v>
      </c>
      <c r="D3204" s="1" t="s">
        <v>83</v>
      </c>
      <c r="E3204" s="1" t="s">
        <v>185</v>
      </c>
      <c r="F3204" s="1" t="str">
        <f aca="false">"ΑΒ720419"</f>
        <v>ΑΒ720419</v>
      </c>
      <c r="G3204" s="1" t="s">
        <v>22</v>
      </c>
      <c r="H3204" s="1" t="s">
        <v>690</v>
      </c>
      <c r="I3204" s="1" t="s">
        <v>7436</v>
      </c>
      <c r="L3204" s="1" t="s">
        <v>25</v>
      </c>
      <c r="M3204" s="1" t="n">
        <v>400.8</v>
      </c>
      <c r="N3204" s="1" t="n">
        <v>0</v>
      </c>
      <c r="R3204" s="1" t="n">
        <v>90</v>
      </c>
      <c r="U3204" s="1" t="n">
        <v>0</v>
      </c>
      <c r="V3204" s="1" t="n">
        <v>0</v>
      </c>
      <c r="W3204" s="1" t="n">
        <v>6</v>
      </c>
      <c r="X3204" s="1" t="n">
        <v>456</v>
      </c>
      <c r="Z3204" s="1" t="n">
        <v>0</v>
      </c>
      <c r="AA3204" s="1" t="n">
        <v>0</v>
      </c>
      <c r="AB3204" s="1" t="n">
        <v>3962701</v>
      </c>
      <c r="AC3204" s="1" t="n">
        <v>490.8</v>
      </c>
    </row>
    <row r="3205" customFormat="false" ht="15" hidden="false" customHeight="false" outlineLevel="0" collapsed="false">
      <c r="A3205" s="1" t="n">
        <v>3198</v>
      </c>
      <c r="B3205" s="1" t="n">
        <v>3119</v>
      </c>
      <c r="C3205" s="1" t="s">
        <v>7437</v>
      </c>
      <c r="D3205" s="1" t="s">
        <v>123</v>
      </c>
      <c r="E3205" s="1" t="s">
        <v>77</v>
      </c>
      <c r="F3205" s="1" t="str">
        <f aca="false">"ΑΑ275277"</f>
        <v>ΑΑ275277</v>
      </c>
      <c r="G3205" s="1" t="s">
        <v>22</v>
      </c>
      <c r="H3205" s="1" t="s">
        <v>7438</v>
      </c>
      <c r="I3205" s="1" t="s">
        <v>7439</v>
      </c>
      <c r="L3205" s="1" t="s">
        <v>25</v>
      </c>
      <c r="M3205" s="1" t="n">
        <v>400.8</v>
      </c>
      <c r="N3205" s="1" t="n">
        <v>0</v>
      </c>
      <c r="R3205" s="1" t="n">
        <v>90</v>
      </c>
      <c r="U3205" s="1" t="n">
        <v>0</v>
      </c>
      <c r="V3205" s="1" t="n">
        <v>0</v>
      </c>
      <c r="W3205" s="1" t="n">
        <v>0</v>
      </c>
      <c r="Z3205" s="1" t="n">
        <v>0</v>
      </c>
      <c r="AA3205" s="1" t="n">
        <v>0</v>
      </c>
      <c r="AB3205" s="1" t="n">
        <v>7676158</v>
      </c>
      <c r="AC3205" s="1" t="n">
        <v>490.8</v>
      </c>
    </row>
    <row r="3206" customFormat="false" ht="15" hidden="false" customHeight="false" outlineLevel="0" collapsed="false">
      <c r="A3206" s="1" t="n">
        <v>3199</v>
      </c>
      <c r="B3206" s="1" t="n">
        <v>4194</v>
      </c>
      <c r="C3206" s="1" t="s">
        <v>4121</v>
      </c>
      <c r="D3206" s="1" t="s">
        <v>205</v>
      </c>
      <c r="E3206" s="1" t="s">
        <v>41</v>
      </c>
      <c r="F3206" s="1" t="str">
        <f aca="false">"ΑΚ542268"</f>
        <v>ΑΚ542268</v>
      </c>
      <c r="G3206" s="1" t="s">
        <v>22</v>
      </c>
      <c r="H3206" s="1" t="s">
        <v>7440</v>
      </c>
      <c r="I3206" s="1" t="s">
        <v>7441</v>
      </c>
      <c r="L3206" s="1" t="s">
        <v>25</v>
      </c>
      <c r="M3206" s="1" t="n">
        <v>400.8</v>
      </c>
      <c r="N3206" s="1" t="n">
        <v>0</v>
      </c>
      <c r="R3206" s="1" t="n">
        <v>90</v>
      </c>
      <c r="U3206" s="1" t="n">
        <v>0</v>
      </c>
      <c r="V3206" s="1" t="n">
        <v>0</v>
      </c>
      <c r="W3206" s="1" t="n">
        <v>0</v>
      </c>
      <c r="Z3206" s="1" t="n">
        <v>0</v>
      </c>
      <c r="AA3206" s="1" t="n">
        <v>0</v>
      </c>
      <c r="AB3206" s="1" t="n">
        <v>9224113</v>
      </c>
      <c r="AC3206" s="1" t="n">
        <v>490.8</v>
      </c>
    </row>
    <row r="3207" customFormat="false" ht="15" hidden="false" customHeight="false" outlineLevel="0" collapsed="false">
      <c r="A3207" s="1" t="n">
        <v>3200</v>
      </c>
      <c r="B3207" s="1" t="n">
        <v>5531</v>
      </c>
      <c r="C3207" s="1" t="s">
        <v>7442</v>
      </c>
      <c r="D3207" s="1" t="s">
        <v>7443</v>
      </c>
      <c r="E3207" s="1" t="s">
        <v>953</v>
      </c>
      <c r="F3207" s="1" t="str">
        <f aca="false">"ΑΒ363522"</f>
        <v>ΑΒ363522</v>
      </c>
      <c r="G3207" s="1" t="s">
        <v>22</v>
      </c>
      <c r="H3207" s="1" t="s">
        <v>7444</v>
      </c>
      <c r="I3207" s="1" t="s">
        <v>7445</v>
      </c>
      <c r="L3207" s="1" t="s">
        <v>25</v>
      </c>
      <c r="M3207" s="1" t="n">
        <v>450.6</v>
      </c>
      <c r="N3207" s="1" t="n">
        <v>0</v>
      </c>
      <c r="T3207" s="1" t="n">
        <v>40</v>
      </c>
      <c r="U3207" s="1" t="n">
        <v>0</v>
      </c>
      <c r="V3207" s="1" t="n">
        <v>0</v>
      </c>
      <c r="W3207" s="1" t="n">
        <v>0</v>
      </c>
      <c r="Z3207" s="1" t="n">
        <v>0</v>
      </c>
      <c r="AA3207" s="1" t="n">
        <v>0</v>
      </c>
      <c r="AB3207" s="1" t="n">
        <v>2685632</v>
      </c>
      <c r="AC3207" s="1" t="n">
        <v>490.6</v>
      </c>
    </row>
    <row r="3208" customFormat="false" ht="15" hidden="false" customHeight="false" outlineLevel="0" collapsed="false">
      <c r="A3208" s="1" t="n">
        <v>3201</v>
      </c>
      <c r="B3208" s="1" t="n">
        <v>570</v>
      </c>
      <c r="C3208" s="1" t="s">
        <v>1140</v>
      </c>
      <c r="D3208" s="1" t="s">
        <v>2083</v>
      </c>
      <c r="E3208" s="1" t="s">
        <v>41</v>
      </c>
      <c r="F3208" s="1" t="str">
        <f aca="false">"ΑΖ284857"</f>
        <v>ΑΖ284857</v>
      </c>
      <c r="G3208" s="1" t="s">
        <v>22</v>
      </c>
      <c r="H3208" s="1" t="s">
        <v>7446</v>
      </c>
      <c r="I3208" s="1" t="s">
        <v>7447</v>
      </c>
      <c r="L3208" s="1" t="s">
        <v>25</v>
      </c>
      <c r="M3208" s="1" t="n">
        <v>408.6</v>
      </c>
      <c r="N3208" s="1" t="n">
        <v>0</v>
      </c>
      <c r="T3208" s="1" t="n">
        <v>40</v>
      </c>
      <c r="U3208" s="1" t="n">
        <v>6</v>
      </c>
      <c r="V3208" s="1" t="n">
        <v>42</v>
      </c>
      <c r="W3208" s="1" t="n">
        <v>0</v>
      </c>
      <c r="Z3208" s="1" t="n">
        <v>0</v>
      </c>
      <c r="AA3208" s="1" t="n">
        <v>0</v>
      </c>
      <c r="AB3208" s="1" t="n">
        <v>2171071</v>
      </c>
      <c r="AC3208" s="1" t="n">
        <v>490.6</v>
      </c>
    </row>
    <row r="3209" customFormat="false" ht="15" hidden="false" customHeight="false" outlineLevel="0" collapsed="false">
      <c r="A3209" s="1" t="n">
        <v>3202</v>
      </c>
      <c r="B3209" s="1" t="n">
        <v>2654</v>
      </c>
      <c r="C3209" s="1" t="s">
        <v>1310</v>
      </c>
      <c r="D3209" s="1" t="s">
        <v>759</v>
      </c>
      <c r="E3209" s="1" t="s">
        <v>21</v>
      </c>
      <c r="F3209" s="1" t="str">
        <f aca="false">"ΑΕ245798"</f>
        <v>ΑΕ245798</v>
      </c>
      <c r="G3209" s="1" t="s">
        <v>22</v>
      </c>
      <c r="H3209" s="1" t="s">
        <v>7448</v>
      </c>
      <c r="I3209" s="1" t="s">
        <v>7449</v>
      </c>
      <c r="L3209" s="1" t="s">
        <v>25</v>
      </c>
      <c r="M3209" s="1" t="n">
        <v>360.6</v>
      </c>
      <c r="N3209" s="1" t="n">
        <v>0</v>
      </c>
      <c r="R3209" s="1" t="n">
        <v>90</v>
      </c>
      <c r="T3209" s="1" t="n">
        <v>40</v>
      </c>
      <c r="U3209" s="1" t="n">
        <v>0</v>
      </c>
      <c r="V3209" s="1" t="n">
        <v>0</v>
      </c>
      <c r="W3209" s="1" t="n">
        <v>0</v>
      </c>
      <c r="Z3209" s="1" t="n">
        <v>0</v>
      </c>
      <c r="AA3209" s="1" t="n">
        <v>0</v>
      </c>
      <c r="AB3209" s="1" t="n">
        <v>9858726</v>
      </c>
      <c r="AC3209" s="1" t="n">
        <v>490.6</v>
      </c>
    </row>
    <row r="3210" customFormat="false" ht="15" hidden="false" customHeight="false" outlineLevel="0" collapsed="false">
      <c r="A3210" s="1" t="n">
        <v>3203</v>
      </c>
      <c r="B3210" s="1" t="n">
        <v>3497</v>
      </c>
      <c r="C3210" s="1" t="s">
        <v>7450</v>
      </c>
      <c r="D3210" s="1" t="s">
        <v>7451</v>
      </c>
      <c r="E3210" s="1" t="s">
        <v>1470</v>
      </c>
      <c r="F3210" s="1" t="str">
        <f aca="false">"ΑΝ749724"</f>
        <v>ΑΝ749724</v>
      </c>
      <c r="G3210" s="1" t="s">
        <v>22</v>
      </c>
      <c r="H3210" s="1" t="s">
        <v>326</v>
      </c>
      <c r="I3210" s="1" t="s">
        <v>7452</v>
      </c>
      <c r="L3210" s="1" t="s">
        <v>25</v>
      </c>
      <c r="M3210" s="1" t="n">
        <v>400.2</v>
      </c>
      <c r="N3210" s="1" t="n">
        <v>0</v>
      </c>
      <c r="R3210" s="1" t="n">
        <v>90</v>
      </c>
      <c r="U3210" s="1" t="n">
        <v>0</v>
      </c>
      <c r="V3210" s="1" t="n">
        <v>0</v>
      </c>
      <c r="W3210" s="1" t="n">
        <v>0</v>
      </c>
      <c r="Z3210" s="1" t="n">
        <v>0</v>
      </c>
      <c r="AA3210" s="1" t="n">
        <v>0</v>
      </c>
      <c r="AB3210" s="1" t="n">
        <v>2479265</v>
      </c>
      <c r="AC3210" s="1" t="n">
        <v>490.2</v>
      </c>
    </row>
    <row r="3211" customFormat="false" ht="15" hidden="false" customHeight="false" outlineLevel="0" collapsed="false">
      <c r="A3211" s="1" t="n">
        <v>3204</v>
      </c>
      <c r="B3211" s="1" t="n">
        <v>3068</v>
      </c>
      <c r="C3211" s="1" t="s">
        <v>7453</v>
      </c>
      <c r="D3211" s="1" t="s">
        <v>2902</v>
      </c>
      <c r="E3211" s="1" t="s">
        <v>1152</v>
      </c>
      <c r="F3211" s="1" t="str">
        <f aca="false">"ΑΕ810553"</f>
        <v>ΑΕ810553</v>
      </c>
      <c r="G3211" s="1" t="s">
        <v>22</v>
      </c>
      <c r="H3211" s="1" t="s">
        <v>7454</v>
      </c>
      <c r="I3211" s="1" t="s">
        <v>7455</v>
      </c>
      <c r="L3211" s="1" t="s">
        <v>25</v>
      </c>
      <c r="M3211" s="1" t="n">
        <v>400.2</v>
      </c>
      <c r="N3211" s="1" t="n">
        <v>0</v>
      </c>
      <c r="R3211" s="1" t="n">
        <v>90</v>
      </c>
      <c r="U3211" s="1" t="n">
        <v>0</v>
      </c>
      <c r="V3211" s="1" t="n">
        <v>0</v>
      </c>
      <c r="W3211" s="1" t="n">
        <v>0</v>
      </c>
      <c r="Z3211" s="1" t="n">
        <v>0</v>
      </c>
      <c r="AA3211" s="1" t="n">
        <v>0</v>
      </c>
      <c r="AB3211" s="1" t="n">
        <v>4036790</v>
      </c>
      <c r="AC3211" s="1" t="n">
        <v>490.2</v>
      </c>
    </row>
    <row r="3212" customFormat="false" ht="15" hidden="false" customHeight="false" outlineLevel="0" collapsed="false">
      <c r="A3212" s="1" t="n">
        <v>3205</v>
      </c>
      <c r="B3212" s="1" t="n">
        <v>873</v>
      </c>
      <c r="C3212" s="1" t="s">
        <v>7456</v>
      </c>
      <c r="D3212" s="1" t="s">
        <v>795</v>
      </c>
      <c r="E3212" s="1" t="s">
        <v>245</v>
      </c>
      <c r="F3212" s="1" t="str">
        <f aca="false">"ΑΝ704069"</f>
        <v>ΑΝ704069</v>
      </c>
      <c r="G3212" s="1" t="s">
        <v>22</v>
      </c>
      <c r="H3212" s="1" t="s">
        <v>1739</v>
      </c>
      <c r="I3212" s="1" t="s">
        <v>7457</v>
      </c>
      <c r="L3212" s="1" t="s">
        <v>25</v>
      </c>
      <c r="M3212" s="1" t="n">
        <v>400.2</v>
      </c>
      <c r="N3212" s="1" t="n">
        <v>0</v>
      </c>
      <c r="R3212" s="1" t="n">
        <v>90</v>
      </c>
      <c r="U3212" s="1" t="n">
        <v>0</v>
      </c>
      <c r="V3212" s="1" t="n">
        <v>0</v>
      </c>
      <c r="W3212" s="1" t="n">
        <v>0</v>
      </c>
      <c r="Z3212" s="1" t="n">
        <v>0</v>
      </c>
      <c r="AA3212" s="1" t="n">
        <v>0</v>
      </c>
      <c r="AB3212" s="1" t="n">
        <v>8136962</v>
      </c>
      <c r="AC3212" s="1" t="n">
        <v>490.2</v>
      </c>
    </row>
    <row r="3213" customFormat="false" ht="15" hidden="false" customHeight="false" outlineLevel="0" collapsed="false">
      <c r="A3213" s="1" t="n">
        <v>3206</v>
      </c>
      <c r="B3213" s="1" t="n">
        <v>752</v>
      </c>
      <c r="C3213" s="1" t="s">
        <v>7458</v>
      </c>
      <c r="D3213" s="1" t="s">
        <v>123</v>
      </c>
      <c r="E3213" s="1" t="s">
        <v>119</v>
      </c>
      <c r="F3213" s="1" t="str">
        <f aca="false">"ΑΜ385666"</f>
        <v>ΑΜ385666</v>
      </c>
      <c r="G3213" s="1" t="s">
        <v>22</v>
      </c>
      <c r="H3213" s="1" t="s">
        <v>7459</v>
      </c>
      <c r="I3213" s="1" t="s">
        <v>7460</v>
      </c>
      <c r="L3213" s="1" t="s">
        <v>25</v>
      </c>
      <c r="M3213" s="1" t="n">
        <v>450</v>
      </c>
      <c r="N3213" s="1" t="n">
        <v>0</v>
      </c>
      <c r="T3213" s="1" t="n">
        <v>40</v>
      </c>
      <c r="U3213" s="1" t="n">
        <v>0</v>
      </c>
      <c r="V3213" s="1" t="n">
        <v>0</v>
      </c>
      <c r="W3213" s="1" t="n">
        <v>0</v>
      </c>
      <c r="Z3213" s="1" t="n">
        <v>0</v>
      </c>
      <c r="AA3213" s="1" t="n">
        <v>0</v>
      </c>
      <c r="AB3213" s="1" t="n">
        <v>1255285</v>
      </c>
      <c r="AC3213" s="1" t="n">
        <v>490</v>
      </c>
    </row>
    <row r="3214" customFormat="false" ht="15" hidden="false" customHeight="false" outlineLevel="0" collapsed="false">
      <c r="A3214" s="1" t="n">
        <v>3207</v>
      </c>
      <c r="B3214" s="1" t="n">
        <v>3787</v>
      </c>
      <c r="C3214" s="1" t="s">
        <v>7461</v>
      </c>
      <c r="D3214" s="1" t="s">
        <v>1278</v>
      </c>
      <c r="E3214" s="1" t="s">
        <v>77</v>
      </c>
      <c r="F3214" s="1" t="str">
        <f aca="false">"ΑΙ524743"</f>
        <v>ΑΙ524743</v>
      </c>
      <c r="G3214" s="1" t="s">
        <v>22</v>
      </c>
      <c r="H3214" s="1" t="s">
        <v>7462</v>
      </c>
      <c r="I3214" s="1" t="s">
        <v>7463</v>
      </c>
      <c r="L3214" s="1" t="s">
        <v>25</v>
      </c>
      <c r="M3214" s="1" t="n">
        <v>450</v>
      </c>
      <c r="N3214" s="1" t="n">
        <v>0</v>
      </c>
      <c r="T3214" s="1" t="n">
        <v>40</v>
      </c>
      <c r="U3214" s="1" t="n">
        <v>0</v>
      </c>
      <c r="V3214" s="1" t="n">
        <v>0</v>
      </c>
      <c r="W3214" s="1" t="n">
        <v>0</v>
      </c>
      <c r="Z3214" s="1" t="n">
        <v>0</v>
      </c>
      <c r="AA3214" s="1" t="n">
        <v>0</v>
      </c>
      <c r="AB3214" s="1" t="n">
        <v>4656108</v>
      </c>
      <c r="AC3214" s="1" t="n">
        <v>490</v>
      </c>
    </row>
    <row r="3215" customFormat="false" ht="15" hidden="false" customHeight="false" outlineLevel="0" collapsed="false">
      <c r="A3215" s="1" t="n">
        <v>3208</v>
      </c>
      <c r="B3215" s="1" t="n">
        <v>4366</v>
      </c>
      <c r="C3215" s="1" t="s">
        <v>2692</v>
      </c>
      <c r="D3215" s="1" t="s">
        <v>487</v>
      </c>
      <c r="E3215" s="1" t="s">
        <v>77</v>
      </c>
      <c r="F3215" s="1" t="str">
        <f aca="false">"ΑΙ352214"</f>
        <v>ΑΙ352214</v>
      </c>
      <c r="G3215" s="1" t="s">
        <v>22</v>
      </c>
      <c r="H3215" s="1" t="s">
        <v>7464</v>
      </c>
      <c r="I3215" s="1" t="s">
        <v>7465</v>
      </c>
      <c r="L3215" s="1" t="s">
        <v>25</v>
      </c>
      <c r="M3215" s="1" t="n">
        <v>450</v>
      </c>
      <c r="N3215" s="1" t="n">
        <v>0</v>
      </c>
      <c r="T3215" s="1" t="n">
        <v>40</v>
      </c>
      <c r="U3215" s="1" t="n">
        <v>0</v>
      </c>
      <c r="V3215" s="1" t="n">
        <v>0</v>
      </c>
      <c r="W3215" s="1" t="n">
        <v>0</v>
      </c>
      <c r="Z3215" s="1" t="n">
        <v>0</v>
      </c>
      <c r="AA3215" s="1" t="n">
        <v>0</v>
      </c>
      <c r="AB3215" s="1" t="n">
        <v>8978091</v>
      </c>
      <c r="AC3215" s="1" t="n">
        <v>490</v>
      </c>
    </row>
    <row r="3216" customFormat="false" ht="15" hidden="false" customHeight="false" outlineLevel="0" collapsed="false">
      <c r="A3216" s="1" t="n">
        <v>3209</v>
      </c>
      <c r="B3216" s="1" t="n">
        <v>4548</v>
      </c>
      <c r="C3216" s="1" t="s">
        <v>7466</v>
      </c>
      <c r="D3216" s="1" t="s">
        <v>192</v>
      </c>
      <c r="E3216" s="1" t="s">
        <v>97</v>
      </c>
      <c r="F3216" s="1" t="str">
        <f aca="false">"Α00255954"</f>
        <v>Α00255954</v>
      </c>
      <c r="G3216" s="1" t="s">
        <v>22</v>
      </c>
      <c r="H3216" s="1" t="s">
        <v>7467</v>
      </c>
      <c r="I3216" s="1" t="s">
        <v>7468</v>
      </c>
      <c r="L3216" s="1" t="s">
        <v>25</v>
      </c>
      <c r="M3216" s="1" t="n">
        <v>300</v>
      </c>
      <c r="N3216" s="1" t="n">
        <v>0</v>
      </c>
      <c r="R3216" s="1" t="n">
        <v>90</v>
      </c>
      <c r="U3216" s="1" t="n">
        <v>0</v>
      </c>
      <c r="V3216" s="1" t="n">
        <v>0</v>
      </c>
      <c r="W3216" s="1" t="n">
        <v>0</v>
      </c>
      <c r="Z3216" s="1" t="n">
        <v>100</v>
      </c>
      <c r="AA3216" s="1" t="n">
        <v>0</v>
      </c>
      <c r="AB3216" s="1" t="n">
        <v>6446318</v>
      </c>
      <c r="AC3216" s="1" t="n">
        <v>490</v>
      </c>
    </row>
    <row r="3217" customFormat="false" ht="15" hidden="false" customHeight="false" outlineLevel="0" collapsed="false">
      <c r="A3217" s="1" t="n">
        <v>3210</v>
      </c>
      <c r="B3217" s="1" t="n">
        <v>5472</v>
      </c>
      <c r="C3217" s="1" t="s">
        <v>7469</v>
      </c>
      <c r="D3217" s="1" t="s">
        <v>131</v>
      </c>
      <c r="E3217" s="1" t="s">
        <v>41</v>
      </c>
      <c r="F3217" s="1" t="str">
        <f aca="false">"ΑΚ483725"</f>
        <v>ΑΚ483725</v>
      </c>
      <c r="G3217" s="1" t="s">
        <v>22</v>
      </c>
      <c r="H3217" s="1" t="s">
        <v>7470</v>
      </c>
      <c r="I3217" s="1" t="s">
        <v>7471</v>
      </c>
      <c r="L3217" s="1" t="s">
        <v>25</v>
      </c>
      <c r="M3217" s="1" t="n">
        <v>399.6</v>
      </c>
      <c r="N3217" s="1" t="n">
        <v>0</v>
      </c>
      <c r="R3217" s="1" t="n">
        <v>90</v>
      </c>
      <c r="U3217" s="1" t="n">
        <v>0</v>
      </c>
      <c r="V3217" s="1" t="n">
        <v>0</v>
      </c>
      <c r="W3217" s="1" t="n">
        <v>0</v>
      </c>
      <c r="Z3217" s="1" t="n">
        <v>0</v>
      </c>
      <c r="AA3217" s="1" t="n">
        <v>0</v>
      </c>
      <c r="AB3217" s="1" t="n">
        <v>3756422</v>
      </c>
      <c r="AC3217" s="1" t="n">
        <v>489.6</v>
      </c>
    </row>
    <row r="3218" customFormat="false" ht="15" hidden="false" customHeight="false" outlineLevel="0" collapsed="false">
      <c r="A3218" s="1" t="n">
        <v>3211</v>
      </c>
      <c r="B3218" s="1" t="n">
        <v>3627</v>
      </c>
      <c r="C3218" s="1" t="s">
        <v>7472</v>
      </c>
      <c r="D3218" s="1" t="s">
        <v>487</v>
      </c>
      <c r="E3218" s="1" t="s">
        <v>63</v>
      </c>
      <c r="F3218" s="1" t="str">
        <f aca="false">"ΑΚ447762"</f>
        <v>ΑΚ447762</v>
      </c>
      <c r="G3218" s="1" t="s">
        <v>22</v>
      </c>
      <c r="H3218" s="1" t="s">
        <v>7473</v>
      </c>
      <c r="I3218" s="1" t="s">
        <v>7474</v>
      </c>
      <c r="L3218" s="1" t="s">
        <v>25</v>
      </c>
      <c r="M3218" s="1" t="n">
        <v>399.6</v>
      </c>
      <c r="N3218" s="1" t="n">
        <v>0</v>
      </c>
      <c r="R3218" s="1" t="n">
        <v>90</v>
      </c>
      <c r="U3218" s="1" t="n">
        <v>0</v>
      </c>
      <c r="V3218" s="1" t="n">
        <v>0</v>
      </c>
      <c r="W3218" s="1" t="n">
        <v>6</v>
      </c>
      <c r="X3218" s="1" t="n">
        <v>456</v>
      </c>
      <c r="Z3218" s="1" t="n">
        <v>0</v>
      </c>
      <c r="AA3218" s="1" t="n">
        <v>0</v>
      </c>
      <c r="AB3218" s="1" t="n">
        <v>9258184</v>
      </c>
      <c r="AC3218" s="1" t="n">
        <v>489.6</v>
      </c>
    </row>
    <row r="3219" customFormat="false" ht="15" hidden="false" customHeight="false" outlineLevel="0" collapsed="false">
      <c r="A3219" s="1" t="n">
        <v>3212</v>
      </c>
      <c r="B3219" s="1" t="n">
        <v>3627</v>
      </c>
      <c r="C3219" s="1" t="s">
        <v>7472</v>
      </c>
      <c r="D3219" s="1" t="s">
        <v>487</v>
      </c>
      <c r="E3219" s="1" t="s">
        <v>63</v>
      </c>
      <c r="F3219" s="1" t="str">
        <f aca="false">"ΑΚ447762"</f>
        <v>ΑΚ447762</v>
      </c>
      <c r="G3219" s="1" t="s">
        <v>22</v>
      </c>
      <c r="H3219" s="1" t="s">
        <v>7473</v>
      </c>
      <c r="I3219" s="1" t="s">
        <v>7474</v>
      </c>
      <c r="L3219" s="1" t="s">
        <v>25</v>
      </c>
      <c r="M3219" s="1" t="n">
        <v>399.6</v>
      </c>
      <c r="N3219" s="1" t="n">
        <v>0</v>
      </c>
      <c r="R3219" s="1" t="n">
        <v>90</v>
      </c>
      <c r="U3219" s="1" t="n">
        <v>0</v>
      </c>
      <c r="V3219" s="1" t="n">
        <v>0</v>
      </c>
      <c r="W3219" s="1" t="n">
        <v>0</v>
      </c>
      <c r="Z3219" s="1" t="n">
        <v>0</v>
      </c>
      <c r="AA3219" s="1" t="n">
        <v>0</v>
      </c>
      <c r="AB3219" s="1" t="n">
        <v>9258184</v>
      </c>
      <c r="AC3219" s="1" t="n">
        <v>489.6</v>
      </c>
    </row>
    <row r="3220" customFormat="false" ht="15" hidden="false" customHeight="false" outlineLevel="0" collapsed="false">
      <c r="A3220" s="1" t="n">
        <v>3213</v>
      </c>
      <c r="B3220" s="1" t="n">
        <v>1097</v>
      </c>
      <c r="C3220" s="1" t="s">
        <v>1458</v>
      </c>
      <c r="D3220" s="1" t="s">
        <v>7475</v>
      </c>
      <c r="E3220" s="1" t="s">
        <v>623</v>
      </c>
      <c r="F3220" s="1" t="str">
        <f aca="false">"ΑΟ416672"</f>
        <v>ΑΟ416672</v>
      </c>
      <c r="G3220" s="1" t="s">
        <v>22</v>
      </c>
      <c r="H3220" s="1" t="s">
        <v>7476</v>
      </c>
      <c r="I3220" s="1" t="s">
        <v>7477</v>
      </c>
      <c r="L3220" s="1" t="s">
        <v>25</v>
      </c>
      <c r="M3220" s="1" t="n">
        <v>449.4</v>
      </c>
      <c r="N3220" s="1" t="n">
        <v>0</v>
      </c>
      <c r="T3220" s="1" t="n">
        <v>40</v>
      </c>
      <c r="U3220" s="1" t="n">
        <v>0</v>
      </c>
      <c r="V3220" s="1" t="n">
        <v>0</v>
      </c>
      <c r="W3220" s="1" t="n">
        <v>0</v>
      </c>
      <c r="Z3220" s="1" t="n">
        <v>0</v>
      </c>
      <c r="AA3220" s="1" t="n">
        <v>0</v>
      </c>
      <c r="AB3220" s="1" t="n">
        <v>6326776</v>
      </c>
      <c r="AC3220" s="1" t="n">
        <v>489.4</v>
      </c>
    </row>
    <row r="3221" customFormat="false" ht="15" hidden="false" customHeight="false" outlineLevel="0" collapsed="false">
      <c r="A3221" s="1" t="n">
        <v>3214</v>
      </c>
      <c r="B3221" s="1" t="n">
        <v>1491</v>
      </c>
      <c r="C3221" s="1" t="s">
        <v>7478</v>
      </c>
      <c r="D3221" s="1" t="s">
        <v>97</v>
      </c>
      <c r="E3221" s="1" t="s">
        <v>60</v>
      </c>
      <c r="F3221" s="1" t="str">
        <f aca="false">"Α00232859"</f>
        <v>Α00232859</v>
      </c>
      <c r="G3221" s="1" t="s">
        <v>22</v>
      </c>
      <c r="H3221" s="1" t="n">
        <v>466</v>
      </c>
      <c r="I3221" s="1" t="n">
        <v>466</v>
      </c>
      <c r="L3221" s="1" t="s">
        <v>25</v>
      </c>
      <c r="M3221" s="1" t="n">
        <v>359.4</v>
      </c>
      <c r="N3221" s="1" t="n">
        <v>0</v>
      </c>
      <c r="R3221" s="1" t="n">
        <v>90</v>
      </c>
      <c r="T3221" s="1" t="n">
        <v>40</v>
      </c>
      <c r="U3221" s="1" t="n">
        <v>0</v>
      </c>
      <c r="V3221" s="1" t="n">
        <v>0</v>
      </c>
      <c r="W3221" s="1" t="n">
        <v>6</v>
      </c>
      <c r="X3221" s="1" t="n">
        <v>466</v>
      </c>
      <c r="Z3221" s="1" t="n">
        <v>0</v>
      </c>
      <c r="AA3221" s="1" t="n">
        <v>0</v>
      </c>
      <c r="AB3221" s="1" t="n">
        <v>7506758</v>
      </c>
      <c r="AC3221" s="1" t="n">
        <v>489.4</v>
      </c>
    </row>
    <row r="3222" customFormat="false" ht="15" hidden="false" customHeight="false" outlineLevel="0" collapsed="false">
      <c r="A3222" s="1" t="n">
        <v>3215</v>
      </c>
      <c r="B3222" s="1" t="n">
        <v>1804</v>
      </c>
      <c r="C3222" s="1" t="s">
        <v>7479</v>
      </c>
      <c r="D3222" s="1" t="s">
        <v>507</v>
      </c>
      <c r="E3222" s="1" t="s">
        <v>96</v>
      </c>
      <c r="F3222" s="1" t="str">
        <f aca="false">"ΑΖ399870"</f>
        <v>ΑΖ399870</v>
      </c>
      <c r="G3222" s="1" t="s">
        <v>22</v>
      </c>
      <c r="H3222" s="1" t="s">
        <v>865</v>
      </c>
      <c r="I3222" s="1" t="s">
        <v>1920</v>
      </c>
      <c r="L3222" s="1" t="s">
        <v>25</v>
      </c>
      <c r="M3222" s="1" t="n">
        <v>399</v>
      </c>
      <c r="N3222" s="1" t="n">
        <v>0</v>
      </c>
      <c r="R3222" s="1" t="n">
        <v>90</v>
      </c>
      <c r="U3222" s="1" t="n">
        <v>0</v>
      </c>
      <c r="V3222" s="1" t="n">
        <v>0</v>
      </c>
      <c r="W3222" s="1" t="n">
        <v>6</v>
      </c>
      <c r="X3222" s="1" t="n">
        <v>421</v>
      </c>
      <c r="Z3222" s="1" t="n">
        <v>0</v>
      </c>
      <c r="AA3222" s="1" t="n">
        <v>0</v>
      </c>
      <c r="AB3222" s="1" t="n">
        <v>1245777</v>
      </c>
      <c r="AC3222" s="1" t="n">
        <v>489</v>
      </c>
    </row>
    <row r="3223" customFormat="false" ht="15" hidden="false" customHeight="false" outlineLevel="0" collapsed="false">
      <c r="A3223" s="1" t="n">
        <v>3216</v>
      </c>
      <c r="B3223" s="1" t="n">
        <v>1804</v>
      </c>
      <c r="C3223" s="1" t="s">
        <v>7479</v>
      </c>
      <c r="D3223" s="1" t="s">
        <v>507</v>
      </c>
      <c r="E3223" s="1" t="s">
        <v>96</v>
      </c>
      <c r="F3223" s="1" t="str">
        <f aca="false">"ΑΖ399870"</f>
        <v>ΑΖ399870</v>
      </c>
      <c r="G3223" s="1" t="s">
        <v>22</v>
      </c>
      <c r="H3223" s="1" t="s">
        <v>865</v>
      </c>
      <c r="I3223" s="1" t="s">
        <v>1920</v>
      </c>
      <c r="L3223" s="1" t="s">
        <v>25</v>
      </c>
      <c r="M3223" s="1" t="n">
        <v>399</v>
      </c>
      <c r="N3223" s="1" t="n">
        <v>0</v>
      </c>
      <c r="R3223" s="1" t="n">
        <v>90</v>
      </c>
      <c r="U3223" s="1" t="n">
        <v>0</v>
      </c>
      <c r="V3223" s="1" t="n">
        <v>0</v>
      </c>
      <c r="W3223" s="1" t="n">
        <v>0</v>
      </c>
      <c r="Z3223" s="1" t="n">
        <v>0</v>
      </c>
      <c r="AA3223" s="1" t="n">
        <v>0</v>
      </c>
      <c r="AB3223" s="1" t="n">
        <v>1245777</v>
      </c>
      <c r="AC3223" s="1" t="n">
        <v>489</v>
      </c>
    </row>
    <row r="3224" customFormat="false" ht="15" hidden="false" customHeight="false" outlineLevel="0" collapsed="false">
      <c r="A3224" s="1" t="n">
        <v>3217</v>
      </c>
      <c r="B3224" s="1" t="n">
        <v>3706</v>
      </c>
      <c r="C3224" s="1" t="s">
        <v>4017</v>
      </c>
      <c r="D3224" s="1" t="s">
        <v>51</v>
      </c>
      <c r="E3224" s="1" t="s">
        <v>119</v>
      </c>
      <c r="F3224" s="1" t="str">
        <f aca="false">"ΑΚ928120"</f>
        <v>ΑΚ928120</v>
      </c>
      <c r="G3224" s="1" t="s">
        <v>22</v>
      </c>
      <c r="H3224" s="1" t="s">
        <v>7480</v>
      </c>
      <c r="I3224" s="1" t="s">
        <v>7481</v>
      </c>
      <c r="L3224" s="1" t="s">
        <v>25</v>
      </c>
      <c r="M3224" s="1" t="n">
        <v>399</v>
      </c>
      <c r="N3224" s="1" t="n">
        <v>0</v>
      </c>
      <c r="R3224" s="1" t="n">
        <v>90</v>
      </c>
      <c r="U3224" s="1" t="n">
        <v>0</v>
      </c>
      <c r="V3224" s="1" t="n">
        <v>0</v>
      </c>
      <c r="W3224" s="1" t="n">
        <v>0</v>
      </c>
      <c r="Z3224" s="1" t="n">
        <v>0</v>
      </c>
      <c r="AA3224" s="1" t="n">
        <v>0</v>
      </c>
      <c r="AB3224" s="1" t="n">
        <v>2491407</v>
      </c>
      <c r="AC3224" s="1" t="n">
        <v>489</v>
      </c>
    </row>
    <row r="3225" customFormat="false" ht="15" hidden="false" customHeight="false" outlineLevel="0" collapsed="false">
      <c r="A3225" s="1" t="n">
        <v>3218</v>
      </c>
      <c r="B3225" s="1" t="n">
        <v>613</v>
      </c>
      <c r="C3225" s="1" t="s">
        <v>6385</v>
      </c>
      <c r="D3225" s="1" t="s">
        <v>42</v>
      </c>
      <c r="E3225" s="1" t="s">
        <v>96</v>
      </c>
      <c r="F3225" s="1" t="str">
        <f aca="false">"ΑΜ326653"</f>
        <v>ΑΜ326653</v>
      </c>
      <c r="G3225" s="1" t="s">
        <v>22</v>
      </c>
      <c r="H3225" s="1" t="s">
        <v>7482</v>
      </c>
      <c r="I3225" s="1" t="s">
        <v>7483</v>
      </c>
      <c r="L3225" s="1" t="s">
        <v>25</v>
      </c>
      <c r="M3225" s="1" t="n">
        <v>399</v>
      </c>
      <c r="N3225" s="1" t="n">
        <v>0</v>
      </c>
      <c r="R3225" s="1" t="n">
        <v>90</v>
      </c>
      <c r="U3225" s="1" t="n">
        <v>0</v>
      </c>
      <c r="V3225" s="1" t="n">
        <v>0</v>
      </c>
      <c r="W3225" s="1" t="n">
        <v>0</v>
      </c>
      <c r="Z3225" s="1" t="n">
        <v>0</v>
      </c>
      <c r="AA3225" s="1" t="n">
        <v>0</v>
      </c>
      <c r="AB3225" s="1" t="n">
        <v>3020908</v>
      </c>
      <c r="AC3225" s="1" t="n">
        <v>489</v>
      </c>
    </row>
    <row r="3226" customFormat="false" ht="15" hidden="false" customHeight="false" outlineLevel="0" collapsed="false">
      <c r="A3226" s="1" t="n">
        <v>3219</v>
      </c>
      <c r="B3226" s="1" t="n">
        <v>5516</v>
      </c>
      <c r="C3226" s="1" t="s">
        <v>7484</v>
      </c>
      <c r="D3226" s="1" t="s">
        <v>1707</v>
      </c>
      <c r="E3226" s="1" t="s">
        <v>73</v>
      </c>
      <c r="F3226" s="1" t="str">
        <f aca="false">"ΑΝ800410"</f>
        <v>ΑΝ800410</v>
      </c>
      <c r="G3226" s="1" t="s">
        <v>22</v>
      </c>
      <c r="H3226" s="1" t="s">
        <v>7485</v>
      </c>
      <c r="I3226" s="1" t="s">
        <v>7486</v>
      </c>
      <c r="L3226" s="1" t="s">
        <v>25</v>
      </c>
      <c r="M3226" s="1" t="n">
        <v>399</v>
      </c>
      <c r="N3226" s="1" t="n">
        <v>0</v>
      </c>
      <c r="R3226" s="1" t="n">
        <v>90</v>
      </c>
      <c r="U3226" s="1" t="n">
        <v>0</v>
      </c>
      <c r="V3226" s="1" t="n">
        <v>0</v>
      </c>
      <c r="W3226" s="1" t="n">
        <v>0</v>
      </c>
      <c r="Z3226" s="1" t="n">
        <v>0</v>
      </c>
      <c r="AA3226" s="1" t="n">
        <v>0</v>
      </c>
      <c r="AB3226" s="1" t="n">
        <v>4385735</v>
      </c>
      <c r="AC3226" s="1" t="n">
        <v>489</v>
      </c>
    </row>
    <row r="3227" customFormat="false" ht="15" hidden="false" customHeight="false" outlineLevel="0" collapsed="false">
      <c r="A3227" s="1" t="n">
        <v>3220</v>
      </c>
      <c r="B3227" s="1" t="n">
        <v>4174</v>
      </c>
      <c r="C3227" s="1" t="s">
        <v>7487</v>
      </c>
      <c r="D3227" s="1" t="s">
        <v>223</v>
      </c>
      <c r="E3227" s="1" t="s">
        <v>41</v>
      </c>
      <c r="F3227" s="1" t="str">
        <f aca="false">"ΑΖ978167"</f>
        <v>ΑΖ978167</v>
      </c>
      <c r="G3227" s="1" t="s">
        <v>22</v>
      </c>
      <c r="H3227" s="1" t="s">
        <v>7488</v>
      </c>
      <c r="I3227" s="1" t="s">
        <v>7489</v>
      </c>
      <c r="L3227" s="1" t="s">
        <v>25</v>
      </c>
      <c r="M3227" s="1" t="n">
        <v>399</v>
      </c>
      <c r="N3227" s="1" t="n">
        <v>0</v>
      </c>
      <c r="R3227" s="1" t="n">
        <v>90</v>
      </c>
      <c r="U3227" s="1" t="n">
        <v>0</v>
      </c>
      <c r="V3227" s="1" t="n">
        <v>0</v>
      </c>
      <c r="W3227" s="1" t="n">
        <v>0</v>
      </c>
      <c r="Z3227" s="1" t="n">
        <v>0</v>
      </c>
      <c r="AA3227" s="1" t="n">
        <v>0</v>
      </c>
      <c r="AB3227" s="1" t="n">
        <v>7234534</v>
      </c>
      <c r="AC3227" s="1" t="n">
        <v>489</v>
      </c>
    </row>
    <row r="3228" customFormat="false" ht="15" hidden="false" customHeight="false" outlineLevel="0" collapsed="false">
      <c r="A3228" s="1" t="n">
        <v>3221</v>
      </c>
      <c r="B3228" s="1" t="n">
        <v>3045</v>
      </c>
      <c r="C3228" s="1" t="s">
        <v>7490</v>
      </c>
      <c r="D3228" s="1" t="s">
        <v>67</v>
      </c>
      <c r="E3228" s="1" t="s">
        <v>7491</v>
      </c>
      <c r="F3228" s="1" t="str">
        <f aca="false">"Α00112791"</f>
        <v>Α00112791</v>
      </c>
      <c r="G3228" s="1" t="s">
        <v>22</v>
      </c>
      <c r="H3228" s="1" t="s">
        <v>43</v>
      </c>
      <c r="I3228" s="1" t="s">
        <v>7492</v>
      </c>
      <c r="L3228" s="1" t="s">
        <v>25</v>
      </c>
      <c r="M3228" s="1" t="n">
        <v>399</v>
      </c>
      <c r="N3228" s="1" t="n">
        <v>0</v>
      </c>
      <c r="R3228" s="1" t="n">
        <v>90</v>
      </c>
      <c r="U3228" s="1" t="n">
        <v>0</v>
      </c>
      <c r="V3228" s="1" t="n">
        <v>0</v>
      </c>
      <c r="W3228" s="1" t="n">
        <v>0</v>
      </c>
      <c r="Z3228" s="1" t="n">
        <v>0</v>
      </c>
      <c r="AA3228" s="1" t="n">
        <v>0</v>
      </c>
      <c r="AB3228" s="1" t="n">
        <v>9132485</v>
      </c>
      <c r="AC3228" s="1" t="n">
        <v>489</v>
      </c>
    </row>
    <row r="3229" customFormat="false" ht="15" hidden="false" customHeight="false" outlineLevel="0" collapsed="false">
      <c r="A3229" s="1" t="n">
        <v>3222</v>
      </c>
      <c r="B3229" s="1" t="n">
        <v>4873</v>
      </c>
      <c r="C3229" s="1" t="s">
        <v>1926</v>
      </c>
      <c r="D3229" s="1" t="s">
        <v>136</v>
      </c>
      <c r="E3229" s="1" t="s">
        <v>119</v>
      </c>
      <c r="F3229" s="1" t="str">
        <f aca="false">"Χ938300"</f>
        <v>Χ938300</v>
      </c>
      <c r="G3229" s="1" t="s">
        <v>22</v>
      </c>
      <c r="H3229" s="1" t="s">
        <v>7493</v>
      </c>
      <c r="I3229" s="1" t="s">
        <v>7494</v>
      </c>
      <c r="L3229" s="1" t="s">
        <v>25</v>
      </c>
      <c r="M3229" s="1" t="n">
        <v>369</v>
      </c>
      <c r="N3229" s="1" t="n">
        <v>0</v>
      </c>
      <c r="S3229" s="1" t="n">
        <v>120</v>
      </c>
      <c r="U3229" s="1" t="n">
        <v>0</v>
      </c>
      <c r="V3229" s="1" t="n">
        <v>0</v>
      </c>
      <c r="W3229" s="1" t="n">
        <v>0</v>
      </c>
      <c r="Z3229" s="1" t="n">
        <v>0</v>
      </c>
      <c r="AA3229" s="1" t="n">
        <v>0</v>
      </c>
      <c r="AB3229" s="1" t="n">
        <v>3753225</v>
      </c>
      <c r="AC3229" s="1" t="n">
        <v>489</v>
      </c>
    </row>
    <row r="3230" customFormat="false" ht="15" hidden="false" customHeight="false" outlineLevel="0" collapsed="false">
      <c r="A3230" s="1" t="n">
        <v>3223</v>
      </c>
      <c r="B3230" s="1" t="n">
        <v>903</v>
      </c>
      <c r="C3230" s="1" t="s">
        <v>1140</v>
      </c>
      <c r="D3230" s="1" t="s">
        <v>2551</v>
      </c>
      <c r="E3230" s="1" t="s">
        <v>722</v>
      </c>
      <c r="F3230" s="1" t="str">
        <f aca="false">"ΑΟ337677"</f>
        <v>ΑΟ337677</v>
      </c>
      <c r="G3230" s="1" t="s">
        <v>22</v>
      </c>
      <c r="H3230" s="1" t="n">
        <v>445</v>
      </c>
      <c r="I3230" s="1" t="n">
        <v>445</v>
      </c>
      <c r="L3230" s="1" t="s">
        <v>25</v>
      </c>
      <c r="M3230" s="1" t="n">
        <v>448.8</v>
      </c>
      <c r="N3230" s="1" t="n">
        <v>0</v>
      </c>
      <c r="T3230" s="1" t="n">
        <v>40</v>
      </c>
      <c r="U3230" s="1" t="n">
        <v>0</v>
      </c>
      <c r="V3230" s="1" t="n">
        <v>0</v>
      </c>
      <c r="W3230" s="1" t="n">
        <v>6</v>
      </c>
      <c r="X3230" s="1" t="n">
        <v>445</v>
      </c>
      <c r="Z3230" s="1" t="n">
        <v>0</v>
      </c>
      <c r="AA3230" s="1" t="n">
        <v>0</v>
      </c>
      <c r="AB3230" s="1" t="n">
        <v>8737067</v>
      </c>
      <c r="AC3230" s="1" t="n">
        <v>488.8</v>
      </c>
    </row>
    <row r="3231" customFormat="false" ht="15" hidden="false" customHeight="false" outlineLevel="0" collapsed="false">
      <c r="A3231" s="1" t="n">
        <v>3224</v>
      </c>
      <c r="B3231" s="1" t="n">
        <v>3273</v>
      </c>
      <c r="C3231" s="1" t="s">
        <v>7495</v>
      </c>
      <c r="D3231" s="1" t="s">
        <v>7496</v>
      </c>
      <c r="E3231" s="1" t="s">
        <v>32</v>
      </c>
      <c r="F3231" s="1" t="str">
        <f aca="false">"Χ431817"</f>
        <v>Χ431817</v>
      </c>
      <c r="G3231" s="1" t="s">
        <v>22</v>
      </c>
      <c r="H3231" s="1" t="s">
        <v>7497</v>
      </c>
      <c r="I3231" s="1" t="s">
        <v>7498</v>
      </c>
      <c r="L3231" s="1" t="s">
        <v>25</v>
      </c>
      <c r="M3231" s="1" t="n">
        <v>448.8</v>
      </c>
      <c r="N3231" s="1" t="n">
        <v>0</v>
      </c>
      <c r="T3231" s="1" t="n">
        <v>40</v>
      </c>
      <c r="U3231" s="1" t="n">
        <v>0</v>
      </c>
      <c r="V3231" s="1" t="n">
        <v>0</v>
      </c>
      <c r="W3231" s="1" t="n">
        <v>0</v>
      </c>
      <c r="Z3231" s="1" t="n">
        <v>0</v>
      </c>
      <c r="AA3231" s="1" t="n">
        <v>0</v>
      </c>
      <c r="AB3231" s="1" t="n">
        <v>9725415</v>
      </c>
      <c r="AC3231" s="1" t="n">
        <v>488.8</v>
      </c>
    </row>
    <row r="3232" customFormat="false" ht="15" hidden="false" customHeight="false" outlineLevel="0" collapsed="false">
      <c r="A3232" s="1" t="n">
        <v>3225</v>
      </c>
      <c r="B3232" s="1" t="n">
        <v>5075</v>
      </c>
      <c r="C3232" s="1" t="s">
        <v>7499</v>
      </c>
      <c r="D3232" s="1" t="s">
        <v>448</v>
      </c>
      <c r="E3232" s="1" t="s">
        <v>42</v>
      </c>
      <c r="F3232" s="1" t="str">
        <f aca="false">"ΑΟ480020"</f>
        <v>ΑΟ480020</v>
      </c>
      <c r="G3232" s="1" t="s">
        <v>22</v>
      </c>
      <c r="H3232" s="1" t="s">
        <v>7500</v>
      </c>
      <c r="I3232" s="1" t="s">
        <v>7501</v>
      </c>
      <c r="L3232" s="1" t="s">
        <v>25</v>
      </c>
      <c r="M3232" s="1" t="n">
        <v>388.8</v>
      </c>
      <c r="N3232" s="1" t="n">
        <v>0</v>
      </c>
      <c r="S3232" s="1" t="n">
        <v>60</v>
      </c>
      <c r="T3232" s="1" t="n">
        <v>40</v>
      </c>
      <c r="U3232" s="1" t="n">
        <v>0</v>
      </c>
      <c r="V3232" s="1" t="n">
        <v>0</v>
      </c>
      <c r="W3232" s="1" t="n">
        <v>0</v>
      </c>
      <c r="Z3232" s="1" t="n">
        <v>0</v>
      </c>
      <c r="AA3232" s="1" t="n">
        <v>0</v>
      </c>
      <c r="AB3232" s="1" t="n">
        <v>4904259</v>
      </c>
      <c r="AC3232" s="1" t="n">
        <v>488.8</v>
      </c>
    </row>
    <row r="3233" customFormat="false" ht="15" hidden="false" customHeight="false" outlineLevel="0" collapsed="false">
      <c r="A3233" s="1" t="n">
        <v>3226</v>
      </c>
      <c r="B3233" s="1" t="n">
        <v>2768</v>
      </c>
      <c r="C3233" s="1" t="s">
        <v>7502</v>
      </c>
      <c r="D3233" s="1" t="s">
        <v>302</v>
      </c>
      <c r="E3233" s="1" t="s">
        <v>41</v>
      </c>
      <c r="F3233" s="1" t="str">
        <f aca="false">"ΑΡ302937"</f>
        <v>ΑΡ302937</v>
      </c>
      <c r="G3233" s="1" t="s">
        <v>22</v>
      </c>
      <c r="H3233" s="1" t="s">
        <v>7503</v>
      </c>
      <c r="I3233" s="1" t="s">
        <v>7504</v>
      </c>
      <c r="L3233" s="1" t="s">
        <v>25</v>
      </c>
      <c r="M3233" s="1" t="n">
        <v>348.6</v>
      </c>
      <c r="N3233" s="1" t="n">
        <v>0</v>
      </c>
      <c r="T3233" s="1" t="n">
        <v>40</v>
      </c>
      <c r="U3233" s="1" t="n">
        <v>0</v>
      </c>
      <c r="V3233" s="1" t="n">
        <v>0</v>
      </c>
      <c r="W3233" s="1" t="n">
        <v>0</v>
      </c>
      <c r="Z3233" s="1" t="n">
        <v>100</v>
      </c>
      <c r="AA3233" s="1" t="n">
        <v>0</v>
      </c>
      <c r="AB3233" s="1" t="n">
        <v>7291170</v>
      </c>
      <c r="AC3233" s="1" t="n">
        <v>488.6</v>
      </c>
    </row>
    <row r="3234" customFormat="false" ht="15" hidden="false" customHeight="false" outlineLevel="0" collapsed="false">
      <c r="A3234" s="1" t="n">
        <v>3227</v>
      </c>
      <c r="B3234" s="1" t="n">
        <v>2675</v>
      </c>
      <c r="C3234" s="1" t="s">
        <v>7505</v>
      </c>
      <c r="D3234" s="1" t="s">
        <v>223</v>
      </c>
      <c r="E3234" s="1" t="s">
        <v>21</v>
      </c>
      <c r="F3234" s="1" t="str">
        <f aca="false">"ΑΙ458918"</f>
        <v>ΑΙ458918</v>
      </c>
      <c r="G3234" s="1" t="s">
        <v>22</v>
      </c>
      <c r="H3234" s="1" t="n">
        <v>474</v>
      </c>
      <c r="I3234" s="1" t="n">
        <v>474</v>
      </c>
      <c r="L3234" s="1" t="s">
        <v>25</v>
      </c>
      <c r="M3234" s="1" t="n">
        <v>398.4</v>
      </c>
      <c r="N3234" s="1" t="n">
        <v>0</v>
      </c>
      <c r="R3234" s="1" t="n">
        <v>90</v>
      </c>
      <c r="U3234" s="1" t="n">
        <v>0</v>
      </c>
      <c r="V3234" s="1" t="n">
        <v>0</v>
      </c>
      <c r="W3234" s="1" t="n">
        <v>0</v>
      </c>
      <c r="Z3234" s="1" t="n">
        <v>0</v>
      </c>
      <c r="AA3234" s="1" t="n">
        <v>0</v>
      </c>
      <c r="AB3234" s="1" t="n">
        <v>1290960</v>
      </c>
      <c r="AC3234" s="1" t="n">
        <v>488.4</v>
      </c>
    </row>
    <row r="3235" customFormat="false" ht="15" hidden="false" customHeight="false" outlineLevel="0" collapsed="false">
      <c r="A3235" s="1" t="n">
        <v>3228</v>
      </c>
      <c r="B3235" s="1" t="n">
        <v>2613</v>
      </c>
      <c r="C3235" s="1" t="s">
        <v>7506</v>
      </c>
      <c r="D3235" s="1" t="s">
        <v>571</v>
      </c>
      <c r="E3235" s="1" t="s">
        <v>1594</v>
      </c>
      <c r="F3235" s="1" t="str">
        <f aca="false">"Α00052583"</f>
        <v>Α00052583</v>
      </c>
      <c r="G3235" s="1" t="s">
        <v>22</v>
      </c>
      <c r="H3235" s="1" t="s">
        <v>7507</v>
      </c>
      <c r="I3235" s="1" t="s">
        <v>7508</v>
      </c>
      <c r="L3235" s="1" t="s">
        <v>25</v>
      </c>
      <c r="M3235" s="1" t="n">
        <v>356.4</v>
      </c>
      <c r="N3235" s="1" t="n">
        <v>0</v>
      </c>
      <c r="R3235" s="1" t="n">
        <v>90</v>
      </c>
      <c r="U3235" s="1" t="n">
        <v>6</v>
      </c>
      <c r="V3235" s="1" t="n">
        <v>42</v>
      </c>
      <c r="W3235" s="1" t="n">
        <v>0</v>
      </c>
      <c r="Z3235" s="1" t="n">
        <v>0</v>
      </c>
      <c r="AA3235" s="1" t="n">
        <v>0</v>
      </c>
      <c r="AB3235" s="1" t="n">
        <v>6341687</v>
      </c>
      <c r="AC3235" s="1" t="n">
        <v>488.4</v>
      </c>
    </row>
    <row r="3236" customFormat="false" ht="15" hidden="false" customHeight="false" outlineLevel="0" collapsed="false">
      <c r="A3236" s="1" t="n">
        <v>3229</v>
      </c>
      <c r="B3236" s="1" t="n">
        <v>4108</v>
      </c>
      <c r="C3236" s="1" t="s">
        <v>2559</v>
      </c>
      <c r="D3236" s="1" t="s">
        <v>7509</v>
      </c>
      <c r="E3236" s="1" t="s">
        <v>21</v>
      </c>
      <c r="F3236" s="1" t="str">
        <f aca="false">"ΑΙ855683"</f>
        <v>ΑΙ855683</v>
      </c>
      <c r="G3236" s="1" t="s">
        <v>22</v>
      </c>
      <c r="H3236" s="1" t="s">
        <v>7510</v>
      </c>
      <c r="I3236" s="1" t="s">
        <v>7511</v>
      </c>
      <c r="L3236" s="1" t="s">
        <v>25</v>
      </c>
      <c r="M3236" s="1" t="n">
        <v>448.2</v>
      </c>
      <c r="N3236" s="1" t="n">
        <v>0</v>
      </c>
      <c r="T3236" s="1" t="n">
        <v>40</v>
      </c>
      <c r="U3236" s="1" t="n">
        <v>0</v>
      </c>
      <c r="V3236" s="1" t="n">
        <v>0</v>
      </c>
      <c r="W3236" s="1" t="n">
        <v>0</v>
      </c>
      <c r="Z3236" s="1" t="n">
        <v>0</v>
      </c>
      <c r="AA3236" s="1" t="n">
        <v>0</v>
      </c>
      <c r="AB3236" s="1" t="n">
        <v>5581420</v>
      </c>
      <c r="AC3236" s="1" t="n">
        <v>488.2</v>
      </c>
    </row>
    <row r="3237" customFormat="false" ht="15" hidden="false" customHeight="false" outlineLevel="0" collapsed="false">
      <c r="A3237" s="1" t="n">
        <v>3230</v>
      </c>
      <c r="B3237" s="1" t="n">
        <v>4108</v>
      </c>
      <c r="C3237" s="1" t="s">
        <v>2559</v>
      </c>
      <c r="D3237" s="1" t="s">
        <v>7509</v>
      </c>
      <c r="E3237" s="1" t="s">
        <v>21</v>
      </c>
      <c r="F3237" s="1" t="str">
        <f aca="false">"ΑΙ855683"</f>
        <v>ΑΙ855683</v>
      </c>
      <c r="G3237" s="1" t="s">
        <v>22</v>
      </c>
      <c r="H3237" s="1" t="s">
        <v>7510</v>
      </c>
      <c r="I3237" s="1" t="s">
        <v>7511</v>
      </c>
      <c r="L3237" s="1" t="s">
        <v>25</v>
      </c>
      <c r="M3237" s="1" t="n">
        <v>448.2</v>
      </c>
      <c r="N3237" s="1" t="n">
        <v>0</v>
      </c>
      <c r="T3237" s="1" t="n">
        <v>40</v>
      </c>
      <c r="U3237" s="1" t="n">
        <v>0</v>
      </c>
      <c r="V3237" s="1" t="n">
        <v>0</v>
      </c>
      <c r="W3237" s="1" t="n">
        <v>7</v>
      </c>
      <c r="X3237" s="1" t="n">
        <v>478</v>
      </c>
      <c r="Z3237" s="1" t="n">
        <v>0</v>
      </c>
      <c r="AA3237" s="1" t="n">
        <v>0</v>
      </c>
      <c r="AB3237" s="1" t="n">
        <v>5581420</v>
      </c>
      <c r="AC3237" s="1" t="n">
        <v>488.2</v>
      </c>
    </row>
    <row r="3238" customFormat="false" ht="15" hidden="false" customHeight="false" outlineLevel="0" collapsed="false">
      <c r="A3238" s="1" t="n">
        <v>3231</v>
      </c>
      <c r="B3238" s="1" t="n">
        <v>4860</v>
      </c>
      <c r="C3238" s="1" t="s">
        <v>4809</v>
      </c>
      <c r="D3238" s="1" t="s">
        <v>97</v>
      </c>
      <c r="E3238" s="1" t="s">
        <v>41</v>
      </c>
      <c r="F3238" s="1" t="str">
        <f aca="false">"ΑΗ185972"</f>
        <v>ΑΗ185972</v>
      </c>
      <c r="G3238" s="1" t="s">
        <v>22</v>
      </c>
      <c r="H3238" s="1" t="s">
        <v>396</v>
      </c>
      <c r="I3238" s="1" t="s">
        <v>6650</v>
      </c>
      <c r="L3238" s="1" t="s">
        <v>25</v>
      </c>
      <c r="M3238" s="1" t="n">
        <v>448.2</v>
      </c>
      <c r="N3238" s="1" t="n">
        <v>0</v>
      </c>
      <c r="T3238" s="1" t="n">
        <v>40</v>
      </c>
      <c r="U3238" s="1" t="n">
        <v>0</v>
      </c>
      <c r="V3238" s="1" t="n">
        <v>0</v>
      </c>
      <c r="W3238" s="1" t="n">
        <v>0</v>
      </c>
      <c r="Z3238" s="1" t="n">
        <v>0</v>
      </c>
      <c r="AA3238" s="1" t="n">
        <v>0</v>
      </c>
      <c r="AB3238" s="1" t="n">
        <v>8526562</v>
      </c>
      <c r="AC3238" s="1" t="n">
        <v>488.2</v>
      </c>
    </row>
    <row r="3239" customFormat="false" ht="15" hidden="false" customHeight="false" outlineLevel="0" collapsed="false">
      <c r="A3239" s="1" t="n">
        <v>3232</v>
      </c>
      <c r="B3239" s="1" t="n">
        <v>4783</v>
      </c>
      <c r="C3239" s="1" t="s">
        <v>7512</v>
      </c>
      <c r="D3239" s="1" t="s">
        <v>51</v>
      </c>
      <c r="E3239" s="1" t="s">
        <v>97</v>
      </c>
      <c r="F3239" s="1" t="str">
        <f aca="false">"ΑΟ192929"</f>
        <v>ΑΟ192929</v>
      </c>
      <c r="G3239" s="1" t="s">
        <v>22</v>
      </c>
      <c r="H3239" s="1" t="s">
        <v>326</v>
      </c>
      <c r="I3239" s="1" t="s">
        <v>7513</v>
      </c>
      <c r="L3239" s="1" t="s">
        <v>25</v>
      </c>
      <c r="M3239" s="1" t="n">
        <v>448.2</v>
      </c>
      <c r="N3239" s="1" t="n">
        <v>0</v>
      </c>
      <c r="T3239" s="1" t="n">
        <v>40</v>
      </c>
      <c r="U3239" s="1" t="n">
        <v>0</v>
      </c>
      <c r="V3239" s="1" t="n">
        <v>0</v>
      </c>
      <c r="W3239" s="1" t="n">
        <v>0</v>
      </c>
      <c r="Z3239" s="1" t="n">
        <v>0</v>
      </c>
      <c r="AA3239" s="1" t="n">
        <v>0</v>
      </c>
      <c r="AB3239" s="1" t="n">
        <v>9284934</v>
      </c>
      <c r="AC3239" s="1" t="n">
        <v>488.2</v>
      </c>
    </row>
    <row r="3240" customFormat="false" ht="15" hidden="false" customHeight="false" outlineLevel="0" collapsed="false">
      <c r="A3240" s="1" t="n">
        <v>3233</v>
      </c>
      <c r="B3240" s="1" t="n">
        <v>2514</v>
      </c>
      <c r="C3240" s="1" t="s">
        <v>7514</v>
      </c>
      <c r="D3240" s="1" t="s">
        <v>41</v>
      </c>
      <c r="E3240" s="1" t="s">
        <v>718</v>
      </c>
      <c r="F3240" s="1" t="str">
        <f aca="false">"ΑΡ190948"</f>
        <v>ΑΡ190948</v>
      </c>
      <c r="G3240" s="1" t="s">
        <v>22</v>
      </c>
      <c r="H3240" s="1" t="s">
        <v>7515</v>
      </c>
      <c r="I3240" s="1" t="s">
        <v>7516</v>
      </c>
      <c r="L3240" s="1" t="s">
        <v>25</v>
      </c>
      <c r="M3240" s="1" t="n">
        <v>348</v>
      </c>
      <c r="N3240" s="1" t="n">
        <v>0</v>
      </c>
      <c r="T3240" s="1" t="n">
        <v>40</v>
      </c>
      <c r="U3240" s="1" t="n">
        <v>0</v>
      </c>
      <c r="V3240" s="1" t="n">
        <v>0</v>
      </c>
      <c r="W3240" s="1" t="n">
        <v>0</v>
      </c>
      <c r="Z3240" s="1" t="n">
        <v>100</v>
      </c>
      <c r="AA3240" s="1" t="n">
        <v>0</v>
      </c>
      <c r="AB3240" s="1" t="n">
        <v>8163646</v>
      </c>
      <c r="AC3240" s="1" t="n">
        <v>488</v>
      </c>
    </row>
    <row r="3241" customFormat="false" ht="15" hidden="false" customHeight="false" outlineLevel="0" collapsed="false">
      <c r="A3241" s="1" t="n">
        <v>3234</v>
      </c>
      <c r="B3241" s="1" t="n">
        <v>4622</v>
      </c>
      <c r="C3241" s="1" t="s">
        <v>7517</v>
      </c>
      <c r="D3241" s="1" t="s">
        <v>21</v>
      </c>
      <c r="E3241" s="1" t="s">
        <v>245</v>
      </c>
      <c r="F3241" s="1" t="str">
        <f aca="false">"Α00238922"</f>
        <v>Α00238922</v>
      </c>
      <c r="G3241" s="1" t="s">
        <v>22</v>
      </c>
      <c r="H3241" s="1" t="s">
        <v>2362</v>
      </c>
      <c r="I3241" s="1" t="s">
        <v>2362</v>
      </c>
      <c r="L3241" s="1" t="s">
        <v>25</v>
      </c>
      <c r="M3241" s="1" t="n">
        <v>348</v>
      </c>
      <c r="N3241" s="1" t="n">
        <v>0</v>
      </c>
      <c r="T3241" s="1" t="n">
        <v>40</v>
      </c>
      <c r="U3241" s="1" t="n">
        <v>0</v>
      </c>
      <c r="V3241" s="1" t="n">
        <v>0</v>
      </c>
      <c r="W3241" s="1" t="n">
        <v>0</v>
      </c>
      <c r="Z3241" s="1" t="n">
        <v>100</v>
      </c>
      <c r="AA3241" s="1" t="n">
        <v>0</v>
      </c>
      <c r="AB3241" s="1" t="n">
        <v>8223626</v>
      </c>
      <c r="AC3241" s="1" t="n">
        <v>488</v>
      </c>
    </row>
    <row r="3242" customFormat="false" ht="15" hidden="false" customHeight="false" outlineLevel="0" collapsed="false">
      <c r="A3242" s="1" t="n">
        <v>3235</v>
      </c>
      <c r="B3242" s="1" t="n">
        <v>5392</v>
      </c>
      <c r="C3242" s="1" t="s">
        <v>2883</v>
      </c>
      <c r="D3242" s="1" t="s">
        <v>7358</v>
      </c>
      <c r="E3242" s="1" t="s">
        <v>21</v>
      </c>
      <c r="F3242" s="1" t="str">
        <f aca="false">"ΑΗ999657"</f>
        <v>ΑΗ999657</v>
      </c>
      <c r="G3242" s="1" t="s">
        <v>22</v>
      </c>
      <c r="H3242" s="1" t="s">
        <v>7518</v>
      </c>
      <c r="I3242" s="1" t="s">
        <v>7519</v>
      </c>
      <c r="L3242" s="1" t="s">
        <v>25</v>
      </c>
      <c r="M3242" s="1" t="n">
        <v>433.8</v>
      </c>
      <c r="N3242" s="1" t="n">
        <v>0</v>
      </c>
      <c r="T3242" s="1" t="n">
        <v>40</v>
      </c>
      <c r="U3242" s="1" t="n">
        <v>2</v>
      </c>
      <c r="V3242" s="1" t="n">
        <v>14</v>
      </c>
      <c r="W3242" s="1" t="n">
        <v>6</v>
      </c>
      <c r="X3242" s="1" t="n">
        <v>428</v>
      </c>
      <c r="Z3242" s="1" t="n">
        <v>0</v>
      </c>
      <c r="AA3242" s="1" t="n">
        <v>0</v>
      </c>
      <c r="AB3242" s="1" t="n">
        <v>1396697</v>
      </c>
      <c r="AC3242" s="1" t="n">
        <v>487.8</v>
      </c>
    </row>
    <row r="3243" customFormat="false" ht="15" hidden="false" customHeight="false" outlineLevel="0" collapsed="false">
      <c r="A3243" s="1" t="n">
        <v>3236</v>
      </c>
      <c r="B3243" s="1" t="n">
        <v>5392</v>
      </c>
      <c r="C3243" s="1" t="s">
        <v>2883</v>
      </c>
      <c r="D3243" s="1" t="s">
        <v>7358</v>
      </c>
      <c r="E3243" s="1" t="s">
        <v>21</v>
      </c>
      <c r="F3243" s="1" t="str">
        <f aca="false">"ΑΗ999657"</f>
        <v>ΑΗ999657</v>
      </c>
      <c r="G3243" s="1" t="s">
        <v>22</v>
      </c>
      <c r="H3243" s="1" t="s">
        <v>7518</v>
      </c>
      <c r="I3243" s="1" t="s">
        <v>7519</v>
      </c>
      <c r="L3243" s="1" t="s">
        <v>25</v>
      </c>
      <c r="M3243" s="1" t="n">
        <v>433.8</v>
      </c>
      <c r="N3243" s="1" t="n">
        <v>0</v>
      </c>
      <c r="T3243" s="1" t="n">
        <v>40</v>
      </c>
      <c r="U3243" s="1" t="n">
        <v>2</v>
      </c>
      <c r="V3243" s="1" t="n">
        <v>14</v>
      </c>
      <c r="W3243" s="1" t="n">
        <v>0</v>
      </c>
      <c r="Z3243" s="1" t="n">
        <v>0</v>
      </c>
      <c r="AA3243" s="1" t="n">
        <v>0</v>
      </c>
      <c r="AB3243" s="1" t="n">
        <v>1396697</v>
      </c>
      <c r="AC3243" s="1" t="n">
        <v>487.8</v>
      </c>
    </row>
    <row r="3244" customFormat="false" ht="15" hidden="false" customHeight="false" outlineLevel="0" collapsed="false">
      <c r="A3244" s="1" t="n">
        <v>3237</v>
      </c>
      <c r="B3244" s="1" t="n">
        <v>619</v>
      </c>
      <c r="C3244" s="1" t="s">
        <v>7520</v>
      </c>
      <c r="D3244" s="1" t="s">
        <v>7521</v>
      </c>
      <c r="E3244" s="1" t="s">
        <v>96</v>
      </c>
      <c r="F3244" s="1" t="str">
        <f aca="false">"ΑΝ780896"</f>
        <v>ΑΝ780896</v>
      </c>
      <c r="G3244" s="1" t="s">
        <v>22</v>
      </c>
      <c r="H3244" s="1" t="s">
        <v>7522</v>
      </c>
      <c r="I3244" s="1" t="s">
        <v>7523</v>
      </c>
      <c r="L3244" s="1" t="s">
        <v>25</v>
      </c>
      <c r="M3244" s="1" t="n">
        <v>397.8</v>
      </c>
      <c r="N3244" s="1" t="n">
        <v>0</v>
      </c>
      <c r="R3244" s="1" t="n">
        <v>90</v>
      </c>
      <c r="U3244" s="1" t="n">
        <v>0</v>
      </c>
      <c r="V3244" s="1" t="n">
        <v>0</v>
      </c>
      <c r="W3244" s="1" t="n">
        <v>0</v>
      </c>
      <c r="Z3244" s="1" t="n">
        <v>0</v>
      </c>
      <c r="AA3244" s="1" t="n">
        <v>0</v>
      </c>
      <c r="AB3244" s="1" t="n">
        <v>3594984</v>
      </c>
      <c r="AC3244" s="1" t="n">
        <v>487.8</v>
      </c>
    </row>
    <row r="3245" customFormat="false" ht="15" hidden="false" customHeight="false" outlineLevel="0" collapsed="false">
      <c r="A3245" s="1" t="n">
        <v>3238</v>
      </c>
      <c r="B3245" s="1" t="n">
        <v>619</v>
      </c>
      <c r="C3245" s="1" t="s">
        <v>7520</v>
      </c>
      <c r="D3245" s="1" t="s">
        <v>7521</v>
      </c>
      <c r="E3245" s="1" t="s">
        <v>96</v>
      </c>
      <c r="F3245" s="1" t="str">
        <f aca="false">"ΑΝ780896"</f>
        <v>ΑΝ780896</v>
      </c>
      <c r="G3245" s="1" t="s">
        <v>22</v>
      </c>
      <c r="H3245" s="1" t="s">
        <v>7522</v>
      </c>
      <c r="I3245" s="1" t="s">
        <v>7523</v>
      </c>
      <c r="L3245" s="1" t="s">
        <v>25</v>
      </c>
      <c r="M3245" s="1" t="n">
        <v>397.8</v>
      </c>
      <c r="N3245" s="1" t="n">
        <v>0</v>
      </c>
      <c r="R3245" s="1" t="n">
        <v>90</v>
      </c>
      <c r="U3245" s="1" t="n">
        <v>0</v>
      </c>
      <c r="V3245" s="1" t="n">
        <v>0</v>
      </c>
      <c r="W3245" s="1" t="n">
        <v>6</v>
      </c>
      <c r="X3245" s="1" t="n">
        <v>424</v>
      </c>
      <c r="Z3245" s="1" t="n">
        <v>0</v>
      </c>
      <c r="AA3245" s="1" t="n">
        <v>0</v>
      </c>
      <c r="AB3245" s="1" t="n">
        <v>3594984</v>
      </c>
      <c r="AC3245" s="1" t="n">
        <v>487.8</v>
      </c>
    </row>
    <row r="3246" customFormat="false" ht="15" hidden="false" customHeight="false" outlineLevel="0" collapsed="false">
      <c r="A3246" s="1" t="n">
        <v>3239</v>
      </c>
      <c r="B3246" s="1" t="n">
        <v>1503</v>
      </c>
      <c r="C3246" s="1" t="s">
        <v>7524</v>
      </c>
      <c r="D3246" s="1" t="s">
        <v>480</v>
      </c>
      <c r="E3246" s="1" t="s">
        <v>1145</v>
      </c>
      <c r="F3246" s="1" t="str">
        <f aca="false">"Χ781803"</f>
        <v>Χ781803</v>
      </c>
      <c r="G3246" s="1" t="s">
        <v>22</v>
      </c>
      <c r="H3246" s="1" t="s">
        <v>7525</v>
      </c>
      <c r="I3246" s="1" t="s">
        <v>7526</v>
      </c>
      <c r="L3246" s="1" t="s">
        <v>25</v>
      </c>
      <c r="M3246" s="1" t="n">
        <v>397.8</v>
      </c>
      <c r="N3246" s="1" t="n">
        <v>0</v>
      </c>
      <c r="R3246" s="1" t="n">
        <v>90</v>
      </c>
      <c r="U3246" s="1" t="n">
        <v>0</v>
      </c>
      <c r="V3246" s="1" t="n">
        <v>0</v>
      </c>
      <c r="W3246" s="1" t="n">
        <v>0</v>
      </c>
      <c r="Z3246" s="1" t="n">
        <v>0</v>
      </c>
      <c r="AA3246" s="1" t="n">
        <v>0</v>
      </c>
      <c r="AB3246" s="1" t="n">
        <v>3617425</v>
      </c>
      <c r="AC3246" s="1" t="n">
        <v>487.8</v>
      </c>
    </row>
    <row r="3247" customFormat="false" ht="15" hidden="false" customHeight="false" outlineLevel="0" collapsed="false">
      <c r="A3247" s="1" t="n">
        <v>3240</v>
      </c>
      <c r="B3247" s="1" t="n">
        <v>3409</v>
      </c>
      <c r="C3247" s="1" t="s">
        <v>7527</v>
      </c>
      <c r="D3247" s="1" t="s">
        <v>96</v>
      </c>
      <c r="E3247" s="1" t="s">
        <v>245</v>
      </c>
      <c r="F3247" s="1" t="str">
        <f aca="false">"Α00193137"</f>
        <v>Α00193137</v>
      </c>
      <c r="G3247" s="1" t="s">
        <v>22</v>
      </c>
      <c r="H3247" s="1" t="n">
        <v>411</v>
      </c>
      <c r="I3247" s="1" t="n">
        <v>411</v>
      </c>
      <c r="L3247" s="1" t="s">
        <v>25</v>
      </c>
      <c r="M3247" s="1" t="n">
        <v>397.8</v>
      </c>
      <c r="N3247" s="1" t="n">
        <v>0</v>
      </c>
      <c r="R3247" s="1" t="n">
        <v>90</v>
      </c>
      <c r="U3247" s="1" t="n">
        <v>0</v>
      </c>
      <c r="V3247" s="1" t="n">
        <v>0</v>
      </c>
      <c r="W3247" s="1" t="n">
        <v>0</v>
      </c>
      <c r="Z3247" s="1" t="n">
        <v>0</v>
      </c>
      <c r="AA3247" s="1" t="n">
        <v>0</v>
      </c>
      <c r="AB3247" s="1" t="n">
        <v>3733941</v>
      </c>
      <c r="AC3247" s="1" t="n">
        <v>487.8</v>
      </c>
    </row>
    <row r="3248" customFormat="false" ht="15" hidden="false" customHeight="false" outlineLevel="0" collapsed="false">
      <c r="A3248" s="1" t="n">
        <v>3241</v>
      </c>
      <c r="B3248" s="1" t="n">
        <v>1583</v>
      </c>
      <c r="C3248" s="1" t="s">
        <v>7528</v>
      </c>
      <c r="D3248" s="1" t="s">
        <v>77</v>
      </c>
      <c r="E3248" s="1" t="s">
        <v>119</v>
      </c>
      <c r="F3248" s="1" t="str">
        <f aca="false">"ΑΡ266944"</f>
        <v>ΑΡ266944</v>
      </c>
      <c r="G3248" s="1" t="s">
        <v>22</v>
      </c>
      <c r="H3248" s="1" t="s">
        <v>43</v>
      </c>
      <c r="I3248" s="1" t="s">
        <v>43</v>
      </c>
      <c r="L3248" s="1" t="s">
        <v>25</v>
      </c>
      <c r="M3248" s="1" t="n">
        <v>397.8</v>
      </c>
      <c r="N3248" s="1" t="n">
        <v>0</v>
      </c>
      <c r="R3248" s="1" t="n">
        <v>90</v>
      </c>
      <c r="U3248" s="1" t="n">
        <v>0</v>
      </c>
      <c r="V3248" s="1" t="n">
        <v>0</v>
      </c>
      <c r="W3248" s="1" t="n">
        <v>0</v>
      </c>
      <c r="Z3248" s="1" t="n">
        <v>0</v>
      </c>
      <c r="AA3248" s="1" t="n">
        <v>0</v>
      </c>
      <c r="AB3248" s="1" t="n">
        <v>6074600</v>
      </c>
      <c r="AC3248" s="1" t="n">
        <v>487.8</v>
      </c>
    </row>
    <row r="3249" customFormat="false" ht="15" hidden="false" customHeight="false" outlineLevel="0" collapsed="false">
      <c r="A3249" s="1" t="n">
        <v>3242</v>
      </c>
      <c r="B3249" s="1" t="n">
        <v>594</v>
      </c>
      <c r="C3249" s="1" t="s">
        <v>7529</v>
      </c>
      <c r="D3249" s="1" t="s">
        <v>564</v>
      </c>
      <c r="E3249" s="1" t="s">
        <v>41</v>
      </c>
      <c r="F3249" s="1" t="str">
        <f aca="false">"ΑΙ765531"</f>
        <v>ΑΙ765531</v>
      </c>
      <c r="G3249" s="1" t="s">
        <v>22</v>
      </c>
      <c r="H3249" s="1" t="s">
        <v>43</v>
      </c>
      <c r="I3249" s="1" t="s">
        <v>7530</v>
      </c>
      <c r="L3249" s="1" t="s">
        <v>25</v>
      </c>
      <c r="M3249" s="1" t="n">
        <v>397.8</v>
      </c>
      <c r="N3249" s="1" t="n">
        <v>0</v>
      </c>
      <c r="R3249" s="1" t="n">
        <v>90</v>
      </c>
      <c r="U3249" s="1" t="n">
        <v>0</v>
      </c>
      <c r="V3249" s="1" t="n">
        <v>0</v>
      </c>
      <c r="W3249" s="1" t="n">
        <v>0</v>
      </c>
      <c r="Z3249" s="1" t="n">
        <v>0</v>
      </c>
      <c r="AA3249" s="1" t="n">
        <v>0</v>
      </c>
      <c r="AB3249" s="1" t="n">
        <v>7884368</v>
      </c>
      <c r="AC3249" s="1" t="n">
        <v>487.8</v>
      </c>
    </row>
    <row r="3250" customFormat="false" ht="15" hidden="false" customHeight="false" outlineLevel="0" collapsed="false">
      <c r="A3250" s="1" t="n">
        <v>3243</v>
      </c>
      <c r="B3250" s="1" t="n">
        <v>2760</v>
      </c>
      <c r="C3250" s="1" t="s">
        <v>2834</v>
      </c>
      <c r="D3250" s="1" t="s">
        <v>457</v>
      </c>
      <c r="E3250" s="1" t="s">
        <v>21</v>
      </c>
      <c r="F3250" s="1" t="str">
        <f aca="false">"ΑΙ809833"</f>
        <v>ΑΙ809833</v>
      </c>
      <c r="G3250" s="1" t="s">
        <v>22</v>
      </c>
      <c r="H3250" s="1" t="s">
        <v>7531</v>
      </c>
      <c r="I3250" s="1" t="s">
        <v>7532</v>
      </c>
      <c r="L3250" s="1" t="s">
        <v>25</v>
      </c>
      <c r="M3250" s="1" t="n">
        <v>397.8</v>
      </c>
      <c r="N3250" s="1" t="n">
        <v>0</v>
      </c>
      <c r="R3250" s="1" t="n">
        <v>90</v>
      </c>
      <c r="U3250" s="1" t="n">
        <v>0</v>
      </c>
      <c r="V3250" s="1" t="n">
        <v>0</v>
      </c>
      <c r="W3250" s="1" t="n">
        <v>0</v>
      </c>
      <c r="Z3250" s="1" t="n">
        <v>0</v>
      </c>
      <c r="AA3250" s="1" t="n">
        <v>0</v>
      </c>
      <c r="AB3250" s="1" t="n">
        <v>8107004</v>
      </c>
      <c r="AC3250" s="1" t="n">
        <v>487.8</v>
      </c>
    </row>
    <row r="3251" customFormat="false" ht="15" hidden="false" customHeight="false" outlineLevel="0" collapsed="false">
      <c r="A3251" s="1" t="n">
        <v>3244</v>
      </c>
      <c r="B3251" s="1" t="n">
        <v>2760</v>
      </c>
      <c r="C3251" s="1" t="s">
        <v>2834</v>
      </c>
      <c r="D3251" s="1" t="s">
        <v>457</v>
      </c>
      <c r="E3251" s="1" t="s">
        <v>21</v>
      </c>
      <c r="F3251" s="1" t="str">
        <f aca="false">"ΑΙ809833"</f>
        <v>ΑΙ809833</v>
      </c>
      <c r="G3251" s="1" t="s">
        <v>22</v>
      </c>
      <c r="H3251" s="1" t="s">
        <v>7531</v>
      </c>
      <c r="I3251" s="1" t="s">
        <v>7532</v>
      </c>
      <c r="L3251" s="1" t="s">
        <v>25</v>
      </c>
      <c r="M3251" s="1" t="n">
        <v>397.8</v>
      </c>
      <c r="N3251" s="1" t="n">
        <v>0</v>
      </c>
      <c r="R3251" s="1" t="n">
        <v>90</v>
      </c>
      <c r="U3251" s="1" t="n">
        <v>0</v>
      </c>
      <c r="V3251" s="1" t="n">
        <v>0</v>
      </c>
      <c r="W3251" s="1" t="n">
        <v>6</v>
      </c>
      <c r="X3251" s="1" t="n">
        <v>445</v>
      </c>
      <c r="Z3251" s="1" t="n">
        <v>0</v>
      </c>
      <c r="AA3251" s="1" t="n">
        <v>0</v>
      </c>
      <c r="AB3251" s="1" t="n">
        <v>8107004</v>
      </c>
      <c r="AC3251" s="1" t="n">
        <v>487.8</v>
      </c>
    </row>
    <row r="3252" customFormat="false" ht="15" hidden="false" customHeight="false" outlineLevel="0" collapsed="false">
      <c r="A3252" s="1" t="n">
        <v>3245</v>
      </c>
      <c r="B3252" s="1" t="n">
        <v>1278</v>
      </c>
      <c r="C3252" s="1" t="s">
        <v>7533</v>
      </c>
      <c r="D3252" s="1" t="s">
        <v>1152</v>
      </c>
      <c r="E3252" s="1" t="s">
        <v>97</v>
      </c>
      <c r="F3252" s="1" t="str">
        <f aca="false">"ΑΙ376606"</f>
        <v>ΑΙ376606</v>
      </c>
      <c r="G3252" s="1" t="s">
        <v>22</v>
      </c>
      <c r="H3252" s="1" t="s">
        <v>7534</v>
      </c>
      <c r="I3252" s="1" t="s">
        <v>7535</v>
      </c>
      <c r="L3252" s="1" t="s">
        <v>25</v>
      </c>
      <c r="M3252" s="1" t="n">
        <v>369.6</v>
      </c>
      <c r="N3252" s="1" t="n">
        <v>0</v>
      </c>
      <c r="R3252" s="1" t="n">
        <v>90</v>
      </c>
      <c r="U3252" s="1" t="n">
        <v>4</v>
      </c>
      <c r="V3252" s="1" t="n">
        <v>28</v>
      </c>
      <c r="W3252" s="1" t="n">
        <v>0</v>
      </c>
      <c r="Z3252" s="1" t="n">
        <v>0</v>
      </c>
      <c r="AA3252" s="1" t="n">
        <v>0</v>
      </c>
      <c r="AB3252" s="1" t="n">
        <v>3857004</v>
      </c>
      <c r="AC3252" s="1" t="n">
        <v>487.6</v>
      </c>
    </row>
    <row r="3253" customFormat="false" ht="15" hidden="false" customHeight="false" outlineLevel="0" collapsed="false">
      <c r="A3253" s="1" t="n">
        <v>3246</v>
      </c>
      <c r="B3253" s="1" t="n">
        <v>1278</v>
      </c>
      <c r="C3253" s="1" t="s">
        <v>7533</v>
      </c>
      <c r="D3253" s="1" t="s">
        <v>1152</v>
      </c>
      <c r="E3253" s="1" t="s">
        <v>97</v>
      </c>
      <c r="F3253" s="1" t="str">
        <f aca="false">"ΑΙ376606"</f>
        <v>ΑΙ376606</v>
      </c>
      <c r="G3253" s="1" t="s">
        <v>22</v>
      </c>
      <c r="H3253" s="1" t="s">
        <v>7534</v>
      </c>
      <c r="I3253" s="1" t="s">
        <v>7535</v>
      </c>
      <c r="L3253" s="1" t="s">
        <v>25</v>
      </c>
      <c r="M3253" s="1" t="n">
        <v>369.6</v>
      </c>
      <c r="N3253" s="1" t="n">
        <v>0</v>
      </c>
      <c r="R3253" s="1" t="n">
        <v>90</v>
      </c>
      <c r="U3253" s="1" t="n">
        <v>4</v>
      </c>
      <c r="V3253" s="1" t="n">
        <v>28</v>
      </c>
      <c r="W3253" s="1" t="n">
        <v>6</v>
      </c>
      <c r="X3253" s="1" t="n">
        <v>477</v>
      </c>
      <c r="Z3253" s="1" t="n">
        <v>0</v>
      </c>
      <c r="AA3253" s="1" t="n">
        <v>0</v>
      </c>
      <c r="AB3253" s="1" t="n">
        <v>3857004</v>
      </c>
      <c r="AC3253" s="1" t="n">
        <v>487.6</v>
      </c>
    </row>
    <row r="3254" customFormat="false" ht="15" hidden="false" customHeight="false" outlineLevel="0" collapsed="false">
      <c r="A3254" s="1" t="n">
        <v>3247</v>
      </c>
      <c r="B3254" s="1" t="n">
        <v>1089</v>
      </c>
      <c r="C3254" s="1" t="s">
        <v>7536</v>
      </c>
      <c r="D3254" s="1" t="s">
        <v>759</v>
      </c>
      <c r="E3254" s="1" t="s">
        <v>41</v>
      </c>
      <c r="F3254" s="1" t="str">
        <f aca="false">"ΑΡ962532"</f>
        <v>ΑΡ962532</v>
      </c>
      <c r="G3254" s="1" t="s">
        <v>22</v>
      </c>
      <c r="H3254" s="1" t="n">
        <v>474</v>
      </c>
      <c r="I3254" s="1" t="n">
        <v>474</v>
      </c>
      <c r="L3254" s="1" t="s">
        <v>25</v>
      </c>
      <c r="M3254" s="1" t="n">
        <v>407.4</v>
      </c>
      <c r="N3254" s="1" t="n">
        <v>0</v>
      </c>
      <c r="T3254" s="1" t="n">
        <v>80</v>
      </c>
      <c r="U3254" s="1" t="n">
        <v>0</v>
      </c>
      <c r="V3254" s="1" t="n">
        <v>0</v>
      </c>
      <c r="W3254" s="1" t="n">
        <v>0</v>
      </c>
      <c r="Z3254" s="1" t="n">
        <v>0</v>
      </c>
      <c r="AA3254" s="1" t="n">
        <v>0</v>
      </c>
      <c r="AB3254" s="1" t="n">
        <v>1644215</v>
      </c>
      <c r="AC3254" s="1" t="n">
        <v>487.4</v>
      </c>
    </row>
    <row r="3255" customFormat="false" ht="15" hidden="false" customHeight="false" outlineLevel="0" collapsed="false">
      <c r="A3255" s="1" t="n">
        <v>3248</v>
      </c>
      <c r="B3255" s="1" t="n">
        <v>560</v>
      </c>
      <c r="C3255" s="1" t="s">
        <v>7339</v>
      </c>
      <c r="D3255" s="1" t="s">
        <v>82</v>
      </c>
      <c r="E3255" s="1" t="s">
        <v>96</v>
      </c>
      <c r="F3255" s="1" t="str">
        <f aca="false">"ΑΒ627014"</f>
        <v>ΑΒ627014</v>
      </c>
      <c r="G3255" s="1" t="s">
        <v>22</v>
      </c>
      <c r="H3255" s="1" t="n">
        <v>411</v>
      </c>
      <c r="I3255" s="1" t="n">
        <v>411</v>
      </c>
      <c r="L3255" s="1" t="s">
        <v>25</v>
      </c>
      <c r="M3255" s="1" t="n">
        <v>407.4</v>
      </c>
      <c r="N3255" s="1" t="n">
        <v>0</v>
      </c>
      <c r="T3255" s="1" t="n">
        <v>80</v>
      </c>
      <c r="U3255" s="1" t="n">
        <v>0</v>
      </c>
      <c r="V3255" s="1" t="n">
        <v>0</v>
      </c>
      <c r="W3255" s="1" t="n">
        <v>0</v>
      </c>
      <c r="Z3255" s="1" t="n">
        <v>0</v>
      </c>
      <c r="AA3255" s="1" t="n">
        <v>0</v>
      </c>
      <c r="AB3255" s="1" t="n">
        <v>4295096</v>
      </c>
      <c r="AC3255" s="1" t="n">
        <v>487.4</v>
      </c>
    </row>
    <row r="3256" customFormat="false" ht="15" hidden="false" customHeight="false" outlineLevel="0" collapsed="false">
      <c r="A3256" s="1" t="n">
        <v>3249</v>
      </c>
      <c r="B3256" s="1" t="n">
        <v>1239</v>
      </c>
      <c r="C3256" s="1" t="s">
        <v>7537</v>
      </c>
      <c r="D3256" s="1" t="s">
        <v>21</v>
      </c>
      <c r="E3256" s="1" t="s">
        <v>185</v>
      </c>
      <c r="F3256" s="1" t="str">
        <f aca="false">"ΑΚ919783"</f>
        <v>ΑΚ919783</v>
      </c>
      <c r="G3256" s="1" t="s">
        <v>22</v>
      </c>
      <c r="H3256" s="1" t="s">
        <v>7538</v>
      </c>
      <c r="I3256" s="1" t="s">
        <v>7539</v>
      </c>
      <c r="L3256" s="1" t="s">
        <v>25</v>
      </c>
      <c r="M3256" s="1" t="n">
        <v>398.4</v>
      </c>
      <c r="N3256" s="1" t="n">
        <v>0</v>
      </c>
      <c r="T3256" s="1" t="n">
        <v>40</v>
      </c>
      <c r="U3256" s="1" t="n">
        <v>7</v>
      </c>
      <c r="V3256" s="1" t="n">
        <v>49</v>
      </c>
      <c r="W3256" s="1" t="n">
        <v>0</v>
      </c>
      <c r="Z3256" s="1" t="n">
        <v>0</v>
      </c>
      <c r="AA3256" s="1" t="n">
        <v>0</v>
      </c>
      <c r="AB3256" s="1" t="n">
        <v>6340594</v>
      </c>
      <c r="AC3256" s="1" t="n">
        <v>487.4</v>
      </c>
    </row>
    <row r="3257" customFormat="false" ht="15" hidden="false" customHeight="false" outlineLevel="0" collapsed="false">
      <c r="A3257" s="1" t="n">
        <v>3250</v>
      </c>
      <c r="B3257" s="1" t="n">
        <v>71</v>
      </c>
      <c r="C3257" s="1" t="s">
        <v>3941</v>
      </c>
      <c r="D3257" s="1" t="s">
        <v>67</v>
      </c>
      <c r="E3257" s="1" t="s">
        <v>119</v>
      </c>
      <c r="F3257" s="1" t="str">
        <f aca="false">"ΑΗ117917"</f>
        <v>ΑΗ117917</v>
      </c>
      <c r="G3257" s="1" t="s">
        <v>22</v>
      </c>
      <c r="H3257" s="1" t="s">
        <v>2265</v>
      </c>
      <c r="I3257" s="1" t="s">
        <v>2265</v>
      </c>
      <c r="L3257" s="1" t="s">
        <v>25</v>
      </c>
      <c r="M3257" s="1" t="n">
        <v>397.2</v>
      </c>
      <c r="N3257" s="1" t="n">
        <v>0</v>
      </c>
      <c r="R3257" s="1" t="n">
        <v>90</v>
      </c>
      <c r="U3257" s="1" t="n">
        <v>0</v>
      </c>
      <c r="V3257" s="1" t="n">
        <v>0</v>
      </c>
      <c r="W3257" s="1" t="n">
        <v>0</v>
      </c>
      <c r="Z3257" s="1" t="n">
        <v>0</v>
      </c>
      <c r="AA3257" s="1" t="n">
        <v>0</v>
      </c>
      <c r="AB3257" s="1" t="n">
        <v>1496344</v>
      </c>
      <c r="AC3257" s="1" t="n">
        <v>487.2</v>
      </c>
    </row>
    <row r="3258" customFormat="false" ht="15" hidden="false" customHeight="false" outlineLevel="0" collapsed="false">
      <c r="A3258" s="1" t="n">
        <v>3251</v>
      </c>
      <c r="B3258" s="1" t="n">
        <v>3094</v>
      </c>
      <c r="C3258" s="1" t="s">
        <v>7540</v>
      </c>
      <c r="D3258" s="1" t="s">
        <v>2132</v>
      </c>
      <c r="E3258" s="1" t="s">
        <v>83</v>
      </c>
      <c r="F3258" s="1" t="str">
        <f aca="false">"ΑΕ728686"</f>
        <v>ΑΕ728686</v>
      </c>
      <c r="G3258" s="1" t="s">
        <v>22</v>
      </c>
      <c r="H3258" s="1" t="s">
        <v>7541</v>
      </c>
      <c r="I3258" s="1" t="s">
        <v>7542</v>
      </c>
      <c r="L3258" s="1" t="s">
        <v>25</v>
      </c>
      <c r="M3258" s="1" t="n">
        <v>397.2</v>
      </c>
      <c r="N3258" s="1" t="n">
        <v>0</v>
      </c>
      <c r="R3258" s="1" t="n">
        <v>90</v>
      </c>
      <c r="U3258" s="1" t="n">
        <v>0</v>
      </c>
      <c r="V3258" s="1" t="n">
        <v>0</v>
      </c>
      <c r="W3258" s="1" t="n">
        <v>0</v>
      </c>
      <c r="Z3258" s="1" t="n">
        <v>0</v>
      </c>
      <c r="AA3258" s="1" t="n">
        <v>0</v>
      </c>
      <c r="AB3258" s="1" t="n">
        <v>2841813</v>
      </c>
      <c r="AC3258" s="1" t="n">
        <v>487.2</v>
      </c>
    </row>
    <row r="3259" customFormat="false" ht="15" hidden="false" customHeight="false" outlineLevel="0" collapsed="false">
      <c r="A3259" s="1" t="n">
        <v>3252</v>
      </c>
      <c r="B3259" s="1" t="n">
        <v>5591</v>
      </c>
      <c r="C3259" s="1" t="s">
        <v>7543</v>
      </c>
      <c r="D3259" s="1" t="s">
        <v>82</v>
      </c>
      <c r="E3259" s="1" t="s">
        <v>28</v>
      </c>
      <c r="F3259" s="1" t="str">
        <f aca="false">"ΑΗ741951"</f>
        <v>ΑΗ741951</v>
      </c>
      <c r="G3259" s="1" t="s">
        <v>22</v>
      </c>
      <c r="H3259" s="1" t="s">
        <v>7544</v>
      </c>
      <c r="I3259" s="1" t="s">
        <v>7545</v>
      </c>
      <c r="L3259" s="1" t="s">
        <v>25</v>
      </c>
      <c r="M3259" s="1" t="n">
        <v>397.2</v>
      </c>
      <c r="N3259" s="1" t="n">
        <v>0</v>
      </c>
      <c r="R3259" s="1" t="n">
        <v>90</v>
      </c>
      <c r="U3259" s="1" t="n">
        <v>0</v>
      </c>
      <c r="V3259" s="1" t="n">
        <v>0</v>
      </c>
      <c r="W3259" s="1" t="n">
        <v>6</v>
      </c>
      <c r="X3259" s="1" t="n">
        <v>445</v>
      </c>
      <c r="Z3259" s="1" t="n">
        <v>0</v>
      </c>
      <c r="AA3259" s="1" t="n">
        <v>0</v>
      </c>
      <c r="AB3259" s="1" t="n">
        <v>5334985</v>
      </c>
      <c r="AC3259" s="1" t="n">
        <v>487.2</v>
      </c>
    </row>
    <row r="3260" customFormat="false" ht="15" hidden="false" customHeight="false" outlineLevel="0" collapsed="false">
      <c r="A3260" s="1" t="n">
        <v>3253</v>
      </c>
      <c r="B3260" s="1" t="n">
        <v>5591</v>
      </c>
      <c r="C3260" s="1" t="s">
        <v>7543</v>
      </c>
      <c r="D3260" s="1" t="s">
        <v>82</v>
      </c>
      <c r="E3260" s="1" t="s">
        <v>28</v>
      </c>
      <c r="F3260" s="1" t="str">
        <f aca="false">"ΑΗ741951"</f>
        <v>ΑΗ741951</v>
      </c>
      <c r="G3260" s="1" t="s">
        <v>22</v>
      </c>
      <c r="H3260" s="1" t="s">
        <v>7544</v>
      </c>
      <c r="I3260" s="1" t="s">
        <v>7545</v>
      </c>
      <c r="L3260" s="1" t="s">
        <v>25</v>
      </c>
      <c r="M3260" s="1" t="n">
        <v>397.2</v>
      </c>
      <c r="N3260" s="1" t="n">
        <v>0</v>
      </c>
      <c r="R3260" s="1" t="n">
        <v>90</v>
      </c>
      <c r="U3260" s="1" t="n">
        <v>0</v>
      </c>
      <c r="V3260" s="1" t="n">
        <v>0</v>
      </c>
      <c r="W3260" s="1" t="n">
        <v>0</v>
      </c>
      <c r="Z3260" s="1" t="n">
        <v>0</v>
      </c>
      <c r="AA3260" s="1" t="n">
        <v>0</v>
      </c>
      <c r="AB3260" s="1" t="n">
        <v>5334985</v>
      </c>
      <c r="AC3260" s="1" t="n">
        <v>487.2</v>
      </c>
    </row>
    <row r="3261" customFormat="false" ht="15" hidden="false" customHeight="false" outlineLevel="0" collapsed="false">
      <c r="A3261" s="1" t="n">
        <v>3254</v>
      </c>
      <c r="B3261" s="1" t="n">
        <v>4642</v>
      </c>
      <c r="C3261" s="1" t="s">
        <v>7546</v>
      </c>
      <c r="D3261" s="1" t="s">
        <v>5726</v>
      </c>
      <c r="E3261" s="1" t="s">
        <v>96</v>
      </c>
      <c r="F3261" s="1" t="str">
        <f aca="false">"Α00233773"</f>
        <v>Α00233773</v>
      </c>
      <c r="G3261" s="1" t="s">
        <v>22</v>
      </c>
      <c r="H3261" s="1" t="s">
        <v>7547</v>
      </c>
      <c r="I3261" s="1" t="s">
        <v>7548</v>
      </c>
      <c r="L3261" s="1" t="s">
        <v>25</v>
      </c>
      <c r="M3261" s="1" t="n">
        <v>397.2</v>
      </c>
      <c r="N3261" s="1" t="n">
        <v>0</v>
      </c>
      <c r="R3261" s="1" t="n">
        <v>90</v>
      </c>
      <c r="U3261" s="1" t="n">
        <v>0</v>
      </c>
      <c r="V3261" s="1" t="n">
        <v>0</v>
      </c>
      <c r="W3261" s="1" t="n">
        <v>0</v>
      </c>
      <c r="Z3261" s="1" t="n">
        <v>0</v>
      </c>
      <c r="AA3261" s="1" t="n">
        <v>0</v>
      </c>
      <c r="AB3261" s="1" t="n">
        <v>5837860</v>
      </c>
      <c r="AC3261" s="1" t="n">
        <v>487.2</v>
      </c>
    </row>
    <row r="3262" customFormat="false" ht="15" hidden="false" customHeight="false" outlineLevel="0" collapsed="false">
      <c r="A3262" s="1" t="n">
        <v>3255</v>
      </c>
      <c r="B3262" s="1" t="n">
        <v>4260</v>
      </c>
      <c r="C3262" s="1" t="s">
        <v>7549</v>
      </c>
      <c r="D3262" s="1" t="s">
        <v>571</v>
      </c>
      <c r="E3262" s="1" t="s">
        <v>21</v>
      </c>
      <c r="F3262" s="1" t="str">
        <f aca="false">"ΑΚ742746"</f>
        <v>ΑΚ742746</v>
      </c>
      <c r="G3262" s="1" t="s">
        <v>22</v>
      </c>
      <c r="H3262" s="1" t="s">
        <v>559</v>
      </c>
      <c r="I3262" s="1" t="s">
        <v>559</v>
      </c>
      <c r="L3262" s="1" t="s">
        <v>25</v>
      </c>
      <c r="M3262" s="1" t="n">
        <v>397.2</v>
      </c>
      <c r="N3262" s="1" t="n">
        <v>0</v>
      </c>
      <c r="R3262" s="1" t="n">
        <v>90</v>
      </c>
      <c r="U3262" s="1" t="n">
        <v>0</v>
      </c>
      <c r="V3262" s="1" t="n">
        <v>0</v>
      </c>
      <c r="W3262" s="1" t="n">
        <v>0</v>
      </c>
      <c r="Z3262" s="1" t="n">
        <v>0</v>
      </c>
      <c r="AA3262" s="1" t="n">
        <v>0</v>
      </c>
      <c r="AB3262" s="1" t="n">
        <v>7688206</v>
      </c>
      <c r="AC3262" s="1" t="n">
        <v>487.2</v>
      </c>
    </row>
    <row r="3263" customFormat="false" ht="15" hidden="false" customHeight="false" outlineLevel="0" collapsed="false">
      <c r="A3263" s="1" t="n">
        <v>3256</v>
      </c>
      <c r="B3263" s="1" t="n">
        <v>1700</v>
      </c>
      <c r="C3263" s="1" t="s">
        <v>1140</v>
      </c>
      <c r="D3263" s="1" t="s">
        <v>4999</v>
      </c>
      <c r="E3263" s="1" t="s">
        <v>174</v>
      </c>
      <c r="F3263" s="1" t="str">
        <f aca="false">"ΑΚ445122"</f>
        <v>ΑΚ445122</v>
      </c>
      <c r="G3263" s="1" t="s">
        <v>22</v>
      </c>
      <c r="H3263" s="1" t="s">
        <v>7550</v>
      </c>
      <c r="I3263" s="1" t="s">
        <v>7551</v>
      </c>
      <c r="L3263" s="1" t="s">
        <v>25</v>
      </c>
      <c r="M3263" s="1" t="n">
        <v>397.2</v>
      </c>
      <c r="N3263" s="1" t="n">
        <v>0</v>
      </c>
      <c r="R3263" s="1" t="n">
        <v>90</v>
      </c>
      <c r="U3263" s="1" t="n">
        <v>0</v>
      </c>
      <c r="V3263" s="1" t="n">
        <v>0</v>
      </c>
      <c r="W3263" s="1" t="n">
        <v>0</v>
      </c>
      <c r="Z3263" s="1" t="n">
        <v>0</v>
      </c>
      <c r="AA3263" s="1" t="n">
        <v>0</v>
      </c>
      <c r="AB3263" s="1" t="n">
        <v>9548656</v>
      </c>
      <c r="AC3263" s="1" t="n">
        <v>487.2</v>
      </c>
    </row>
    <row r="3264" customFormat="false" ht="15" hidden="false" customHeight="false" outlineLevel="0" collapsed="false">
      <c r="A3264" s="1" t="n">
        <v>3257</v>
      </c>
      <c r="B3264" s="1" t="n">
        <v>5525</v>
      </c>
      <c r="C3264" s="1" t="s">
        <v>7552</v>
      </c>
      <c r="D3264" s="1" t="s">
        <v>51</v>
      </c>
      <c r="E3264" s="1" t="s">
        <v>41</v>
      </c>
      <c r="F3264" s="1" t="str">
        <f aca="false">"ΑΙ985363"</f>
        <v>ΑΙ985363</v>
      </c>
      <c r="G3264" s="1" t="s">
        <v>22</v>
      </c>
      <c r="H3264" s="1" t="s">
        <v>7553</v>
      </c>
      <c r="I3264" s="1" t="s">
        <v>7554</v>
      </c>
      <c r="L3264" s="1" t="s">
        <v>25</v>
      </c>
      <c r="M3264" s="1" t="n">
        <v>447</v>
      </c>
      <c r="N3264" s="1" t="n">
        <v>0</v>
      </c>
      <c r="T3264" s="1" t="n">
        <v>40</v>
      </c>
      <c r="U3264" s="1" t="n">
        <v>0</v>
      </c>
      <c r="V3264" s="1" t="n">
        <v>0</v>
      </c>
      <c r="W3264" s="1" t="n">
        <v>0</v>
      </c>
      <c r="Z3264" s="1" t="n">
        <v>0</v>
      </c>
      <c r="AA3264" s="1" t="n">
        <v>0</v>
      </c>
      <c r="AB3264" s="1" t="n">
        <v>7397374</v>
      </c>
      <c r="AC3264" s="1" t="n">
        <v>487</v>
      </c>
    </row>
    <row r="3265" customFormat="false" ht="15" hidden="false" customHeight="false" outlineLevel="0" collapsed="false">
      <c r="A3265" s="1" t="n">
        <v>3258</v>
      </c>
      <c r="B3265" s="1" t="n">
        <v>1705</v>
      </c>
      <c r="C3265" s="1" t="s">
        <v>7555</v>
      </c>
      <c r="D3265" s="1" t="s">
        <v>241</v>
      </c>
      <c r="E3265" s="1" t="s">
        <v>1170</v>
      </c>
      <c r="F3265" s="1" t="str">
        <f aca="false">"ΑΕ193449"</f>
        <v>ΑΕ193449</v>
      </c>
      <c r="G3265" s="1" t="s">
        <v>22</v>
      </c>
      <c r="H3265" s="1" t="s">
        <v>5010</v>
      </c>
      <c r="I3265" s="1" t="s">
        <v>5011</v>
      </c>
      <c r="L3265" s="1" t="s">
        <v>25</v>
      </c>
      <c r="M3265" s="1" t="n">
        <v>406.8</v>
      </c>
      <c r="N3265" s="1" t="n">
        <v>0</v>
      </c>
      <c r="T3265" s="1" t="n">
        <v>80</v>
      </c>
      <c r="U3265" s="1" t="n">
        <v>0</v>
      </c>
      <c r="V3265" s="1" t="n">
        <v>0</v>
      </c>
      <c r="W3265" s="1" t="n">
        <v>0</v>
      </c>
      <c r="Z3265" s="1" t="n">
        <v>0</v>
      </c>
      <c r="AA3265" s="1" t="n">
        <v>0</v>
      </c>
      <c r="AB3265" s="1" t="n">
        <v>6674986</v>
      </c>
      <c r="AC3265" s="1" t="n">
        <v>486.8</v>
      </c>
    </row>
    <row r="3266" customFormat="false" ht="15" hidden="false" customHeight="false" outlineLevel="0" collapsed="false">
      <c r="A3266" s="1" t="n">
        <v>3259</v>
      </c>
      <c r="B3266" s="1" t="n">
        <v>1705</v>
      </c>
      <c r="C3266" s="1" t="s">
        <v>7555</v>
      </c>
      <c r="D3266" s="1" t="s">
        <v>241</v>
      </c>
      <c r="E3266" s="1" t="s">
        <v>1170</v>
      </c>
      <c r="F3266" s="1" t="str">
        <f aca="false">"ΑΕ193449"</f>
        <v>ΑΕ193449</v>
      </c>
      <c r="G3266" s="1" t="s">
        <v>22</v>
      </c>
      <c r="H3266" s="1" t="s">
        <v>5010</v>
      </c>
      <c r="I3266" s="1" t="s">
        <v>5011</v>
      </c>
      <c r="L3266" s="1" t="s">
        <v>25</v>
      </c>
      <c r="M3266" s="1" t="n">
        <v>406.8</v>
      </c>
      <c r="N3266" s="1" t="n">
        <v>0</v>
      </c>
      <c r="T3266" s="1" t="n">
        <v>80</v>
      </c>
      <c r="U3266" s="1" t="n">
        <v>0</v>
      </c>
      <c r="V3266" s="1" t="n">
        <v>0</v>
      </c>
      <c r="W3266" s="1" t="n">
        <v>6</v>
      </c>
      <c r="X3266" s="1" t="n">
        <v>475</v>
      </c>
      <c r="Z3266" s="1" t="n">
        <v>0</v>
      </c>
      <c r="AA3266" s="1" t="n">
        <v>0</v>
      </c>
      <c r="AB3266" s="1" t="n">
        <v>6674986</v>
      </c>
      <c r="AC3266" s="1" t="n">
        <v>486.8</v>
      </c>
    </row>
    <row r="3267" customFormat="false" ht="15" hidden="false" customHeight="false" outlineLevel="0" collapsed="false">
      <c r="A3267" s="1" t="n">
        <v>3260</v>
      </c>
      <c r="B3267" s="1" t="n">
        <v>4526</v>
      </c>
      <c r="C3267" s="1" t="s">
        <v>7556</v>
      </c>
      <c r="D3267" s="1" t="s">
        <v>2189</v>
      </c>
      <c r="E3267" s="1" t="s">
        <v>77</v>
      </c>
      <c r="F3267" s="1" t="str">
        <f aca="false">"ΑΝ184005"</f>
        <v>ΑΝ184005</v>
      </c>
      <c r="G3267" s="1" t="s">
        <v>22</v>
      </c>
      <c r="H3267" s="1" t="s">
        <v>396</v>
      </c>
      <c r="I3267" s="1" t="s">
        <v>7557</v>
      </c>
      <c r="L3267" s="1" t="s">
        <v>25</v>
      </c>
      <c r="M3267" s="1" t="n">
        <v>396.6</v>
      </c>
      <c r="N3267" s="1" t="n">
        <v>0</v>
      </c>
      <c r="R3267" s="1" t="n">
        <v>90</v>
      </c>
      <c r="U3267" s="1" t="n">
        <v>0</v>
      </c>
      <c r="V3267" s="1" t="n">
        <v>0</v>
      </c>
      <c r="W3267" s="1" t="n">
        <v>0</v>
      </c>
      <c r="Z3267" s="1" t="n">
        <v>0</v>
      </c>
      <c r="AA3267" s="1" t="n">
        <v>0</v>
      </c>
      <c r="AB3267" s="1" t="n">
        <v>5045908</v>
      </c>
      <c r="AC3267" s="1" t="n">
        <v>486.6</v>
      </c>
    </row>
    <row r="3268" customFormat="false" ht="15" hidden="false" customHeight="false" outlineLevel="0" collapsed="false">
      <c r="A3268" s="1" t="n">
        <v>3261</v>
      </c>
      <c r="B3268" s="1" t="n">
        <v>4526</v>
      </c>
      <c r="C3268" s="1" t="s">
        <v>7556</v>
      </c>
      <c r="D3268" s="1" t="s">
        <v>2189</v>
      </c>
      <c r="E3268" s="1" t="s">
        <v>77</v>
      </c>
      <c r="F3268" s="1" t="str">
        <f aca="false">"ΑΝ184005"</f>
        <v>ΑΝ184005</v>
      </c>
      <c r="G3268" s="1" t="s">
        <v>22</v>
      </c>
      <c r="H3268" s="1" t="s">
        <v>396</v>
      </c>
      <c r="I3268" s="1" t="s">
        <v>7557</v>
      </c>
      <c r="L3268" s="1" t="s">
        <v>25</v>
      </c>
      <c r="M3268" s="1" t="n">
        <v>396.6</v>
      </c>
      <c r="N3268" s="1" t="n">
        <v>0</v>
      </c>
      <c r="R3268" s="1" t="n">
        <v>90</v>
      </c>
      <c r="U3268" s="1" t="n">
        <v>0</v>
      </c>
      <c r="V3268" s="1" t="n">
        <v>0</v>
      </c>
      <c r="W3268" s="1" t="n">
        <v>0</v>
      </c>
      <c r="Z3268" s="1" t="n">
        <v>0</v>
      </c>
      <c r="AA3268" s="1" t="n">
        <v>0</v>
      </c>
      <c r="AB3268" s="1" t="n">
        <v>5045908</v>
      </c>
      <c r="AC3268" s="1" t="n">
        <v>486.6</v>
      </c>
    </row>
    <row r="3269" customFormat="false" ht="15" hidden="false" customHeight="false" outlineLevel="0" collapsed="false">
      <c r="A3269" s="1" t="n">
        <v>3262</v>
      </c>
      <c r="B3269" s="1" t="n">
        <v>5166</v>
      </c>
      <c r="C3269" s="1" t="s">
        <v>7558</v>
      </c>
      <c r="D3269" s="1" t="s">
        <v>2003</v>
      </c>
      <c r="E3269" s="1" t="s">
        <v>62</v>
      </c>
      <c r="F3269" s="1" t="str">
        <f aca="false">"ΑΜ854417"</f>
        <v>ΑΜ854417</v>
      </c>
      <c r="G3269" s="1" t="s">
        <v>22</v>
      </c>
      <c r="H3269" s="1" t="s">
        <v>5632</v>
      </c>
      <c r="I3269" s="1" t="s">
        <v>7559</v>
      </c>
      <c r="J3269" s="1" t="n">
        <v>444</v>
      </c>
      <c r="L3269" s="1" t="s">
        <v>25</v>
      </c>
      <c r="M3269" s="1" t="n">
        <v>396.6</v>
      </c>
      <c r="N3269" s="1" t="n">
        <v>0</v>
      </c>
      <c r="R3269" s="1" t="n">
        <v>90</v>
      </c>
      <c r="U3269" s="1" t="n">
        <v>0</v>
      </c>
      <c r="V3269" s="1" t="n">
        <v>0</v>
      </c>
      <c r="W3269" s="1" t="n">
        <v>0</v>
      </c>
      <c r="Z3269" s="1" t="n">
        <v>0</v>
      </c>
      <c r="AA3269" s="1" t="n">
        <v>0</v>
      </c>
      <c r="AB3269" s="1" t="n">
        <v>5490828</v>
      </c>
      <c r="AC3269" s="1" t="n">
        <v>486.6</v>
      </c>
    </row>
    <row r="3270" customFormat="false" ht="15" hidden="false" customHeight="false" outlineLevel="0" collapsed="false">
      <c r="A3270" s="1" t="n">
        <v>3263</v>
      </c>
      <c r="B3270" s="1" t="n">
        <v>1024</v>
      </c>
      <c r="C3270" s="1" t="s">
        <v>7560</v>
      </c>
      <c r="D3270" s="1" t="s">
        <v>123</v>
      </c>
      <c r="E3270" s="1" t="s">
        <v>32</v>
      </c>
      <c r="F3270" s="1" t="str">
        <f aca="false">"ΑΡ718366"</f>
        <v>ΑΡ718366</v>
      </c>
      <c r="G3270" s="1" t="s">
        <v>22</v>
      </c>
      <c r="H3270" s="1" t="s">
        <v>7561</v>
      </c>
      <c r="I3270" s="1" t="s">
        <v>7562</v>
      </c>
      <c r="L3270" s="1" t="s">
        <v>25</v>
      </c>
      <c r="M3270" s="1" t="n">
        <v>396.6</v>
      </c>
      <c r="N3270" s="1" t="n">
        <v>0</v>
      </c>
      <c r="R3270" s="1" t="n">
        <v>90</v>
      </c>
      <c r="U3270" s="1" t="n">
        <v>0</v>
      </c>
      <c r="V3270" s="1" t="n">
        <v>0</v>
      </c>
      <c r="W3270" s="1" t="n">
        <v>0</v>
      </c>
      <c r="Z3270" s="1" t="n">
        <v>0</v>
      </c>
      <c r="AA3270" s="1" t="n">
        <v>0</v>
      </c>
      <c r="AB3270" s="1" t="n">
        <v>8609683</v>
      </c>
      <c r="AC3270" s="1" t="n">
        <v>486.6</v>
      </c>
    </row>
    <row r="3271" customFormat="false" ht="15" hidden="false" customHeight="false" outlineLevel="0" collapsed="false">
      <c r="A3271" s="1" t="n">
        <v>3264</v>
      </c>
      <c r="B3271" s="1" t="n">
        <v>3450</v>
      </c>
      <c r="C3271" s="1" t="s">
        <v>7563</v>
      </c>
      <c r="D3271" s="1" t="s">
        <v>223</v>
      </c>
      <c r="E3271" s="1" t="s">
        <v>97</v>
      </c>
      <c r="F3271" s="1" t="str">
        <f aca="false">"ΑΝ795014"</f>
        <v>ΑΝ795014</v>
      </c>
      <c r="G3271" s="1" t="s">
        <v>22</v>
      </c>
      <c r="H3271" s="1" t="s">
        <v>5155</v>
      </c>
      <c r="I3271" s="1" t="s">
        <v>7564</v>
      </c>
      <c r="L3271" s="1" t="s">
        <v>25</v>
      </c>
      <c r="M3271" s="1" t="n">
        <v>369.6</v>
      </c>
      <c r="N3271" s="1" t="n">
        <v>0</v>
      </c>
      <c r="T3271" s="1" t="n">
        <v>40</v>
      </c>
      <c r="U3271" s="1" t="n">
        <v>11</v>
      </c>
      <c r="V3271" s="1" t="n">
        <v>77</v>
      </c>
      <c r="W3271" s="1" t="n">
        <v>0</v>
      </c>
      <c r="Z3271" s="1" t="n">
        <v>0</v>
      </c>
      <c r="AA3271" s="1" t="n">
        <v>0</v>
      </c>
      <c r="AB3271" s="1" t="n">
        <v>4573382</v>
      </c>
      <c r="AC3271" s="1" t="n">
        <v>486.6</v>
      </c>
    </row>
    <row r="3272" customFormat="false" ht="15" hidden="false" customHeight="false" outlineLevel="0" collapsed="false">
      <c r="A3272" s="1" t="n">
        <v>3265</v>
      </c>
      <c r="B3272" s="1" t="n">
        <v>126</v>
      </c>
      <c r="C3272" s="1" t="s">
        <v>7565</v>
      </c>
      <c r="D3272" s="1" t="s">
        <v>7566</v>
      </c>
      <c r="E3272" s="1" t="s">
        <v>83</v>
      </c>
      <c r="F3272" s="1" t="str">
        <f aca="false">"ΑΙ732265"</f>
        <v>ΑΙ732265</v>
      </c>
      <c r="G3272" s="1" t="s">
        <v>22</v>
      </c>
      <c r="H3272" s="1" t="n">
        <v>435</v>
      </c>
      <c r="I3272" s="1" t="n">
        <v>435</v>
      </c>
      <c r="L3272" s="1" t="s">
        <v>25</v>
      </c>
      <c r="M3272" s="1" t="n">
        <v>386.4</v>
      </c>
      <c r="N3272" s="1" t="n">
        <v>0</v>
      </c>
      <c r="S3272" s="1" t="n">
        <v>60</v>
      </c>
      <c r="T3272" s="1" t="n">
        <v>40</v>
      </c>
      <c r="U3272" s="1" t="n">
        <v>0</v>
      </c>
      <c r="V3272" s="1" t="n">
        <v>0</v>
      </c>
      <c r="W3272" s="1" t="n">
        <v>0</v>
      </c>
      <c r="Z3272" s="1" t="n">
        <v>0</v>
      </c>
      <c r="AA3272" s="1" t="n">
        <v>0</v>
      </c>
      <c r="AB3272" s="1" t="n">
        <v>2078084</v>
      </c>
      <c r="AC3272" s="1" t="n">
        <v>486.4</v>
      </c>
    </row>
    <row r="3273" customFormat="false" ht="15" hidden="false" customHeight="false" outlineLevel="0" collapsed="false">
      <c r="A3273" s="1" t="n">
        <v>3266</v>
      </c>
      <c r="B3273" s="1" t="n">
        <v>4129</v>
      </c>
      <c r="C3273" s="1" t="s">
        <v>7567</v>
      </c>
      <c r="D3273" s="1" t="s">
        <v>7568</v>
      </c>
      <c r="E3273" s="1" t="s">
        <v>41</v>
      </c>
      <c r="F3273" s="1" t="str">
        <f aca="false">"ΑΕ971159"</f>
        <v>ΑΕ971159</v>
      </c>
      <c r="G3273" s="1" t="s">
        <v>22</v>
      </c>
      <c r="H3273" s="1" t="s">
        <v>7569</v>
      </c>
      <c r="I3273" s="1" t="s">
        <v>7570</v>
      </c>
      <c r="L3273" s="1" t="s">
        <v>25</v>
      </c>
      <c r="M3273" s="1" t="n">
        <v>426</v>
      </c>
      <c r="N3273" s="1" t="n">
        <v>0</v>
      </c>
      <c r="S3273" s="1" t="n">
        <v>60</v>
      </c>
      <c r="U3273" s="1" t="n">
        <v>0</v>
      </c>
      <c r="V3273" s="1" t="n">
        <v>0</v>
      </c>
      <c r="W3273" s="1" t="n">
        <v>0</v>
      </c>
      <c r="Z3273" s="1" t="n">
        <v>0</v>
      </c>
      <c r="AA3273" s="1" t="n">
        <v>0</v>
      </c>
      <c r="AB3273" s="1" t="n">
        <v>5234781</v>
      </c>
      <c r="AC3273" s="1" t="n">
        <v>486</v>
      </c>
    </row>
    <row r="3274" customFormat="false" ht="15" hidden="false" customHeight="false" outlineLevel="0" collapsed="false">
      <c r="A3274" s="1" t="n">
        <v>3267</v>
      </c>
      <c r="B3274" s="1" t="n">
        <v>2490</v>
      </c>
      <c r="C3274" s="1" t="s">
        <v>2834</v>
      </c>
      <c r="D3274" s="1" t="s">
        <v>62</v>
      </c>
      <c r="E3274" s="1" t="s">
        <v>73</v>
      </c>
      <c r="F3274" s="1" t="str">
        <f aca="false">"ΑΚ229077"</f>
        <v>ΑΚ229077</v>
      </c>
      <c r="G3274" s="1" t="s">
        <v>22</v>
      </c>
      <c r="H3274" s="1" t="s">
        <v>4198</v>
      </c>
      <c r="I3274" s="1" t="s">
        <v>4199</v>
      </c>
      <c r="J3274" s="1" t="n">
        <v>486</v>
      </c>
      <c r="L3274" s="1" t="s">
        <v>25</v>
      </c>
      <c r="M3274" s="1" t="n">
        <v>396</v>
      </c>
      <c r="N3274" s="1" t="n">
        <v>0</v>
      </c>
      <c r="R3274" s="1" t="n">
        <v>90</v>
      </c>
      <c r="U3274" s="1" t="n">
        <v>0</v>
      </c>
      <c r="V3274" s="1" t="n">
        <v>0</v>
      </c>
      <c r="W3274" s="1" t="n">
        <v>0</v>
      </c>
      <c r="Z3274" s="1" t="n">
        <v>0</v>
      </c>
      <c r="AA3274" s="1" t="n">
        <v>0</v>
      </c>
      <c r="AB3274" s="1" t="n">
        <v>2574415</v>
      </c>
      <c r="AC3274" s="1" t="n">
        <v>486</v>
      </c>
    </row>
    <row r="3275" customFormat="false" ht="15" hidden="false" customHeight="false" outlineLevel="0" collapsed="false">
      <c r="A3275" s="1" t="n">
        <v>3268</v>
      </c>
      <c r="B3275" s="1" t="n">
        <v>1096</v>
      </c>
      <c r="C3275" s="1" t="s">
        <v>7571</v>
      </c>
      <c r="D3275" s="1" t="s">
        <v>507</v>
      </c>
      <c r="E3275" s="1" t="s">
        <v>41</v>
      </c>
      <c r="F3275" s="1" t="str">
        <f aca="false">"ΑΚ981296"</f>
        <v>ΑΚ981296</v>
      </c>
      <c r="G3275" s="1" t="s">
        <v>22</v>
      </c>
      <c r="H3275" s="1" t="s">
        <v>7572</v>
      </c>
      <c r="I3275" s="1" t="s">
        <v>7573</v>
      </c>
      <c r="L3275" s="1" t="s">
        <v>25</v>
      </c>
      <c r="M3275" s="1" t="n">
        <v>445.8</v>
      </c>
      <c r="N3275" s="1" t="n">
        <v>0</v>
      </c>
      <c r="T3275" s="1" t="n">
        <v>40</v>
      </c>
      <c r="U3275" s="1" t="n">
        <v>0</v>
      </c>
      <c r="V3275" s="1" t="n">
        <v>0</v>
      </c>
      <c r="W3275" s="1" t="n">
        <v>0</v>
      </c>
      <c r="Z3275" s="1" t="n">
        <v>0</v>
      </c>
      <c r="AA3275" s="1" t="n">
        <v>0</v>
      </c>
      <c r="AB3275" s="1" t="n">
        <v>5822586</v>
      </c>
      <c r="AC3275" s="1" t="n">
        <v>485.8</v>
      </c>
    </row>
    <row r="3276" customFormat="false" ht="15" hidden="false" customHeight="false" outlineLevel="0" collapsed="false">
      <c r="A3276" s="1" t="n">
        <v>3269</v>
      </c>
      <c r="B3276" s="1" t="n">
        <v>829</v>
      </c>
      <c r="C3276" s="1" t="s">
        <v>6020</v>
      </c>
      <c r="D3276" s="1" t="s">
        <v>867</v>
      </c>
      <c r="E3276" s="1" t="s">
        <v>6021</v>
      </c>
      <c r="F3276" s="1" t="str">
        <f aca="false">"ΑΡ240927"</f>
        <v>ΑΡ240927</v>
      </c>
      <c r="G3276" s="1" t="s">
        <v>22</v>
      </c>
      <c r="H3276" s="1" t="s">
        <v>4259</v>
      </c>
      <c r="I3276" s="1" t="s">
        <v>6022</v>
      </c>
      <c r="L3276" s="1" t="s">
        <v>25</v>
      </c>
      <c r="M3276" s="1" t="n">
        <v>345.6</v>
      </c>
      <c r="N3276" s="1" t="n">
        <v>0</v>
      </c>
      <c r="T3276" s="1" t="n">
        <v>40</v>
      </c>
      <c r="U3276" s="1" t="n">
        <v>0</v>
      </c>
      <c r="V3276" s="1" t="n">
        <v>0</v>
      </c>
      <c r="W3276" s="1" t="n">
        <v>0</v>
      </c>
      <c r="Z3276" s="1" t="n">
        <v>100</v>
      </c>
      <c r="AA3276" s="1" t="n">
        <v>0</v>
      </c>
      <c r="AB3276" s="1" t="n">
        <v>8437668</v>
      </c>
      <c r="AC3276" s="1" t="n">
        <v>485.6</v>
      </c>
    </row>
    <row r="3277" customFormat="false" ht="15" hidden="false" customHeight="false" outlineLevel="0" collapsed="false">
      <c r="A3277" s="1" t="n">
        <v>3270</v>
      </c>
      <c r="B3277" s="1" t="n">
        <v>25</v>
      </c>
      <c r="C3277" s="1" t="s">
        <v>7574</v>
      </c>
      <c r="D3277" s="1" t="s">
        <v>119</v>
      </c>
      <c r="E3277" s="1" t="s">
        <v>97</v>
      </c>
      <c r="F3277" s="1" t="str">
        <f aca="false">"ΑΗ741263"</f>
        <v>ΑΗ741263</v>
      </c>
      <c r="G3277" s="1" t="s">
        <v>22</v>
      </c>
      <c r="H3277" s="1" t="s">
        <v>7575</v>
      </c>
      <c r="I3277" s="1" t="s">
        <v>7576</v>
      </c>
      <c r="L3277" s="1" t="s">
        <v>25</v>
      </c>
      <c r="M3277" s="1" t="n">
        <v>425.4</v>
      </c>
      <c r="N3277" s="1" t="n">
        <v>0</v>
      </c>
      <c r="S3277" s="1" t="n">
        <v>60</v>
      </c>
      <c r="U3277" s="1" t="n">
        <v>0</v>
      </c>
      <c r="V3277" s="1" t="n">
        <v>0</v>
      </c>
      <c r="W3277" s="1" t="n">
        <v>0</v>
      </c>
      <c r="Z3277" s="1" t="n">
        <v>0</v>
      </c>
      <c r="AA3277" s="1" t="n">
        <v>0</v>
      </c>
      <c r="AB3277" s="1" t="n">
        <v>8289067</v>
      </c>
      <c r="AC3277" s="1" t="n">
        <v>485.4</v>
      </c>
    </row>
    <row r="3278" customFormat="false" ht="15" hidden="false" customHeight="false" outlineLevel="0" collapsed="false">
      <c r="A3278" s="1" t="n">
        <v>3271</v>
      </c>
      <c r="B3278" s="1" t="n">
        <v>2413</v>
      </c>
      <c r="C3278" s="1" t="s">
        <v>7577</v>
      </c>
      <c r="D3278" s="1" t="s">
        <v>351</v>
      </c>
      <c r="E3278" s="1" t="s">
        <v>119</v>
      </c>
      <c r="F3278" s="1" t="str">
        <f aca="false">"ΑΖ715854"</f>
        <v>ΑΖ715854</v>
      </c>
      <c r="G3278" s="1" t="s">
        <v>22</v>
      </c>
      <c r="H3278" s="1" t="s">
        <v>4767</v>
      </c>
      <c r="I3278" s="1" t="s">
        <v>4768</v>
      </c>
      <c r="L3278" s="1" t="s">
        <v>25</v>
      </c>
      <c r="M3278" s="1" t="n">
        <v>395.4</v>
      </c>
      <c r="N3278" s="1" t="n">
        <v>0</v>
      </c>
      <c r="R3278" s="1" t="n">
        <v>90</v>
      </c>
      <c r="U3278" s="1" t="n">
        <v>0</v>
      </c>
      <c r="V3278" s="1" t="n">
        <v>0</v>
      </c>
      <c r="W3278" s="1" t="n">
        <v>0</v>
      </c>
      <c r="Z3278" s="1" t="n">
        <v>0</v>
      </c>
      <c r="AA3278" s="1" t="n">
        <v>0</v>
      </c>
      <c r="AB3278" s="1" t="n">
        <v>1415673</v>
      </c>
      <c r="AC3278" s="1" t="n">
        <v>485.4</v>
      </c>
    </row>
    <row r="3279" customFormat="false" ht="15" hidden="false" customHeight="false" outlineLevel="0" collapsed="false">
      <c r="A3279" s="1" t="n">
        <v>3272</v>
      </c>
      <c r="B3279" s="1" t="n">
        <v>460</v>
      </c>
      <c r="C3279" s="1" t="s">
        <v>7578</v>
      </c>
      <c r="D3279" s="1" t="s">
        <v>77</v>
      </c>
      <c r="E3279" s="1" t="s">
        <v>7579</v>
      </c>
      <c r="F3279" s="1" t="str">
        <f aca="false">"ΑΕ584161"</f>
        <v>ΑΕ584161</v>
      </c>
      <c r="G3279" s="1" t="s">
        <v>22</v>
      </c>
      <c r="H3279" s="1" t="s">
        <v>7580</v>
      </c>
      <c r="I3279" s="1" t="s">
        <v>7581</v>
      </c>
      <c r="L3279" s="1" t="s">
        <v>25</v>
      </c>
      <c r="M3279" s="1" t="n">
        <v>395.4</v>
      </c>
      <c r="N3279" s="1" t="n">
        <v>0</v>
      </c>
      <c r="R3279" s="1" t="n">
        <v>90</v>
      </c>
      <c r="U3279" s="1" t="n">
        <v>0</v>
      </c>
      <c r="V3279" s="1" t="n">
        <v>0</v>
      </c>
      <c r="W3279" s="1" t="n">
        <v>0</v>
      </c>
      <c r="Z3279" s="1" t="n">
        <v>0</v>
      </c>
      <c r="AA3279" s="1" t="n">
        <v>0</v>
      </c>
      <c r="AB3279" s="1" t="n">
        <v>1531742</v>
      </c>
      <c r="AC3279" s="1" t="n">
        <v>485.4</v>
      </c>
    </row>
    <row r="3280" customFormat="false" ht="15" hidden="false" customHeight="false" outlineLevel="0" collapsed="false">
      <c r="A3280" s="1" t="n">
        <v>3273</v>
      </c>
      <c r="B3280" s="1" t="n">
        <v>2168</v>
      </c>
      <c r="C3280" s="1" t="s">
        <v>7582</v>
      </c>
      <c r="D3280" s="1" t="s">
        <v>21</v>
      </c>
      <c r="E3280" s="1" t="s">
        <v>96</v>
      </c>
      <c r="F3280" s="1" t="str">
        <f aca="false">"ΑΟ064465"</f>
        <v>ΑΟ064465</v>
      </c>
      <c r="G3280" s="1" t="s">
        <v>22</v>
      </c>
      <c r="H3280" s="1" t="s">
        <v>3165</v>
      </c>
      <c r="I3280" s="1" t="s">
        <v>7583</v>
      </c>
      <c r="L3280" s="1" t="s">
        <v>25</v>
      </c>
      <c r="M3280" s="1" t="n">
        <v>395.4</v>
      </c>
      <c r="N3280" s="1" t="n">
        <v>0</v>
      </c>
      <c r="R3280" s="1" t="n">
        <v>90</v>
      </c>
      <c r="U3280" s="1" t="n">
        <v>0</v>
      </c>
      <c r="V3280" s="1" t="n">
        <v>0</v>
      </c>
      <c r="W3280" s="1" t="n">
        <v>0</v>
      </c>
      <c r="Z3280" s="1" t="n">
        <v>0</v>
      </c>
      <c r="AA3280" s="1" t="n">
        <v>0</v>
      </c>
      <c r="AB3280" s="1" t="n">
        <v>2339731</v>
      </c>
      <c r="AC3280" s="1" t="n">
        <v>485.4</v>
      </c>
    </row>
    <row r="3281" customFormat="false" ht="15" hidden="false" customHeight="false" outlineLevel="0" collapsed="false">
      <c r="A3281" s="1" t="n">
        <v>3274</v>
      </c>
      <c r="B3281" s="1" t="n">
        <v>3670</v>
      </c>
      <c r="C3281" s="1" t="s">
        <v>7584</v>
      </c>
      <c r="D3281" s="1" t="s">
        <v>1875</v>
      </c>
      <c r="E3281" s="1" t="s">
        <v>96</v>
      </c>
      <c r="F3281" s="1" t="str">
        <f aca="false">"ΑΚ910555"</f>
        <v>ΑΚ910555</v>
      </c>
      <c r="G3281" s="1" t="s">
        <v>22</v>
      </c>
      <c r="H3281" s="1" t="s">
        <v>7585</v>
      </c>
      <c r="I3281" s="1" t="s">
        <v>7586</v>
      </c>
      <c r="L3281" s="1" t="s">
        <v>25</v>
      </c>
      <c r="M3281" s="1" t="n">
        <v>395.4</v>
      </c>
      <c r="N3281" s="1" t="n">
        <v>0</v>
      </c>
      <c r="R3281" s="1" t="n">
        <v>90</v>
      </c>
      <c r="U3281" s="1" t="n">
        <v>0</v>
      </c>
      <c r="V3281" s="1" t="n">
        <v>0</v>
      </c>
      <c r="W3281" s="1" t="n">
        <v>0</v>
      </c>
      <c r="Z3281" s="1" t="n">
        <v>0</v>
      </c>
      <c r="AA3281" s="1" t="n">
        <v>0</v>
      </c>
      <c r="AB3281" s="1" t="n">
        <v>5536595</v>
      </c>
      <c r="AC3281" s="1" t="n">
        <v>485.4</v>
      </c>
    </row>
    <row r="3282" customFormat="false" ht="15" hidden="false" customHeight="false" outlineLevel="0" collapsed="false">
      <c r="A3282" s="1" t="n">
        <v>3275</v>
      </c>
      <c r="B3282" s="1" t="n">
        <v>1846</v>
      </c>
      <c r="C3282" s="1" t="s">
        <v>7587</v>
      </c>
      <c r="D3282" s="1" t="s">
        <v>223</v>
      </c>
      <c r="E3282" s="1" t="s">
        <v>73</v>
      </c>
      <c r="F3282" s="1" t="str">
        <f aca="false">"ΑΜ323404"</f>
        <v>ΑΜ323404</v>
      </c>
      <c r="G3282" s="1" t="s">
        <v>22</v>
      </c>
      <c r="H3282" s="1" t="s">
        <v>7588</v>
      </c>
      <c r="I3282" s="1" t="s">
        <v>7589</v>
      </c>
      <c r="L3282" s="1" t="s">
        <v>25</v>
      </c>
      <c r="M3282" s="1" t="n">
        <v>395.4</v>
      </c>
      <c r="N3282" s="1" t="n">
        <v>0</v>
      </c>
      <c r="R3282" s="1" t="n">
        <v>90</v>
      </c>
      <c r="U3282" s="1" t="n">
        <v>0</v>
      </c>
      <c r="V3282" s="1" t="n">
        <v>0</v>
      </c>
      <c r="W3282" s="1" t="n">
        <v>0</v>
      </c>
      <c r="Z3282" s="1" t="n">
        <v>0</v>
      </c>
      <c r="AA3282" s="1" t="n">
        <v>0</v>
      </c>
      <c r="AB3282" s="1" t="n">
        <v>8053442</v>
      </c>
      <c r="AC3282" s="1" t="n">
        <v>485.4</v>
      </c>
    </row>
    <row r="3283" customFormat="false" ht="15" hidden="false" customHeight="false" outlineLevel="0" collapsed="false">
      <c r="A3283" s="1" t="n">
        <v>3276</v>
      </c>
      <c r="B3283" s="1" t="n">
        <v>3498</v>
      </c>
      <c r="C3283" s="1" t="s">
        <v>7590</v>
      </c>
      <c r="D3283" s="1" t="s">
        <v>136</v>
      </c>
      <c r="E3283" s="1" t="s">
        <v>97</v>
      </c>
      <c r="F3283" s="1" t="str">
        <f aca="false">"ΑΗ938962"</f>
        <v>ΑΗ938962</v>
      </c>
      <c r="G3283" s="1" t="s">
        <v>22</v>
      </c>
      <c r="H3283" s="1" t="s">
        <v>7591</v>
      </c>
      <c r="I3283" s="1" t="s">
        <v>7591</v>
      </c>
      <c r="L3283" s="1" t="s">
        <v>25</v>
      </c>
      <c r="M3283" s="1" t="n">
        <v>445.2</v>
      </c>
      <c r="N3283" s="1" t="n">
        <v>0</v>
      </c>
      <c r="T3283" s="1" t="n">
        <v>40</v>
      </c>
      <c r="U3283" s="1" t="n">
        <v>0</v>
      </c>
      <c r="V3283" s="1" t="n">
        <v>0</v>
      </c>
      <c r="W3283" s="1" t="n">
        <v>0</v>
      </c>
      <c r="Z3283" s="1" t="n">
        <v>0</v>
      </c>
      <c r="AA3283" s="1" t="n">
        <v>0</v>
      </c>
      <c r="AB3283" s="1" t="n">
        <v>1424813</v>
      </c>
      <c r="AC3283" s="1" t="n">
        <v>485.2</v>
      </c>
    </row>
    <row r="3284" customFormat="false" ht="15" hidden="false" customHeight="false" outlineLevel="0" collapsed="false">
      <c r="A3284" s="1" t="n">
        <v>3277</v>
      </c>
      <c r="B3284" s="1" t="n">
        <v>962</v>
      </c>
      <c r="C3284" s="1" t="s">
        <v>1791</v>
      </c>
      <c r="D3284" s="1" t="s">
        <v>205</v>
      </c>
      <c r="E3284" s="1" t="s">
        <v>1170</v>
      </c>
      <c r="F3284" s="1" t="str">
        <f aca="false">"ΑΒ531651"</f>
        <v>ΑΒ531651</v>
      </c>
      <c r="G3284" s="1" t="s">
        <v>22</v>
      </c>
      <c r="H3284" s="1" t="s">
        <v>7592</v>
      </c>
      <c r="I3284" s="1" t="s">
        <v>7592</v>
      </c>
      <c r="L3284" s="1" t="s">
        <v>25</v>
      </c>
      <c r="M3284" s="1" t="n">
        <v>445.2</v>
      </c>
      <c r="N3284" s="1" t="n">
        <v>0</v>
      </c>
      <c r="T3284" s="1" t="n">
        <v>40</v>
      </c>
      <c r="U3284" s="1" t="n">
        <v>0</v>
      </c>
      <c r="V3284" s="1" t="n">
        <v>0</v>
      </c>
      <c r="W3284" s="1" t="n">
        <v>0</v>
      </c>
      <c r="Z3284" s="1" t="n">
        <v>0</v>
      </c>
      <c r="AA3284" s="1" t="n">
        <v>0</v>
      </c>
      <c r="AB3284" s="1" t="n">
        <v>3939481</v>
      </c>
      <c r="AC3284" s="1" t="n">
        <v>485.2</v>
      </c>
    </row>
    <row r="3285" customFormat="false" ht="15" hidden="false" customHeight="false" outlineLevel="0" collapsed="false">
      <c r="A3285" s="1" t="n">
        <v>3278</v>
      </c>
      <c r="B3285" s="1" t="n">
        <v>3784</v>
      </c>
      <c r="C3285" s="1" t="s">
        <v>7593</v>
      </c>
      <c r="D3285" s="1" t="s">
        <v>21</v>
      </c>
      <c r="E3285" s="1" t="s">
        <v>97</v>
      </c>
      <c r="F3285" s="1" t="str">
        <f aca="false">"ΑΕ074211"</f>
        <v>ΑΕ074211</v>
      </c>
      <c r="G3285" s="1" t="s">
        <v>22</v>
      </c>
      <c r="H3285" s="1" t="s">
        <v>43</v>
      </c>
      <c r="I3285" s="1" t="s">
        <v>7594</v>
      </c>
      <c r="L3285" s="1" t="s">
        <v>25</v>
      </c>
      <c r="M3285" s="1" t="n">
        <v>424.8</v>
      </c>
      <c r="N3285" s="1" t="n">
        <v>0</v>
      </c>
      <c r="S3285" s="1" t="n">
        <v>60</v>
      </c>
      <c r="U3285" s="1" t="n">
        <v>0</v>
      </c>
      <c r="V3285" s="1" t="n">
        <v>0</v>
      </c>
      <c r="W3285" s="1" t="n">
        <v>0</v>
      </c>
      <c r="Z3285" s="1" t="n">
        <v>0</v>
      </c>
      <c r="AA3285" s="1" t="n">
        <v>0</v>
      </c>
      <c r="AB3285" s="1" t="n">
        <v>1845472</v>
      </c>
      <c r="AC3285" s="1" t="n">
        <v>484.8</v>
      </c>
    </row>
    <row r="3286" customFormat="false" ht="15" hidden="false" customHeight="false" outlineLevel="0" collapsed="false">
      <c r="A3286" s="1" t="n">
        <v>3279</v>
      </c>
      <c r="B3286" s="1" t="n">
        <v>3906</v>
      </c>
      <c r="C3286" s="1" t="s">
        <v>7190</v>
      </c>
      <c r="D3286" s="1" t="s">
        <v>241</v>
      </c>
      <c r="E3286" s="1" t="s">
        <v>96</v>
      </c>
      <c r="F3286" s="1" t="str">
        <f aca="false">"ΑΜ057880"</f>
        <v>ΑΜ057880</v>
      </c>
      <c r="G3286" s="1" t="s">
        <v>22</v>
      </c>
      <c r="H3286" s="1" t="s">
        <v>5010</v>
      </c>
      <c r="I3286" s="1" t="s">
        <v>5011</v>
      </c>
      <c r="L3286" s="1" t="s">
        <v>25</v>
      </c>
      <c r="M3286" s="1" t="n">
        <v>424.8</v>
      </c>
      <c r="N3286" s="1" t="n">
        <v>0</v>
      </c>
      <c r="S3286" s="1" t="n">
        <v>60</v>
      </c>
      <c r="U3286" s="1" t="n">
        <v>0</v>
      </c>
      <c r="V3286" s="1" t="n">
        <v>0</v>
      </c>
      <c r="W3286" s="1" t="n">
        <v>0</v>
      </c>
      <c r="Z3286" s="1" t="n">
        <v>0</v>
      </c>
      <c r="AA3286" s="1" t="n">
        <v>0</v>
      </c>
      <c r="AB3286" s="1" t="n">
        <v>6498905</v>
      </c>
      <c r="AC3286" s="1" t="n">
        <v>484.8</v>
      </c>
    </row>
    <row r="3287" customFormat="false" ht="15" hidden="false" customHeight="false" outlineLevel="0" collapsed="false">
      <c r="A3287" s="1" t="n">
        <v>3280</v>
      </c>
      <c r="B3287" s="1" t="n">
        <v>3086</v>
      </c>
      <c r="C3287" s="1" t="s">
        <v>7595</v>
      </c>
      <c r="D3287" s="1" t="s">
        <v>136</v>
      </c>
      <c r="E3287" s="1" t="s">
        <v>96</v>
      </c>
      <c r="F3287" s="1" t="str">
        <f aca="false">"ΑΜ456353"</f>
        <v>ΑΜ456353</v>
      </c>
      <c r="G3287" s="1" t="s">
        <v>22</v>
      </c>
      <c r="H3287" s="1" t="s">
        <v>941</v>
      </c>
      <c r="I3287" s="1" t="s">
        <v>941</v>
      </c>
      <c r="L3287" s="1" t="s">
        <v>25</v>
      </c>
      <c r="M3287" s="1" t="n">
        <v>424.8</v>
      </c>
      <c r="N3287" s="1" t="n">
        <v>0</v>
      </c>
      <c r="S3287" s="1" t="n">
        <v>60</v>
      </c>
      <c r="U3287" s="1" t="n">
        <v>0</v>
      </c>
      <c r="V3287" s="1" t="n">
        <v>0</v>
      </c>
      <c r="W3287" s="1" t="n">
        <v>0</v>
      </c>
      <c r="Z3287" s="1" t="n">
        <v>0</v>
      </c>
      <c r="AA3287" s="1" t="n">
        <v>0</v>
      </c>
      <c r="AB3287" s="1" t="n">
        <v>8848340</v>
      </c>
      <c r="AC3287" s="1" t="n">
        <v>484.8</v>
      </c>
    </row>
    <row r="3288" customFormat="false" ht="15" hidden="false" customHeight="false" outlineLevel="0" collapsed="false">
      <c r="A3288" s="1" t="n">
        <v>3281</v>
      </c>
      <c r="B3288" s="1" t="n">
        <v>5071</v>
      </c>
      <c r="C3288" s="1" t="s">
        <v>1664</v>
      </c>
      <c r="D3288" s="1" t="s">
        <v>2646</v>
      </c>
      <c r="E3288" s="1" t="s">
        <v>7596</v>
      </c>
      <c r="F3288" s="1" t="str">
        <f aca="false">"ΑΟ091172"</f>
        <v>ΑΟ091172</v>
      </c>
      <c r="G3288" s="1" t="s">
        <v>22</v>
      </c>
      <c r="H3288" s="1" t="s">
        <v>7597</v>
      </c>
      <c r="I3288" s="1" t="s">
        <v>7598</v>
      </c>
      <c r="L3288" s="1" t="s">
        <v>25</v>
      </c>
      <c r="M3288" s="1" t="n">
        <v>394.8</v>
      </c>
      <c r="N3288" s="1" t="n">
        <v>0</v>
      </c>
      <c r="R3288" s="1" t="n">
        <v>90</v>
      </c>
      <c r="U3288" s="1" t="n">
        <v>0</v>
      </c>
      <c r="V3288" s="1" t="n">
        <v>0</v>
      </c>
      <c r="W3288" s="1" t="n">
        <v>0</v>
      </c>
      <c r="Z3288" s="1" t="n">
        <v>0</v>
      </c>
      <c r="AA3288" s="1" t="n">
        <v>0</v>
      </c>
      <c r="AB3288" s="1" t="n">
        <v>1519753</v>
      </c>
      <c r="AC3288" s="1" t="n">
        <v>484.8</v>
      </c>
    </row>
    <row r="3289" customFormat="false" ht="15" hidden="false" customHeight="false" outlineLevel="0" collapsed="false">
      <c r="A3289" s="1" t="n">
        <v>3282</v>
      </c>
      <c r="B3289" s="1" t="n">
        <v>4258</v>
      </c>
      <c r="C3289" s="1" t="s">
        <v>7599</v>
      </c>
      <c r="D3289" s="1" t="s">
        <v>7600</v>
      </c>
      <c r="E3289" s="1" t="s">
        <v>7601</v>
      </c>
      <c r="F3289" s="1" t="str">
        <f aca="false">"ΑΑ363927"</f>
        <v>ΑΑ363927</v>
      </c>
      <c r="G3289" s="1" t="s">
        <v>22</v>
      </c>
      <c r="H3289" s="1" t="s">
        <v>7602</v>
      </c>
      <c r="I3289" s="1" t="s">
        <v>7603</v>
      </c>
      <c r="L3289" s="1" t="s">
        <v>25</v>
      </c>
      <c r="M3289" s="1" t="n">
        <v>394.8</v>
      </c>
      <c r="N3289" s="1" t="n">
        <v>0</v>
      </c>
      <c r="R3289" s="1" t="n">
        <v>90</v>
      </c>
      <c r="U3289" s="1" t="n">
        <v>0</v>
      </c>
      <c r="V3289" s="1" t="n">
        <v>0</v>
      </c>
      <c r="W3289" s="1" t="n">
        <v>0</v>
      </c>
      <c r="Z3289" s="1" t="n">
        <v>0</v>
      </c>
      <c r="AA3289" s="1" t="n">
        <v>0</v>
      </c>
      <c r="AB3289" s="1" t="n">
        <v>6252059</v>
      </c>
      <c r="AC3289" s="1" t="n">
        <v>484.8</v>
      </c>
    </row>
    <row r="3290" customFormat="false" ht="15" hidden="false" customHeight="false" outlineLevel="0" collapsed="false">
      <c r="A3290" s="1" t="n">
        <v>3283</v>
      </c>
      <c r="B3290" s="1" t="n">
        <v>1571</v>
      </c>
      <c r="C3290" s="1" t="s">
        <v>4942</v>
      </c>
      <c r="D3290" s="1" t="s">
        <v>123</v>
      </c>
      <c r="E3290" s="1" t="s">
        <v>21</v>
      </c>
      <c r="F3290" s="1" t="str">
        <f aca="false">"ΑΗ477427"</f>
        <v>ΑΗ477427</v>
      </c>
      <c r="G3290" s="1" t="s">
        <v>22</v>
      </c>
      <c r="H3290" s="1" t="s">
        <v>7604</v>
      </c>
      <c r="I3290" s="1" t="s">
        <v>7605</v>
      </c>
      <c r="L3290" s="1" t="s">
        <v>25</v>
      </c>
      <c r="M3290" s="1" t="n">
        <v>394.8</v>
      </c>
      <c r="N3290" s="1" t="n">
        <v>0</v>
      </c>
      <c r="R3290" s="1" t="n">
        <v>90</v>
      </c>
      <c r="U3290" s="1" t="n">
        <v>0</v>
      </c>
      <c r="V3290" s="1" t="n">
        <v>0</v>
      </c>
      <c r="W3290" s="1" t="n">
        <v>0</v>
      </c>
      <c r="Z3290" s="1" t="n">
        <v>0</v>
      </c>
      <c r="AA3290" s="1" t="n">
        <v>0</v>
      </c>
      <c r="AB3290" s="1" t="n">
        <v>8174776</v>
      </c>
      <c r="AC3290" s="1" t="n">
        <v>484.8</v>
      </c>
    </row>
    <row r="3291" customFormat="false" ht="15" hidden="false" customHeight="false" outlineLevel="0" collapsed="false">
      <c r="A3291" s="1" t="n">
        <v>3284</v>
      </c>
      <c r="B3291" s="1" t="n">
        <v>4543</v>
      </c>
      <c r="C3291" s="1" t="s">
        <v>3951</v>
      </c>
      <c r="D3291" s="1" t="s">
        <v>21</v>
      </c>
      <c r="E3291" s="1" t="s">
        <v>42</v>
      </c>
      <c r="F3291" s="1" t="str">
        <f aca="false">"ΑΚ990349"</f>
        <v>ΑΚ990349</v>
      </c>
      <c r="G3291" s="1" t="s">
        <v>22</v>
      </c>
      <c r="H3291" s="1" t="s">
        <v>6088</v>
      </c>
      <c r="I3291" s="1" t="s">
        <v>6089</v>
      </c>
      <c r="L3291" s="1" t="s">
        <v>25</v>
      </c>
      <c r="M3291" s="1" t="n">
        <v>444.6</v>
      </c>
      <c r="N3291" s="1" t="n">
        <v>0</v>
      </c>
      <c r="T3291" s="1" t="n">
        <v>40</v>
      </c>
      <c r="U3291" s="1" t="n">
        <v>0</v>
      </c>
      <c r="V3291" s="1" t="n">
        <v>0</v>
      </c>
      <c r="W3291" s="1" t="n">
        <v>0</v>
      </c>
      <c r="Z3291" s="1" t="n">
        <v>0</v>
      </c>
      <c r="AA3291" s="1" t="n">
        <v>0</v>
      </c>
      <c r="AB3291" s="1" t="n">
        <v>8465393</v>
      </c>
      <c r="AC3291" s="1" t="n">
        <v>484.6</v>
      </c>
    </row>
    <row r="3292" customFormat="false" ht="15" hidden="false" customHeight="false" outlineLevel="0" collapsed="false">
      <c r="A3292" s="1" t="n">
        <v>3285</v>
      </c>
      <c r="B3292" s="1" t="n">
        <v>3214</v>
      </c>
      <c r="C3292" s="1" t="s">
        <v>7606</v>
      </c>
      <c r="D3292" s="1" t="s">
        <v>223</v>
      </c>
      <c r="E3292" s="1" t="s">
        <v>7607</v>
      </c>
      <c r="F3292" s="1" t="str">
        <f aca="false">"ΑΜ908373"</f>
        <v>ΑΜ908373</v>
      </c>
      <c r="G3292" s="1" t="s">
        <v>22</v>
      </c>
      <c r="H3292" s="1" t="s">
        <v>7608</v>
      </c>
      <c r="I3292" s="1" t="s">
        <v>7609</v>
      </c>
      <c r="L3292" s="1" t="s">
        <v>25</v>
      </c>
      <c r="M3292" s="1" t="n">
        <v>444.6</v>
      </c>
      <c r="N3292" s="1" t="n">
        <v>0</v>
      </c>
      <c r="T3292" s="1" t="n">
        <v>40</v>
      </c>
      <c r="U3292" s="1" t="n">
        <v>0</v>
      </c>
      <c r="V3292" s="1" t="n">
        <v>0</v>
      </c>
      <c r="W3292" s="1" t="n">
        <v>0</v>
      </c>
      <c r="Z3292" s="1" t="n">
        <v>0</v>
      </c>
      <c r="AA3292" s="1" t="n">
        <v>0</v>
      </c>
      <c r="AB3292" s="1" t="n">
        <v>9369400</v>
      </c>
      <c r="AC3292" s="1" t="n">
        <v>484.6</v>
      </c>
    </row>
    <row r="3293" customFormat="false" ht="15" hidden="false" customHeight="false" outlineLevel="0" collapsed="false">
      <c r="A3293" s="1" t="n">
        <v>3286</v>
      </c>
      <c r="B3293" s="1" t="n">
        <v>2745</v>
      </c>
      <c r="C3293" s="1" t="s">
        <v>7610</v>
      </c>
      <c r="D3293" s="1" t="s">
        <v>119</v>
      </c>
      <c r="E3293" s="1" t="s">
        <v>849</v>
      </c>
      <c r="F3293" s="1" t="str">
        <f aca="false">"ΑΗ469982"</f>
        <v>ΑΗ469982</v>
      </c>
      <c r="G3293" s="1" t="s">
        <v>22</v>
      </c>
      <c r="H3293" s="1" t="s">
        <v>559</v>
      </c>
      <c r="I3293" s="1" t="s">
        <v>559</v>
      </c>
      <c r="L3293" s="1" t="s">
        <v>25</v>
      </c>
      <c r="M3293" s="1" t="n">
        <v>424.2</v>
      </c>
      <c r="N3293" s="1" t="n">
        <v>0</v>
      </c>
      <c r="S3293" s="1" t="n">
        <v>60</v>
      </c>
      <c r="U3293" s="1" t="n">
        <v>0</v>
      </c>
      <c r="V3293" s="1" t="n">
        <v>0</v>
      </c>
      <c r="W3293" s="1" t="n">
        <v>0</v>
      </c>
      <c r="Z3293" s="1" t="n">
        <v>0</v>
      </c>
      <c r="AA3293" s="1" t="n">
        <v>0</v>
      </c>
      <c r="AB3293" s="1" t="n">
        <v>1296752</v>
      </c>
      <c r="AC3293" s="1" t="n">
        <v>484.2</v>
      </c>
    </row>
    <row r="3294" customFormat="false" ht="15" hidden="false" customHeight="false" outlineLevel="0" collapsed="false">
      <c r="A3294" s="1" t="n">
        <v>3287</v>
      </c>
      <c r="B3294" s="1" t="n">
        <v>2801</v>
      </c>
      <c r="C3294" s="1" t="s">
        <v>7611</v>
      </c>
      <c r="D3294" s="1" t="s">
        <v>223</v>
      </c>
      <c r="E3294" s="1" t="s">
        <v>63</v>
      </c>
      <c r="F3294" s="1" t="str">
        <f aca="false">"ΑΗ348615"</f>
        <v>ΑΗ348615</v>
      </c>
      <c r="G3294" s="1" t="s">
        <v>22</v>
      </c>
      <c r="H3294" s="1" t="s">
        <v>5580</v>
      </c>
      <c r="I3294" s="1" t="s">
        <v>5580</v>
      </c>
      <c r="L3294" s="1" t="s">
        <v>25</v>
      </c>
      <c r="M3294" s="1" t="n">
        <v>394.2</v>
      </c>
      <c r="N3294" s="1" t="n">
        <v>0</v>
      </c>
      <c r="R3294" s="1" t="n">
        <v>90</v>
      </c>
      <c r="U3294" s="1" t="n">
        <v>0</v>
      </c>
      <c r="V3294" s="1" t="n">
        <v>0</v>
      </c>
      <c r="W3294" s="1" t="n">
        <v>0</v>
      </c>
      <c r="Z3294" s="1" t="n">
        <v>0</v>
      </c>
      <c r="AA3294" s="1" t="n">
        <v>0</v>
      </c>
      <c r="AB3294" s="1" t="n">
        <v>3529240</v>
      </c>
      <c r="AC3294" s="1" t="n">
        <v>484.2</v>
      </c>
    </row>
    <row r="3295" customFormat="false" ht="15" hidden="false" customHeight="false" outlineLevel="0" collapsed="false">
      <c r="A3295" s="1" t="n">
        <v>3288</v>
      </c>
      <c r="B3295" s="1" t="n">
        <v>3949</v>
      </c>
      <c r="C3295" s="1" t="s">
        <v>2036</v>
      </c>
      <c r="D3295" s="1" t="s">
        <v>816</v>
      </c>
      <c r="E3295" s="1" t="s">
        <v>97</v>
      </c>
      <c r="F3295" s="1" t="str">
        <f aca="false">"ΑΚ975975"</f>
        <v>ΑΚ975975</v>
      </c>
      <c r="G3295" s="1" t="s">
        <v>22</v>
      </c>
      <c r="H3295" s="1" t="s">
        <v>7612</v>
      </c>
      <c r="I3295" s="1" t="s">
        <v>7613</v>
      </c>
      <c r="L3295" s="1" t="s">
        <v>25</v>
      </c>
      <c r="M3295" s="1" t="n">
        <v>444</v>
      </c>
      <c r="N3295" s="1" t="n">
        <v>0</v>
      </c>
      <c r="T3295" s="1" t="n">
        <v>40</v>
      </c>
      <c r="U3295" s="1" t="n">
        <v>0</v>
      </c>
      <c r="V3295" s="1" t="n">
        <v>0</v>
      </c>
      <c r="W3295" s="1" t="n">
        <v>0</v>
      </c>
      <c r="Z3295" s="1" t="n">
        <v>0</v>
      </c>
      <c r="AA3295" s="1" t="n">
        <v>0</v>
      </c>
      <c r="AB3295" s="1" t="n">
        <v>2990410</v>
      </c>
      <c r="AC3295" s="1" t="n">
        <v>484</v>
      </c>
    </row>
    <row r="3296" customFormat="false" ht="15" hidden="false" customHeight="false" outlineLevel="0" collapsed="false">
      <c r="A3296" s="1" t="n">
        <v>3289</v>
      </c>
      <c r="B3296" s="1" t="n">
        <v>592</v>
      </c>
      <c r="C3296" s="1" t="s">
        <v>7614</v>
      </c>
      <c r="D3296" s="1" t="s">
        <v>123</v>
      </c>
      <c r="E3296" s="1" t="s">
        <v>60</v>
      </c>
      <c r="F3296" s="1" t="str">
        <f aca="false">"ΑΚ488281"</f>
        <v>ΑΚ488281</v>
      </c>
      <c r="G3296" s="1" t="s">
        <v>22</v>
      </c>
      <c r="H3296" s="1" t="s">
        <v>7615</v>
      </c>
      <c r="I3296" s="1" t="s">
        <v>7616</v>
      </c>
      <c r="L3296" s="1" t="s">
        <v>25</v>
      </c>
      <c r="M3296" s="1" t="n">
        <v>444</v>
      </c>
      <c r="N3296" s="1" t="n">
        <v>0</v>
      </c>
      <c r="T3296" s="1" t="n">
        <v>40</v>
      </c>
      <c r="U3296" s="1" t="n">
        <v>0</v>
      </c>
      <c r="V3296" s="1" t="n">
        <v>0</v>
      </c>
      <c r="W3296" s="1" t="n">
        <v>0</v>
      </c>
      <c r="Z3296" s="1" t="n">
        <v>0</v>
      </c>
      <c r="AA3296" s="1" t="n">
        <v>0</v>
      </c>
      <c r="AB3296" s="1" t="n">
        <v>5418614</v>
      </c>
      <c r="AC3296" s="1" t="n">
        <v>484</v>
      </c>
    </row>
    <row r="3297" customFormat="false" ht="15" hidden="false" customHeight="false" outlineLevel="0" collapsed="false">
      <c r="A3297" s="1" t="n">
        <v>3290</v>
      </c>
      <c r="B3297" s="1" t="n">
        <v>969</v>
      </c>
      <c r="C3297" s="1" t="s">
        <v>7617</v>
      </c>
      <c r="D3297" s="1" t="s">
        <v>131</v>
      </c>
      <c r="E3297" s="1" t="s">
        <v>302</v>
      </c>
      <c r="F3297" s="1" t="str">
        <f aca="false">"ΑΗ393024"</f>
        <v>ΑΗ393024</v>
      </c>
      <c r="G3297" s="1" t="s">
        <v>22</v>
      </c>
      <c r="H3297" s="1" t="s">
        <v>7618</v>
      </c>
      <c r="I3297" s="1" t="s">
        <v>7619</v>
      </c>
      <c r="L3297" s="1" t="s">
        <v>25</v>
      </c>
      <c r="M3297" s="1" t="n">
        <v>444</v>
      </c>
      <c r="N3297" s="1" t="n">
        <v>0</v>
      </c>
      <c r="T3297" s="1" t="n">
        <v>40</v>
      </c>
      <c r="U3297" s="1" t="n">
        <v>0</v>
      </c>
      <c r="V3297" s="1" t="n">
        <v>0</v>
      </c>
      <c r="W3297" s="1" t="n">
        <v>6</v>
      </c>
      <c r="X3297" s="1" t="n">
        <v>421</v>
      </c>
      <c r="Z3297" s="1" t="n">
        <v>0</v>
      </c>
      <c r="AA3297" s="1" t="n">
        <v>0</v>
      </c>
      <c r="AB3297" s="1" t="n">
        <v>5543478</v>
      </c>
      <c r="AC3297" s="1" t="n">
        <v>484</v>
      </c>
    </row>
    <row r="3298" customFormat="false" ht="15" hidden="false" customHeight="false" outlineLevel="0" collapsed="false">
      <c r="A3298" s="1" t="n">
        <v>3291</v>
      </c>
      <c r="B3298" s="1" t="n">
        <v>969</v>
      </c>
      <c r="C3298" s="1" t="s">
        <v>7617</v>
      </c>
      <c r="D3298" s="1" t="s">
        <v>131</v>
      </c>
      <c r="E3298" s="1" t="s">
        <v>302</v>
      </c>
      <c r="F3298" s="1" t="str">
        <f aca="false">"ΑΗ393024"</f>
        <v>ΑΗ393024</v>
      </c>
      <c r="G3298" s="1" t="s">
        <v>22</v>
      </c>
      <c r="H3298" s="1" t="s">
        <v>7618</v>
      </c>
      <c r="I3298" s="1" t="s">
        <v>7619</v>
      </c>
      <c r="L3298" s="1" t="s">
        <v>25</v>
      </c>
      <c r="M3298" s="1" t="n">
        <v>444</v>
      </c>
      <c r="N3298" s="1" t="n">
        <v>0</v>
      </c>
      <c r="T3298" s="1" t="n">
        <v>40</v>
      </c>
      <c r="U3298" s="1" t="n">
        <v>0</v>
      </c>
      <c r="V3298" s="1" t="n">
        <v>0</v>
      </c>
      <c r="W3298" s="1" t="n">
        <v>0</v>
      </c>
      <c r="Z3298" s="1" t="n">
        <v>0</v>
      </c>
      <c r="AA3298" s="1" t="n">
        <v>0</v>
      </c>
      <c r="AB3298" s="1" t="n">
        <v>5543478</v>
      </c>
      <c r="AC3298" s="1" t="n">
        <v>484</v>
      </c>
    </row>
    <row r="3299" customFormat="false" ht="15" hidden="false" customHeight="false" outlineLevel="0" collapsed="false">
      <c r="A3299" s="1" t="n">
        <v>3292</v>
      </c>
      <c r="B3299" s="1" t="n">
        <v>4046</v>
      </c>
      <c r="C3299" s="1" t="s">
        <v>7620</v>
      </c>
      <c r="D3299" s="1" t="s">
        <v>1682</v>
      </c>
      <c r="E3299" s="1" t="s">
        <v>60</v>
      </c>
      <c r="F3299" s="1" t="str">
        <f aca="false">"ΑΜ090769"</f>
        <v>ΑΜ090769</v>
      </c>
      <c r="G3299" s="1" t="s">
        <v>22</v>
      </c>
      <c r="H3299" s="1" t="s">
        <v>2265</v>
      </c>
      <c r="I3299" s="1" t="s">
        <v>2265</v>
      </c>
      <c r="L3299" s="1" t="s">
        <v>25</v>
      </c>
      <c r="M3299" s="1" t="n">
        <v>444</v>
      </c>
      <c r="N3299" s="1" t="n">
        <v>0</v>
      </c>
      <c r="T3299" s="1" t="n">
        <v>40</v>
      </c>
      <c r="U3299" s="1" t="n">
        <v>0</v>
      </c>
      <c r="V3299" s="1" t="n">
        <v>0</v>
      </c>
      <c r="W3299" s="1" t="n">
        <v>0</v>
      </c>
      <c r="Z3299" s="1" t="n">
        <v>0</v>
      </c>
      <c r="AA3299" s="1" t="n">
        <v>0</v>
      </c>
      <c r="AB3299" s="1" t="n">
        <v>8475474</v>
      </c>
      <c r="AC3299" s="1" t="n">
        <v>484</v>
      </c>
    </row>
    <row r="3300" customFormat="false" ht="15" hidden="false" customHeight="false" outlineLevel="0" collapsed="false">
      <c r="A3300" s="1" t="n">
        <v>3293</v>
      </c>
      <c r="B3300" s="1" t="n">
        <v>5553</v>
      </c>
      <c r="C3300" s="1" t="s">
        <v>7621</v>
      </c>
      <c r="D3300" s="1" t="s">
        <v>82</v>
      </c>
      <c r="E3300" s="1" t="s">
        <v>96</v>
      </c>
      <c r="F3300" s="1" t="str">
        <f aca="false">"ΑΗ151630"</f>
        <v>ΑΗ151630</v>
      </c>
      <c r="G3300" s="1" t="s">
        <v>22</v>
      </c>
      <c r="H3300" s="1" t="s">
        <v>7622</v>
      </c>
      <c r="I3300" s="1" t="s">
        <v>7623</v>
      </c>
      <c r="L3300" s="1" t="s">
        <v>25</v>
      </c>
      <c r="M3300" s="1" t="n">
        <v>444</v>
      </c>
      <c r="N3300" s="1" t="n">
        <v>0</v>
      </c>
      <c r="T3300" s="1" t="n">
        <v>40</v>
      </c>
      <c r="U3300" s="1" t="n">
        <v>0</v>
      </c>
      <c r="V3300" s="1" t="n">
        <v>0</v>
      </c>
      <c r="W3300" s="1" t="n">
        <v>0</v>
      </c>
      <c r="Z3300" s="1" t="n">
        <v>0</v>
      </c>
      <c r="AA3300" s="1" t="n">
        <v>0</v>
      </c>
      <c r="AB3300" s="1" t="n">
        <v>8884936</v>
      </c>
      <c r="AC3300" s="1" t="n">
        <v>484</v>
      </c>
    </row>
    <row r="3301" customFormat="false" ht="15" hidden="false" customHeight="false" outlineLevel="0" collapsed="false">
      <c r="A3301" s="1" t="n">
        <v>3294</v>
      </c>
      <c r="B3301" s="1" t="n">
        <v>1694</v>
      </c>
      <c r="C3301" s="1" t="s">
        <v>7624</v>
      </c>
      <c r="D3301" s="1" t="s">
        <v>315</v>
      </c>
      <c r="E3301" s="1" t="s">
        <v>96</v>
      </c>
      <c r="F3301" s="1" t="str">
        <f aca="false">"ΑΜ158199"</f>
        <v>ΑΜ158199</v>
      </c>
      <c r="G3301" s="1" t="s">
        <v>22</v>
      </c>
      <c r="H3301" s="1" t="s">
        <v>7143</v>
      </c>
      <c r="I3301" s="1" t="s">
        <v>7625</v>
      </c>
      <c r="L3301" s="1" t="s">
        <v>25</v>
      </c>
      <c r="M3301" s="1" t="n">
        <v>384</v>
      </c>
      <c r="N3301" s="1" t="n">
        <v>0</v>
      </c>
      <c r="S3301" s="1" t="n">
        <v>60</v>
      </c>
      <c r="T3301" s="1" t="n">
        <v>40</v>
      </c>
      <c r="U3301" s="1" t="n">
        <v>0</v>
      </c>
      <c r="V3301" s="1" t="n">
        <v>0</v>
      </c>
      <c r="W3301" s="1" t="n">
        <v>0</v>
      </c>
      <c r="Z3301" s="1" t="n">
        <v>0</v>
      </c>
      <c r="AA3301" s="1" t="n">
        <v>0</v>
      </c>
      <c r="AB3301" s="1" t="n">
        <v>4584433</v>
      </c>
      <c r="AC3301" s="1" t="n">
        <v>484</v>
      </c>
    </row>
    <row r="3302" customFormat="false" ht="15" hidden="false" customHeight="false" outlineLevel="0" collapsed="false">
      <c r="A3302" s="1" t="n">
        <v>3295</v>
      </c>
      <c r="B3302" s="1" t="n">
        <v>4761</v>
      </c>
      <c r="C3302" s="1" t="s">
        <v>6137</v>
      </c>
      <c r="D3302" s="1" t="s">
        <v>96</v>
      </c>
      <c r="E3302" s="1" t="s">
        <v>42</v>
      </c>
      <c r="F3302" s="1" t="str">
        <f aca="false">"ΑΖ296888"</f>
        <v>ΑΖ296888</v>
      </c>
      <c r="G3302" s="1" t="s">
        <v>22</v>
      </c>
      <c r="H3302" s="1" t="n">
        <v>420</v>
      </c>
      <c r="I3302" s="1" t="n">
        <v>420</v>
      </c>
      <c r="L3302" s="1" t="s">
        <v>25</v>
      </c>
      <c r="M3302" s="1" t="n">
        <v>354</v>
      </c>
      <c r="N3302" s="1" t="n">
        <v>0</v>
      </c>
      <c r="R3302" s="1" t="n">
        <v>90</v>
      </c>
      <c r="T3302" s="1" t="n">
        <v>40</v>
      </c>
      <c r="U3302" s="1" t="n">
        <v>0</v>
      </c>
      <c r="V3302" s="1" t="n">
        <v>0</v>
      </c>
      <c r="W3302" s="1" t="n">
        <v>6</v>
      </c>
      <c r="X3302" s="1" t="n">
        <v>420</v>
      </c>
      <c r="Z3302" s="1" t="n">
        <v>0</v>
      </c>
      <c r="AA3302" s="1" t="n">
        <v>0</v>
      </c>
      <c r="AB3302" s="1" t="n">
        <v>8248365</v>
      </c>
      <c r="AC3302" s="1" t="n">
        <v>484</v>
      </c>
    </row>
    <row r="3303" customFormat="false" ht="15" hidden="false" customHeight="false" outlineLevel="0" collapsed="false">
      <c r="A3303" s="1" t="n">
        <v>3296</v>
      </c>
      <c r="B3303" s="1" t="n">
        <v>2185</v>
      </c>
      <c r="C3303" s="1" t="s">
        <v>7626</v>
      </c>
      <c r="D3303" s="1" t="s">
        <v>5504</v>
      </c>
      <c r="E3303" s="1" t="s">
        <v>41</v>
      </c>
      <c r="F3303" s="1" t="str">
        <f aca="false">"ΑΙ560530"</f>
        <v>ΑΙ560530</v>
      </c>
      <c r="G3303" s="1" t="s">
        <v>22</v>
      </c>
      <c r="H3303" s="1" t="s">
        <v>1221</v>
      </c>
      <c r="I3303" s="1" t="s">
        <v>7627</v>
      </c>
      <c r="L3303" s="1" t="s">
        <v>25</v>
      </c>
      <c r="M3303" s="1" t="n">
        <v>324</v>
      </c>
      <c r="N3303" s="1" t="n">
        <v>0</v>
      </c>
      <c r="R3303" s="1" t="n">
        <v>90</v>
      </c>
      <c r="U3303" s="1" t="n">
        <v>10</v>
      </c>
      <c r="V3303" s="1" t="n">
        <v>70</v>
      </c>
      <c r="W3303" s="1" t="n">
        <v>0</v>
      </c>
      <c r="Z3303" s="1" t="n">
        <v>0</v>
      </c>
      <c r="AA3303" s="1" t="n">
        <v>0</v>
      </c>
      <c r="AB3303" s="1" t="n">
        <v>2087943</v>
      </c>
      <c r="AC3303" s="1" t="n">
        <v>484</v>
      </c>
    </row>
    <row r="3304" customFormat="false" ht="15" hidden="false" customHeight="false" outlineLevel="0" collapsed="false">
      <c r="A3304" s="1" t="n">
        <v>3297</v>
      </c>
      <c r="B3304" s="1" t="n">
        <v>1693</v>
      </c>
      <c r="C3304" s="1" t="s">
        <v>7628</v>
      </c>
      <c r="D3304" s="1" t="s">
        <v>7629</v>
      </c>
      <c r="E3304" s="1" t="s">
        <v>97</v>
      </c>
      <c r="F3304" s="1" t="str">
        <f aca="false">"ΑΜ874079"</f>
        <v>ΑΜ874079</v>
      </c>
      <c r="G3304" s="1" t="s">
        <v>22</v>
      </c>
      <c r="H3304" s="1" t="s">
        <v>74</v>
      </c>
      <c r="I3304" s="1" t="s">
        <v>75</v>
      </c>
      <c r="L3304" s="1" t="s">
        <v>25</v>
      </c>
      <c r="M3304" s="1" t="n">
        <v>394.8</v>
      </c>
      <c r="N3304" s="1" t="n">
        <v>0</v>
      </c>
      <c r="T3304" s="1" t="n">
        <v>40</v>
      </c>
      <c r="U3304" s="1" t="n">
        <v>7</v>
      </c>
      <c r="V3304" s="1" t="n">
        <v>49</v>
      </c>
      <c r="W3304" s="1" t="n">
        <v>0</v>
      </c>
      <c r="Z3304" s="1" t="n">
        <v>0</v>
      </c>
      <c r="AA3304" s="1" t="n">
        <v>0</v>
      </c>
      <c r="AB3304" s="1" t="n">
        <v>1803058</v>
      </c>
      <c r="AC3304" s="1" t="n">
        <v>483.8</v>
      </c>
    </row>
    <row r="3305" customFormat="false" ht="15" hidden="false" customHeight="false" outlineLevel="0" collapsed="false">
      <c r="A3305" s="1" t="n">
        <v>3298</v>
      </c>
      <c r="B3305" s="1" t="n">
        <v>2510</v>
      </c>
      <c r="C3305" s="1" t="s">
        <v>7630</v>
      </c>
      <c r="D3305" s="1" t="s">
        <v>166</v>
      </c>
      <c r="E3305" s="1" t="s">
        <v>3894</v>
      </c>
      <c r="F3305" s="1" t="str">
        <f aca="false">"ΑΜ668343"</f>
        <v>ΑΜ668343</v>
      </c>
      <c r="G3305" s="1" t="s">
        <v>22</v>
      </c>
      <c r="H3305" s="1" t="n">
        <v>439</v>
      </c>
      <c r="I3305" s="1" t="n">
        <v>439</v>
      </c>
      <c r="L3305" s="1" t="s">
        <v>25</v>
      </c>
      <c r="M3305" s="1" t="n">
        <v>423.6</v>
      </c>
      <c r="N3305" s="1" t="n">
        <v>0</v>
      </c>
      <c r="S3305" s="1" t="n">
        <v>60</v>
      </c>
      <c r="U3305" s="1" t="n">
        <v>0</v>
      </c>
      <c r="V3305" s="1" t="n">
        <v>0</v>
      </c>
      <c r="W3305" s="1" t="n">
        <v>0</v>
      </c>
      <c r="Z3305" s="1" t="n">
        <v>0</v>
      </c>
      <c r="AA3305" s="1" t="n">
        <v>0</v>
      </c>
      <c r="AB3305" s="1" t="n">
        <v>1097937</v>
      </c>
      <c r="AC3305" s="1" t="n">
        <v>483.6</v>
      </c>
    </row>
    <row r="3306" customFormat="false" ht="15" hidden="false" customHeight="false" outlineLevel="0" collapsed="false">
      <c r="A3306" s="1" t="n">
        <v>3299</v>
      </c>
      <c r="B3306" s="1" t="n">
        <v>746</v>
      </c>
      <c r="C3306" s="1" t="s">
        <v>7631</v>
      </c>
      <c r="D3306" s="1" t="s">
        <v>7632</v>
      </c>
      <c r="E3306" s="1" t="s">
        <v>7633</v>
      </c>
      <c r="F3306" s="1" t="str">
        <f aca="false">"ΑΗ495197"</f>
        <v>ΑΗ495197</v>
      </c>
      <c r="G3306" s="1" t="s">
        <v>22</v>
      </c>
      <c r="H3306" s="1" t="s">
        <v>6254</v>
      </c>
      <c r="I3306" s="1" t="s">
        <v>6254</v>
      </c>
      <c r="L3306" s="1" t="s">
        <v>25</v>
      </c>
      <c r="M3306" s="1" t="n">
        <v>443.4</v>
      </c>
      <c r="N3306" s="1" t="n">
        <v>0</v>
      </c>
      <c r="T3306" s="1" t="n">
        <v>40</v>
      </c>
      <c r="U3306" s="1" t="n">
        <v>0</v>
      </c>
      <c r="V3306" s="1" t="n">
        <v>0</v>
      </c>
      <c r="W3306" s="1" t="n">
        <v>0</v>
      </c>
      <c r="Z3306" s="1" t="n">
        <v>0</v>
      </c>
      <c r="AA3306" s="1" t="n">
        <v>0</v>
      </c>
      <c r="AB3306" s="1" t="n">
        <v>5044861</v>
      </c>
      <c r="AC3306" s="1" t="n">
        <v>483.4</v>
      </c>
    </row>
    <row r="3307" customFormat="false" ht="15" hidden="false" customHeight="false" outlineLevel="0" collapsed="false">
      <c r="A3307" s="1" t="n">
        <v>3300</v>
      </c>
      <c r="B3307" s="1" t="n">
        <v>3143</v>
      </c>
      <c r="C3307" s="1" t="s">
        <v>7634</v>
      </c>
      <c r="D3307" s="1" t="s">
        <v>2520</v>
      </c>
      <c r="E3307" s="1" t="s">
        <v>1594</v>
      </c>
      <c r="F3307" s="1" t="str">
        <f aca="false">"ΑΒ103290"</f>
        <v>ΑΒ103290</v>
      </c>
      <c r="G3307" s="1" t="s">
        <v>22</v>
      </c>
      <c r="H3307" s="1" t="s">
        <v>7635</v>
      </c>
      <c r="I3307" s="1" t="s">
        <v>7636</v>
      </c>
      <c r="L3307" s="1" t="s">
        <v>25</v>
      </c>
      <c r="M3307" s="1" t="n">
        <v>331.2</v>
      </c>
      <c r="N3307" s="1" t="n">
        <v>0</v>
      </c>
      <c r="T3307" s="1" t="n">
        <v>40</v>
      </c>
      <c r="U3307" s="1" t="n">
        <v>16</v>
      </c>
      <c r="V3307" s="1" t="n">
        <v>112</v>
      </c>
      <c r="W3307" s="1" t="n">
        <v>0</v>
      </c>
      <c r="Z3307" s="1" t="n">
        <v>0</v>
      </c>
      <c r="AA3307" s="1" t="n">
        <v>0</v>
      </c>
      <c r="AB3307" s="1" t="n">
        <v>6220610</v>
      </c>
      <c r="AC3307" s="1" t="n">
        <v>483.2</v>
      </c>
    </row>
    <row r="3308" customFormat="false" ht="15" hidden="false" customHeight="false" outlineLevel="0" collapsed="false">
      <c r="A3308" s="1" t="n">
        <v>3301</v>
      </c>
      <c r="B3308" s="1" t="n">
        <v>5491</v>
      </c>
      <c r="C3308" s="1" t="s">
        <v>7637</v>
      </c>
      <c r="D3308" s="1" t="s">
        <v>7638</v>
      </c>
      <c r="E3308" s="1" t="s">
        <v>21</v>
      </c>
      <c r="F3308" s="1" t="str">
        <f aca="false">"Α00118352"</f>
        <v>Α00118352</v>
      </c>
      <c r="G3308" s="1" t="s">
        <v>22</v>
      </c>
      <c r="H3308" s="1" t="s">
        <v>7639</v>
      </c>
      <c r="I3308" s="1" t="s">
        <v>7640</v>
      </c>
      <c r="L3308" s="1" t="s">
        <v>25</v>
      </c>
      <c r="M3308" s="1" t="n">
        <v>423</v>
      </c>
      <c r="N3308" s="1" t="n">
        <v>0</v>
      </c>
      <c r="S3308" s="1" t="n">
        <v>60</v>
      </c>
      <c r="U3308" s="1" t="n">
        <v>0</v>
      </c>
      <c r="V3308" s="1" t="n">
        <v>0</v>
      </c>
      <c r="W3308" s="1" t="n">
        <v>0</v>
      </c>
      <c r="Z3308" s="1" t="n">
        <v>0</v>
      </c>
      <c r="AA3308" s="1" t="n">
        <v>0</v>
      </c>
      <c r="AB3308" s="1" t="n">
        <v>2253788</v>
      </c>
      <c r="AC3308" s="1" t="n">
        <v>483</v>
      </c>
    </row>
    <row r="3309" customFormat="false" ht="15" hidden="false" customHeight="false" outlineLevel="0" collapsed="false">
      <c r="A3309" s="1" t="n">
        <v>3302</v>
      </c>
      <c r="B3309" s="1" t="n">
        <v>1142</v>
      </c>
      <c r="C3309" s="1" t="s">
        <v>7641</v>
      </c>
      <c r="D3309" s="1" t="s">
        <v>2083</v>
      </c>
      <c r="E3309" s="1" t="s">
        <v>1170</v>
      </c>
      <c r="F3309" s="1" t="str">
        <f aca="false">"ΑΤ2060582"</f>
        <v>ΑΤ2060582</v>
      </c>
      <c r="G3309" s="1" t="s">
        <v>22</v>
      </c>
      <c r="H3309" s="1" t="s">
        <v>7642</v>
      </c>
      <c r="I3309" s="1" t="s">
        <v>7643</v>
      </c>
      <c r="L3309" s="1" t="s">
        <v>25</v>
      </c>
      <c r="M3309" s="1" t="n">
        <v>423</v>
      </c>
      <c r="N3309" s="1" t="n">
        <v>0</v>
      </c>
      <c r="S3309" s="1" t="n">
        <v>60</v>
      </c>
      <c r="U3309" s="1" t="n">
        <v>0</v>
      </c>
      <c r="V3309" s="1" t="n">
        <v>0</v>
      </c>
      <c r="W3309" s="1" t="n">
        <v>0</v>
      </c>
      <c r="Z3309" s="1" t="n">
        <v>0</v>
      </c>
      <c r="AA3309" s="1" t="n">
        <v>0</v>
      </c>
      <c r="AB3309" s="1" t="n">
        <v>6134242</v>
      </c>
      <c r="AC3309" s="1" t="n">
        <v>483</v>
      </c>
    </row>
    <row r="3310" customFormat="false" ht="15" hidden="false" customHeight="false" outlineLevel="0" collapsed="false">
      <c r="A3310" s="1" t="n">
        <v>3303</v>
      </c>
      <c r="B3310" s="1" t="n">
        <v>3911</v>
      </c>
      <c r="C3310" s="1" t="s">
        <v>7644</v>
      </c>
      <c r="D3310" s="1" t="s">
        <v>7065</v>
      </c>
      <c r="E3310" s="1" t="s">
        <v>77</v>
      </c>
      <c r="F3310" s="1" t="str">
        <f aca="false">"ΑΝ391553"</f>
        <v>ΑΝ391553</v>
      </c>
      <c r="G3310" s="1" t="s">
        <v>22</v>
      </c>
      <c r="H3310" s="1" t="s">
        <v>7645</v>
      </c>
      <c r="I3310" s="1" t="s">
        <v>7646</v>
      </c>
      <c r="L3310" s="1" t="s">
        <v>25</v>
      </c>
      <c r="M3310" s="1" t="n">
        <v>423</v>
      </c>
      <c r="N3310" s="1" t="n">
        <v>0</v>
      </c>
      <c r="S3310" s="1" t="n">
        <v>60</v>
      </c>
      <c r="U3310" s="1" t="n">
        <v>0</v>
      </c>
      <c r="V3310" s="1" t="n">
        <v>0</v>
      </c>
      <c r="W3310" s="1" t="n">
        <v>0</v>
      </c>
      <c r="Z3310" s="1" t="n">
        <v>0</v>
      </c>
      <c r="AA3310" s="1" t="n">
        <v>0</v>
      </c>
      <c r="AB3310" s="1" t="n">
        <v>8475880</v>
      </c>
      <c r="AC3310" s="1" t="n">
        <v>483</v>
      </c>
    </row>
    <row r="3311" customFormat="false" ht="15" hidden="false" customHeight="false" outlineLevel="0" collapsed="false">
      <c r="A3311" s="1" t="n">
        <v>3304</v>
      </c>
      <c r="B3311" s="1" t="n">
        <v>3467</v>
      </c>
      <c r="C3311" s="1" t="s">
        <v>7647</v>
      </c>
      <c r="D3311" s="1" t="s">
        <v>62</v>
      </c>
      <c r="E3311" s="1" t="s">
        <v>21</v>
      </c>
      <c r="F3311" s="1" t="str">
        <f aca="false">"ΑΙ802687"</f>
        <v>ΑΙ802687</v>
      </c>
      <c r="G3311" s="1" t="s">
        <v>22</v>
      </c>
      <c r="H3311" s="1" t="s">
        <v>7648</v>
      </c>
      <c r="I3311" s="1" t="s">
        <v>7649</v>
      </c>
      <c r="L3311" s="1" t="s">
        <v>25</v>
      </c>
      <c r="M3311" s="1" t="n">
        <v>393</v>
      </c>
      <c r="N3311" s="1" t="n">
        <v>0</v>
      </c>
      <c r="R3311" s="1" t="n">
        <v>90</v>
      </c>
      <c r="U3311" s="1" t="n">
        <v>0</v>
      </c>
      <c r="V3311" s="1" t="n">
        <v>0</v>
      </c>
      <c r="W3311" s="1" t="n">
        <v>0</v>
      </c>
      <c r="Z3311" s="1" t="n">
        <v>0</v>
      </c>
      <c r="AA3311" s="1" t="n">
        <v>0</v>
      </c>
      <c r="AB3311" s="1" t="n">
        <v>7332798</v>
      </c>
      <c r="AC3311" s="1" t="n">
        <v>483</v>
      </c>
    </row>
    <row r="3312" customFormat="false" ht="15" hidden="false" customHeight="false" outlineLevel="0" collapsed="false">
      <c r="A3312" s="1" t="n">
        <v>3305</v>
      </c>
      <c r="B3312" s="1" t="n">
        <v>1248</v>
      </c>
      <c r="C3312" s="1" t="s">
        <v>7650</v>
      </c>
      <c r="D3312" s="1" t="s">
        <v>7651</v>
      </c>
      <c r="E3312" s="1" t="s">
        <v>7652</v>
      </c>
      <c r="F3312" s="1" t="str">
        <f aca="false">"ΑΒ232058"</f>
        <v>ΑΒ232058</v>
      </c>
      <c r="G3312" s="1" t="s">
        <v>22</v>
      </c>
      <c r="H3312" s="1" t="s">
        <v>7653</v>
      </c>
      <c r="I3312" s="1" t="s">
        <v>7654</v>
      </c>
      <c r="L3312" s="1" t="s">
        <v>25</v>
      </c>
      <c r="M3312" s="1" t="n">
        <v>393</v>
      </c>
      <c r="N3312" s="1" t="n">
        <v>0</v>
      </c>
      <c r="R3312" s="1" t="n">
        <v>90</v>
      </c>
      <c r="U3312" s="1" t="n">
        <v>0</v>
      </c>
      <c r="V3312" s="1" t="n">
        <v>0</v>
      </c>
      <c r="W3312" s="1" t="n">
        <v>0</v>
      </c>
      <c r="Z3312" s="1" t="n">
        <v>0</v>
      </c>
      <c r="AA3312" s="1" t="n">
        <v>0</v>
      </c>
      <c r="AB3312" s="1" t="n">
        <v>7676081</v>
      </c>
      <c r="AC3312" s="1" t="n">
        <v>483</v>
      </c>
    </row>
    <row r="3313" customFormat="false" ht="15" hidden="false" customHeight="false" outlineLevel="0" collapsed="false">
      <c r="A3313" s="1" t="n">
        <v>3306</v>
      </c>
      <c r="B3313" s="1" t="n">
        <v>3479</v>
      </c>
      <c r="C3313" s="1" t="s">
        <v>7655</v>
      </c>
      <c r="D3313" s="1" t="s">
        <v>480</v>
      </c>
      <c r="E3313" s="1" t="s">
        <v>21</v>
      </c>
      <c r="F3313" s="1" t="str">
        <f aca="false">"ΑΙ350086"</f>
        <v>ΑΙ350086</v>
      </c>
      <c r="G3313" s="1" t="s">
        <v>22</v>
      </c>
      <c r="H3313" s="1" t="s">
        <v>7656</v>
      </c>
      <c r="I3313" s="1" t="s">
        <v>7657</v>
      </c>
      <c r="L3313" s="1" t="s">
        <v>25</v>
      </c>
      <c r="M3313" s="1" t="n">
        <v>393</v>
      </c>
      <c r="N3313" s="1" t="n">
        <v>0</v>
      </c>
      <c r="R3313" s="1" t="n">
        <v>90</v>
      </c>
      <c r="U3313" s="1" t="n">
        <v>0</v>
      </c>
      <c r="V3313" s="1" t="n">
        <v>0</v>
      </c>
      <c r="W3313" s="1" t="n">
        <v>6</v>
      </c>
      <c r="X3313" s="1" t="n">
        <v>445</v>
      </c>
      <c r="Z3313" s="1" t="n">
        <v>0</v>
      </c>
      <c r="AA3313" s="1" t="n">
        <v>0</v>
      </c>
      <c r="AB3313" s="1" t="n">
        <v>8745659</v>
      </c>
      <c r="AC3313" s="1" t="n">
        <v>483</v>
      </c>
    </row>
    <row r="3314" customFormat="false" ht="15" hidden="false" customHeight="false" outlineLevel="0" collapsed="false">
      <c r="A3314" s="1" t="n">
        <v>3307</v>
      </c>
      <c r="B3314" s="1" t="n">
        <v>3479</v>
      </c>
      <c r="C3314" s="1" t="s">
        <v>7655</v>
      </c>
      <c r="D3314" s="1" t="s">
        <v>480</v>
      </c>
      <c r="E3314" s="1" t="s">
        <v>21</v>
      </c>
      <c r="F3314" s="1" t="str">
        <f aca="false">"ΑΙ350086"</f>
        <v>ΑΙ350086</v>
      </c>
      <c r="G3314" s="1" t="s">
        <v>22</v>
      </c>
      <c r="H3314" s="1" t="s">
        <v>7656</v>
      </c>
      <c r="I3314" s="1" t="s">
        <v>7657</v>
      </c>
      <c r="L3314" s="1" t="s">
        <v>25</v>
      </c>
      <c r="M3314" s="1" t="n">
        <v>393</v>
      </c>
      <c r="N3314" s="1" t="n">
        <v>0</v>
      </c>
      <c r="R3314" s="1" t="n">
        <v>90</v>
      </c>
      <c r="U3314" s="1" t="n">
        <v>0</v>
      </c>
      <c r="V3314" s="1" t="n">
        <v>0</v>
      </c>
      <c r="W3314" s="1" t="n">
        <v>0</v>
      </c>
      <c r="Z3314" s="1" t="n">
        <v>0</v>
      </c>
      <c r="AA3314" s="1" t="n">
        <v>0</v>
      </c>
      <c r="AB3314" s="1" t="n">
        <v>8745659</v>
      </c>
      <c r="AC3314" s="1" t="n">
        <v>483</v>
      </c>
    </row>
    <row r="3315" customFormat="false" ht="15" hidden="false" customHeight="false" outlineLevel="0" collapsed="false">
      <c r="A3315" s="1" t="n">
        <v>3308</v>
      </c>
      <c r="B3315" s="1" t="n">
        <v>3885</v>
      </c>
      <c r="C3315" s="1" t="s">
        <v>7658</v>
      </c>
      <c r="D3315" s="1" t="s">
        <v>131</v>
      </c>
      <c r="E3315" s="1" t="s">
        <v>97</v>
      </c>
      <c r="F3315" s="1" t="str">
        <f aca="false">"ΑΖ847171"</f>
        <v>ΑΖ847171</v>
      </c>
      <c r="G3315" s="1" t="s">
        <v>22</v>
      </c>
      <c r="H3315" s="1" t="s">
        <v>6329</v>
      </c>
      <c r="I3315" s="1" t="s">
        <v>7659</v>
      </c>
      <c r="L3315" s="1" t="s">
        <v>25</v>
      </c>
      <c r="M3315" s="1" t="n">
        <v>442.8</v>
      </c>
      <c r="N3315" s="1" t="n">
        <v>0</v>
      </c>
      <c r="T3315" s="1" t="n">
        <v>40</v>
      </c>
      <c r="U3315" s="1" t="n">
        <v>0</v>
      </c>
      <c r="V3315" s="1" t="n">
        <v>0</v>
      </c>
      <c r="W3315" s="1" t="n">
        <v>6</v>
      </c>
      <c r="X3315" s="1" t="n">
        <v>477</v>
      </c>
      <c r="Z3315" s="1" t="n">
        <v>0</v>
      </c>
      <c r="AA3315" s="1" t="n">
        <v>0</v>
      </c>
      <c r="AB3315" s="1" t="n">
        <v>7192338</v>
      </c>
      <c r="AC3315" s="1" t="n">
        <v>482.8</v>
      </c>
    </row>
    <row r="3316" customFormat="false" ht="15" hidden="false" customHeight="false" outlineLevel="0" collapsed="false">
      <c r="A3316" s="1" t="n">
        <v>3309</v>
      </c>
      <c r="B3316" s="1" t="n">
        <v>3885</v>
      </c>
      <c r="C3316" s="1" t="s">
        <v>7658</v>
      </c>
      <c r="D3316" s="1" t="s">
        <v>131</v>
      </c>
      <c r="E3316" s="1" t="s">
        <v>97</v>
      </c>
      <c r="F3316" s="1" t="str">
        <f aca="false">"ΑΖ847171"</f>
        <v>ΑΖ847171</v>
      </c>
      <c r="G3316" s="1" t="s">
        <v>22</v>
      </c>
      <c r="H3316" s="1" t="s">
        <v>6329</v>
      </c>
      <c r="I3316" s="1" t="s">
        <v>7659</v>
      </c>
      <c r="L3316" s="1" t="s">
        <v>25</v>
      </c>
      <c r="M3316" s="1" t="n">
        <v>442.8</v>
      </c>
      <c r="N3316" s="1" t="n">
        <v>0</v>
      </c>
      <c r="T3316" s="1" t="n">
        <v>40</v>
      </c>
      <c r="U3316" s="1" t="n">
        <v>0</v>
      </c>
      <c r="V3316" s="1" t="n">
        <v>0</v>
      </c>
      <c r="W3316" s="1" t="n">
        <v>0</v>
      </c>
      <c r="Z3316" s="1" t="n">
        <v>0</v>
      </c>
      <c r="AA3316" s="1" t="n">
        <v>0</v>
      </c>
      <c r="AB3316" s="1" t="n">
        <v>7192338</v>
      </c>
      <c r="AC3316" s="1" t="n">
        <v>482.8</v>
      </c>
    </row>
    <row r="3317" customFormat="false" ht="15" hidden="false" customHeight="false" outlineLevel="0" collapsed="false">
      <c r="A3317" s="1" t="n">
        <v>3310</v>
      </c>
      <c r="B3317" s="1" t="n">
        <v>4457</v>
      </c>
      <c r="C3317" s="1" t="s">
        <v>35</v>
      </c>
      <c r="D3317" s="1" t="s">
        <v>496</v>
      </c>
      <c r="E3317" s="1" t="s">
        <v>349</v>
      </c>
      <c r="F3317" s="1" t="str">
        <f aca="false">"ΑΑ053073"</f>
        <v>ΑΑ053073</v>
      </c>
      <c r="G3317" s="1" t="s">
        <v>22</v>
      </c>
      <c r="H3317" s="1" t="s">
        <v>7660</v>
      </c>
      <c r="I3317" s="1" t="s">
        <v>7661</v>
      </c>
      <c r="L3317" s="1" t="s">
        <v>25</v>
      </c>
      <c r="M3317" s="1" t="n">
        <v>442.8</v>
      </c>
      <c r="N3317" s="1" t="n">
        <v>0</v>
      </c>
      <c r="T3317" s="1" t="n">
        <v>40</v>
      </c>
      <c r="U3317" s="1" t="n">
        <v>0</v>
      </c>
      <c r="V3317" s="1" t="n">
        <v>0</v>
      </c>
      <c r="W3317" s="1" t="n">
        <v>0</v>
      </c>
      <c r="Z3317" s="1" t="n">
        <v>0</v>
      </c>
      <c r="AA3317" s="1" t="n">
        <v>0</v>
      </c>
      <c r="AB3317" s="1" t="n">
        <v>9658027</v>
      </c>
      <c r="AC3317" s="1" t="n">
        <v>482.8</v>
      </c>
    </row>
    <row r="3318" customFormat="false" ht="15" hidden="false" customHeight="false" outlineLevel="0" collapsed="false">
      <c r="A3318" s="1" t="n">
        <v>3311</v>
      </c>
      <c r="B3318" s="1" t="n">
        <v>2574</v>
      </c>
      <c r="C3318" s="1" t="s">
        <v>7662</v>
      </c>
      <c r="D3318" s="1" t="s">
        <v>241</v>
      </c>
      <c r="E3318" s="1" t="s">
        <v>21</v>
      </c>
      <c r="F3318" s="1" t="str">
        <f aca="false">"ΑΙ959116"</f>
        <v>ΑΙ959116</v>
      </c>
      <c r="G3318" s="1" t="s">
        <v>22</v>
      </c>
      <c r="H3318" s="1" t="s">
        <v>559</v>
      </c>
      <c r="I3318" s="1" t="s">
        <v>559</v>
      </c>
      <c r="L3318" s="1" t="s">
        <v>25</v>
      </c>
      <c r="M3318" s="1" t="n">
        <v>352.8</v>
      </c>
      <c r="N3318" s="1" t="n">
        <v>0</v>
      </c>
      <c r="R3318" s="1" t="n">
        <v>90</v>
      </c>
      <c r="T3318" s="1" t="n">
        <v>40</v>
      </c>
      <c r="U3318" s="1" t="n">
        <v>0</v>
      </c>
      <c r="V3318" s="1" t="n">
        <v>0</v>
      </c>
      <c r="W3318" s="1" t="n">
        <v>0</v>
      </c>
      <c r="Z3318" s="1" t="n">
        <v>0</v>
      </c>
      <c r="AA3318" s="1" t="n">
        <v>0</v>
      </c>
      <c r="AB3318" s="1" t="n">
        <v>8261909</v>
      </c>
      <c r="AC3318" s="1" t="n">
        <v>482.8</v>
      </c>
    </row>
    <row r="3319" customFormat="false" ht="15" hidden="false" customHeight="false" outlineLevel="0" collapsed="false">
      <c r="A3319" s="1" t="n">
        <v>3312</v>
      </c>
      <c r="B3319" s="1" t="n">
        <v>4218</v>
      </c>
      <c r="C3319" s="1" t="s">
        <v>7663</v>
      </c>
      <c r="D3319" s="1" t="s">
        <v>507</v>
      </c>
      <c r="E3319" s="1" t="s">
        <v>32</v>
      </c>
      <c r="F3319" s="1" t="str">
        <f aca="false">"ΑΟ341018"</f>
        <v>ΑΟ341018</v>
      </c>
      <c r="G3319" s="1" t="s">
        <v>22</v>
      </c>
      <c r="H3319" s="1" t="s">
        <v>7664</v>
      </c>
      <c r="I3319" s="1" t="s">
        <v>7665</v>
      </c>
      <c r="L3319" s="1" t="s">
        <v>25</v>
      </c>
      <c r="M3319" s="1" t="n">
        <v>402.6</v>
      </c>
      <c r="N3319" s="1" t="n">
        <v>0</v>
      </c>
      <c r="T3319" s="1" t="n">
        <v>80</v>
      </c>
      <c r="U3319" s="1" t="n">
        <v>0</v>
      </c>
      <c r="V3319" s="1" t="n">
        <v>0</v>
      </c>
      <c r="W3319" s="1" t="n">
        <v>6</v>
      </c>
      <c r="X3319" s="1" t="n">
        <v>445</v>
      </c>
      <c r="Z3319" s="1" t="n">
        <v>0</v>
      </c>
      <c r="AA3319" s="1" t="n">
        <v>0</v>
      </c>
      <c r="AB3319" s="1" t="n">
        <v>1008197</v>
      </c>
      <c r="AC3319" s="1" t="n">
        <v>482.6</v>
      </c>
    </row>
    <row r="3320" customFormat="false" ht="15" hidden="false" customHeight="false" outlineLevel="0" collapsed="false">
      <c r="A3320" s="1" t="n">
        <v>3313</v>
      </c>
      <c r="B3320" s="1" t="n">
        <v>4218</v>
      </c>
      <c r="C3320" s="1" t="s">
        <v>7663</v>
      </c>
      <c r="D3320" s="1" t="s">
        <v>507</v>
      </c>
      <c r="E3320" s="1" t="s">
        <v>32</v>
      </c>
      <c r="F3320" s="1" t="str">
        <f aca="false">"ΑΟ341018"</f>
        <v>ΑΟ341018</v>
      </c>
      <c r="G3320" s="1" t="s">
        <v>22</v>
      </c>
      <c r="H3320" s="1" t="s">
        <v>7664</v>
      </c>
      <c r="I3320" s="1" t="s">
        <v>7665</v>
      </c>
      <c r="L3320" s="1" t="s">
        <v>25</v>
      </c>
      <c r="M3320" s="1" t="n">
        <v>402.6</v>
      </c>
      <c r="N3320" s="1" t="n">
        <v>0</v>
      </c>
      <c r="T3320" s="1" t="n">
        <v>80</v>
      </c>
      <c r="U3320" s="1" t="n">
        <v>0</v>
      </c>
      <c r="V3320" s="1" t="n">
        <v>0</v>
      </c>
      <c r="W3320" s="1" t="n">
        <v>0</v>
      </c>
      <c r="Z3320" s="1" t="n">
        <v>0</v>
      </c>
      <c r="AA3320" s="1" t="n">
        <v>0</v>
      </c>
      <c r="AB3320" s="1" t="n">
        <v>1008197</v>
      </c>
      <c r="AC3320" s="1" t="n">
        <v>482.6</v>
      </c>
    </row>
    <row r="3321" customFormat="false" ht="15" hidden="false" customHeight="false" outlineLevel="0" collapsed="false">
      <c r="A3321" s="1" t="n">
        <v>3314</v>
      </c>
      <c r="B3321" s="1" t="n">
        <v>2733</v>
      </c>
      <c r="C3321" s="1" t="s">
        <v>1570</v>
      </c>
      <c r="D3321" s="1" t="s">
        <v>41</v>
      </c>
      <c r="E3321" s="1" t="s">
        <v>96</v>
      </c>
      <c r="F3321" s="1" t="str">
        <f aca="false">"ΑΙ777745"</f>
        <v>ΑΙ777745</v>
      </c>
      <c r="G3321" s="1" t="s">
        <v>22</v>
      </c>
      <c r="H3321" s="1" t="s">
        <v>7666</v>
      </c>
      <c r="I3321" s="1" t="s">
        <v>7667</v>
      </c>
      <c r="L3321" s="1" t="s">
        <v>25</v>
      </c>
      <c r="M3321" s="1" t="n">
        <v>392.4</v>
      </c>
      <c r="N3321" s="1" t="n">
        <v>0</v>
      </c>
      <c r="R3321" s="1" t="n">
        <v>90</v>
      </c>
      <c r="U3321" s="1" t="n">
        <v>0</v>
      </c>
      <c r="V3321" s="1" t="n">
        <v>0</v>
      </c>
      <c r="W3321" s="1" t="n">
        <v>0</v>
      </c>
      <c r="Z3321" s="1" t="n">
        <v>0</v>
      </c>
      <c r="AA3321" s="1" t="n">
        <v>0</v>
      </c>
      <c r="AB3321" s="1" t="n">
        <v>7357473</v>
      </c>
      <c r="AC3321" s="1" t="n">
        <v>482.4</v>
      </c>
    </row>
    <row r="3322" customFormat="false" ht="15" hidden="false" customHeight="false" outlineLevel="0" collapsed="false">
      <c r="A3322" s="1" t="n">
        <v>3315</v>
      </c>
      <c r="B3322" s="1" t="n">
        <v>3158</v>
      </c>
      <c r="C3322" s="1" t="s">
        <v>6663</v>
      </c>
      <c r="D3322" s="1" t="s">
        <v>7668</v>
      </c>
      <c r="E3322" s="1" t="s">
        <v>119</v>
      </c>
      <c r="F3322" s="1" t="str">
        <f aca="false">"ΑΖ497124"</f>
        <v>ΑΖ497124</v>
      </c>
      <c r="G3322" s="1" t="s">
        <v>22</v>
      </c>
      <c r="H3322" s="1" t="n">
        <v>486</v>
      </c>
      <c r="I3322" s="1" t="n">
        <v>486</v>
      </c>
      <c r="L3322" s="1" t="s">
        <v>25</v>
      </c>
      <c r="M3322" s="1" t="n">
        <v>392.4</v>
      </c>
      <c r="N3322" s="1" t="n">
        <v>0</v>
      </c>
      <c r="R3322" s="1" t="n">
        <v>90</v>
      </c>
      <c r="U3322" s="1" t="n">
        <v>0</v>
      </c>
      <c r="V3322" s="1" t="n">
        <v>0</v>
      </c>
      <c r="W3322" s="1" t="n">
        <v>6</v>
      </c>
      <c r="X3322" s="1" t="n">
        <v>486</v>
      </c>
      <c r="Z3322" s="1" t="n">
        <v>0</v>
      </c>
      <c r="AA3322" s="1" t="n">
        <v>0</v>
      </c>
      <c r="AB3322" s="1" t="n">
        <v>9924388</v>
      </c>
      <c r="AC3322" s="1" t="n">
        <v>482.4</v>
      </c>
    </row>
    <row r="3323" customFormat="false" ht="15" hidden="false" customHeight="false" outlineLevel="0" collapsed="false">
      <c r="A3323" s="1" t="n">
        <v>3316</v>
      </c>
      <c r="B3323" s="1" t="n">
        <v>680</v>
      </c>
      <c r="C3323" s="1" t="s">
        <v>7669</v>
      </c>
      <c r="D3323" s="1" t="s">
        <v>1598</v>
      </c>
      <c r="E3323" s="1" t="s">
        <v>96</v>
      </c>
      <c r="F3323" s="1" t="str">
        <f aca="false">"ΑΚ921246"</f>
        <v>ΑΚ921246</v>
      </c>
      <c r="G3323" s="1" t="s">
        <v>22</v>
      </c>
      <c r="H3323" s="1" t="s">
        <v>7670</v>
      </c>
      <c r="I3323" s="1" t="s">
        <v>7671</v>
      </c>
      <c r="L3323" s="1" t="s">
        <v>25</v>
      </c>
      <c r="M3323" s="1" t="n">
        <v>442.2</v>
      </c>
      <c r="N3323" s="1" t="n">
        <v>0</v>
      </c>
      <c r="T3323" s="1" t="n">
        <v>40</v>
      </c>
      <c r="U3323" s="1" t="n">
        <v>0</v>
      </c>
      <c r="V3323" s="1" t="n">
        <v>0</v>
      </c>
      <c r="W3323" s="1" t="n">
        <v>0</v>
      </c>
      <c r="Z3323" s="1" t="n">
        <v>0</v>
      </c>
      <c r="AA3323" s="1" t="n">
        <v>0</v>
      </c>
      <c r="AB3323" s="1" t="n">
        <v>3001019</v>
      </c>
      <c r="AC3323" s="1" t="n">
        <v>482.2</v>
      </c>
    </row>
    <row r="3324" customFormat="false" ht="15" hidden="false" customHeight="false" outlineLevel="0" collapsed="false">
      <c r="A3324" s="1" t="n">
        <v>3317</v>
      </c>
      <c r="B3324" s="1" t="n">
        <v>2350</v>
      </c>
      <c r="C3324" s="1" t="s">
        <v>7672</v>
      </c>
      <c r="D3324" s="1" t="s">
        <v>223</v>
      </c>
      <c r="E3324" s="1" t="s">
        <v>7673</v>
      </c>
      <c r="F3324" s="1" t="str">
        <f aca="false">"ΑΡ686619"</f>
        <v>ΑΡ686619</v>
      </c>
      <c r="G3324" s="1" t="s">
        <v>22</v>
      </c>
      <c r="H3324" s="1" t="s">
        <v>7674</v>
      </c>
      <c r="I3324" s="1" t="s">
        <v>7675</v>
      </c>
      <c r="L3324" s="1" t="s">
        <v>25</v>
      </c>
      <c r="M3324" s="1" t="n">
        <v>442.2</v>
      </c>
      <c r="N3324" s="1" t="n">
        <v>0</v>
      </c>
      <c r="T3324" s="1" t="n">
        <v>40</v>
      </c>
      <c r="U3324" s="1" t="n">
        <v>0</v>
      </c>
      <c r="V3324" s="1" t="n">
        <v>0</v>
      </c>
      <c r="W3324" s="1" t="n">
        <v>0</v>
      </c>
      <c r="Z3324" s="1" t="n">
        <v>0</v>
      </c>
      <c r="AA3324" s="1" t="n">
        <v>0</v>
      </c>
      <c r="AB3324" s="1" t="n">
        <v>8384553</v>
      </c>
      <c r="AC3324" s="1" t="n">
        <v>482.2</v>
      </c>
    </row>
    <row r="3325" customFormat="false" ht="15" hidden="false" customHeight="false" outlineLevel="0" collapsed="false">
      <c r="A3325" s="1" t="n">
        <v>3318</v>
      </c>
      <c r="B3325" s="1" t="n">
        <v>1728</v>
      </c>
      <c r="C3325" s="1" t="s">
        <v>7676</v>
      </c>
      <c r="D3325" s="1" t="s">
        <v>7677</v>
      </c>
      <c r="E3325" s="1" t="s">
        <v>96</v>
      </c>
      <c r="F3325" s="1" t="str">
        <f aca="false">"ΑΒ260687"</f>
        <v>ΑΒ260687</v>
      </c>
      <c r="G3325" s="1" t="s">
        <v>22</v>
      </c>
      <c r="H3325" s="1" t="s">
        <v>7678</v>
      </c>
      <c r="I3325" s="1" t="s">
        <v>7679</v>
      </c>
      <c r="L3325" s="1" t="s">
        <v>25</v>
      </c>
      <c r="M3325" s="1" t="n">
        <v>442.2</v>
      </c>
      <c r="N3325" s="1" t="n">
        <v>0</v>
      </c>
      <c r="T3325" s="1" t="n">
        <v>40</v>
      </c>
      <c r="U3325" s="1" t="n">
        <v>0</v>
      </c>
      <c r="V3325" s="1" t="n">
        <v>0</v>
      </c>
      <c r="W3325" s="1" t="n">
        <v>0</v>
      </c>
      <c r="Z3325" s="1" t="n">
        <v>0</v>
      </c>
      <c r="AA3325" s="1" t="n">
        <v>0</v>
      </c>
      <c r="AB3325" s="1" t="n">
        <v>8735385</v>
      </c>
      <c r="AC3325" s="1" t="n">
        <v>482.2</v>
      </c>
    </row>
    <row r="3326" customFormat="false" ht="15" hidden="false" customHeight="false" outlineLevel="0" collapsed="false">
      <c r="A3326" s="1" t="n">
        <v>3319</v>
      </c>
      <c r="B3326" s="1" t="n">
        <v>4257</v>
      </c>
      <c r="C3326" s="1" t="s">
        <v>7680</v>
      </c>
      <c r="D3326" s="1" t="s">
        <v>349</v>
      </c>
      <c r="E3326" s="1" t="s">
        <v>97</v>
      </c>
      <c r="F3326" s="1" t="str">
        <f aca="false">"ΑΑ842159"</f>
        <v>ΑΑ842159</v>
      </c>
      <c r="G3326" s="1" t="s">
        <v>22</v>
      </c>
      <c r="H3326" s="1" t="n">
        <v>445</v>
      </c>
      <c r="I3326" s="1" t="n">
        <v>445</v>
      </c>
      <c r="L3326" s="1" t="s">
        <v>25</v>
      </c>
      <c r="M3326" s="1" t="n">
        <v>391.8</v>
      </c>
      <c r="N3326" s="1" t="n">
        <v>0</v>
      </c>
      <c r="R3326" s="1" t="n">
        <v>90</v>
      </c>
      <c r="U3326" s="1" t="n">
        <v>0</v>
      </c>
      <c r="V3326" s="1" t="n">
        <v>0</v>
      </c>
      <c r="W3326" s="1" t="n">
        <v>6</v>
      </c>
      <c r="X3326" s="1" t="n">
        <v>445</v>
      </c>
      <c r="Z3326" s="1" t="n">
        <v>0</v>
      </c>
      <c r="AA3326" s="1" t="n">
        <v>0</v>
      </c>
      <c r="AB3326" s="1" t="n">
        <v>8313840</v>
      </c>
      <c r="AC3326" s="1" t="n">
        <v>481.8</v>
      </c>
    </row>
    <row r="3327" customFormat="false" ht="15" hidden="false" customHeight="false" outlineLevel="0" collapsed="false">
      <c r="A3327" s="1" t="n">
        <v>3320</v>
      </c>
      <c r="B3327" s="1" t="n">
        <v>922</v>
      </c>
      <c r="C3327" s="1" t="s">
        <v>7681</v>
      </c>
      <c r="D3327" s="1" t="s">
        <v>7682</v>
      </c>
      <c r="E3327" s="1" t="s">
        <v>7683</v>
      </c>
      <c r="F3327" s="1" t="str">
        <f aca="false">"ΑΖ620239"</f>
        <v>ΑΖ620239</v>
      </c>
      <c r="G3327" s="1" t="s">
        <v>22</v>
      </c>
      <c r="H3327" s="1" t="s">
        <v>7684</v>
      </c>
      <c r="I3327" s="1" t="s">
        <v>7685</v>
      </c>
      <c r="L3327" s="1" t="s">
        <v>25</v>
      </c>
      <c r="M3327" s="1" t="n">
        <v>391.8</v>
      </c>
      <c r="N3327" s="1" t="n">
        <v>0</v>
      </c>
      <c r="R3327" s="1" t="n">
        <v>90</v>
      </c>
      <c r="U3327" s="1" t="n">
        <v>0</v>
      </c>
      <c r="V3327" s="1" t="n">
        <v>0</v>
      </c>
      <c r="W3327" s="1" t="n">
        <v>0</v>
      </c>
      <c r="Z3327" s="1" t="n">
        <v>0</v>
      </c>
      <c r="AA3327" s="1" t="n">
        <v>0</v>
      </c>
      <c r="AB3327" s="1" t="n">
        <v>9171495</v>
      </c>
      <c r="AC3327" s="1" t="n">
        <v>481.8</v>
      </c>
    </row>
    <row r="3328" customFormat="false" ht="15" hidden="false" customHeight="false" outlineLevel="0" collapsed="false">
      <c r="A3328" s="1" t="n">
        <v>3321</v>
      </c>
      <c r="B3328" s="1" t="n">
        <v>1554</v>
      </c>
      <c r="C3328" s="1" t="s">
        <v>7686</v>
      </c>
      <c r="D3328" s="1" t="s">
        <v>96</v>
      </c>
      <c r="E3328" s="1" t="s">
        <v>101</v>
      </c>
      <c r="F3328" s="1" t="str">
        <f aca="false">"ΑΡ409020"</f>
        <v>ΑΡ409020</v>
      </c>
      <c r="G3328" s="1" t="s">
        <v>22</v>
      </c>
      <c r="H3328" s="1" t="s">
        <v>7687</v>
      </c>
      <c r="I3328" s="1" t="s">
        <v>7688</v>
      </c>
      <c r="L3328" s="1" t="s">
        <v>25</v>
      </c>
      <c r="M3328" s="1" t="n">
        <v>441.6</v>
      </c>
      <c r="N3328" s="1" t="n">
        <v>0</v>
      </c>
      <c r="T3328" s="1" t="n">
        <v>40</v>
      </c>
      <c r="U3328" s="1" t="n">
        <v>0</v>
      </c>
      <c r="V3328" s="1" t="n">
        <v>0</v>
      </c>
      <c r="W3328" s="1" t="n">
        <v>0</v>
      </c>
      <c r="Z3328" s="1" t="n">
        <v>0</v>
      </c>
      <c r="AA3328" s="1" t="n">
        <v>0</v>
      </c>
      <c r="AB3328" s="1" t="n">
        <v>3184066</v>
      </c>
      <c r="AC3328" s="1" t="n">
        <v>481.6</v>
      </c>
    </row>
    <row r="3329" customFormat="false" ht="15" hidden="false" customHeight="false" outlineLevel="0" collapsed="false">
      <c r="A3329" s="1" t="n">
        <v>3322</v>
      </c>
      <c r="B3329" s="1" t="n">
        <v>2980</v>
      </c>
      <c r="C3329" s="1" t="s">
        <v>7689</v>
      </c>
      <c r="D3329" s="1" t="s">
        <v>349</v>
      </c>
      <c r="E3329" s="1" t="s">
        <v>21</v>
      </c>
      <c r="F3329" s="1" t="str">
        <f aca="false">"ΑΟ398609"</f>
        <v>ΑΟ398609</v>
      </c>
      <c r="G3329" s="1" t="s">
        <v>22</v>
      </c>
      <c r="H3329" s="1" t="s">
        <v>43</v>
      </c>
      <c r="I3329" s="1" t="s">
        <v>7690</v>
      </c>
      <c r="L3329" s="1" t="s">
        <v>25</v>
      </c>
      <c r="M3329" s="1" t="n">
        <v>441.6</v>
      </c>
      <c r="N3329" s="1" t="n">
        <v>0</v>
      </c>
      <c r="T3329" s="1" t="n">
        <v>40</v>
      </c>
      <c r="U3329" s="1" t="n">
        <v>0</v>
      </c>
      <c r="V3329" s="1" t="n">
        <v>0</v>
      </c>
      <c r="W3329" s="1" t="n">
        <v>0</v>
      </c>
      <c r="Z3329" s="1" t="n">
        <v>0</v>
      </c>
      <c r="AA3329" s="1" t="n">
        <v>0</v>
      </c>
      <c r="AB3329" s="1" t="n">
        <v>4982312</v>
      </c>
      <c r="AC3329" s="1" t="n">
        <v>481.6</v>
      </c>
    </row>
    <row r="3330" customFormat="false" ht="15" hidden="false" customHeight="false" outlineLevel="0" collapsed="false">
      <c r="A3330" s="1" t="n">
        <v>3323</v>
      </c>
      <c r="B3330" s="1" t="n">
        <v>3</v>
      </c>
      <c r="C3330" s="1" t="s">
        <v>7691</v>
      </c>
      <c r="D3330" s="1" t="s">
        <v>123</v>
      </c>
      <c r="E3330" s="1" t="s">
        <v>97</v>
      </c>
      <c r="F3330" s="1" t="str">
        <f aca="false">"ΑΡ 281113"</f>
        <v>ΑΡ 281113</v>
      </c>
      <c r="G3330" s="1" t="s">
        <v>22</v>
      </c>
      <c r="H3330" s="1" t="s">
        <v>7692</v>
      </c>
      <c r="I3330" s="1" t="s">
        <v>7693</v>
      </c>
      <c r="L3330" s="1" t="s">
        <v>25</v>
      </c>
      <c r="M3330" s="1" t="n">
        <v>441.6</v>
      </c>
      <c r="N3330" s="1" t="n">
        <v>0</v>
      </c>
      <c r="T3330" s="1" t="n">
        <v>40</v>
      </c>
      <c r="U3330" s="1" t="n">
        <v>0</v>
      </c>
      <c r="V3330" s="1" t="n">
        <v>0</v>
      </c>
      <c r="W3330" s="1" t="n">
        <v>0</v>
      </c>
      <c r="Z3330" s="1" t="n">
        <v>0</v>
      </c>
      <c r="AA3330" s="1" t="n">
        <v>0</v>
      </c>
      <c r="AB3330" s="1" t="n">
        <v>6781637</v>
      </c>
      <c r="AC3330" s="1" t="n">
        <v>481.6</v>
      </c>
    </row>
    <row r="3331" customFormat="false" ht="15" hidden="false" customHeight="false" outlineLevel="0" collapsed="false">
      <c r="A3331" s="1" t="n">
        <v>3324</v>
      </c>
      <c r="B3331" s="1" t="n">
        <v>2789</v>
      </c>
      <c r="C3331" s="1" t="s">
        <v>7694</v>
      </c>
      <c r="D3331" s="1" t="s">
        <v>166</v>
      </c>
      <c r="E3331" s="1" t="s">
        <v>119</v>
      </c>
      <c r="F3331" s="1" t="str">
        <f aca="false">"ΑΒ017832"</f>
        <v>ΑΒ017832</v>
      </c>
      <c r="G3331" s="1" t="s">
        <v>22</v>
      </c>
      <c r="H3331" s="1" t="s">
        <v>6943</v>
      </c>
      <c r="I3331" s="1" t="s">
        <v>6943</v>
      </c>
      <c r="L3331" s="1" t="s">
        <v>25</v>
      </c>
      <c r="M3331" s="1" t="n">
        <v>351.6</v>
      </c>
      <c r="N3331" s="1" t="n">
        <v>0</v>
      </c>
      <c r="R3331" s="1" t="n">
        <v>90</v>
      </c>
      <c r="T3331" s="1" t="n">
        <v>40</v>
      </c>
      <c r="U3331" s="1" t="n">
        <v>0</v>
      </c>
      <c r="V3331" s="1" t="n">
        <v>0</v>
      </c>
      <c r="W3331" s="1" t="n">
        <v>0</v>
      </c>
      <c r="Z3331" s="1" t="n">
        <v>0</v>
      </c>
      <c r="AA3331" s="1" t="n">
        <v>0</v>
      </c>
      <c r="AB3331" s="1" t="n">
        <v>9647593</v>
      </c>
      <c r="AC3331" s="1" t="n">
        <v>481.6</v>
      </c>
    </row>
    <row r="3332" customFormat="false" ht="15" hidden="false" customHeight="false" outlineLevel="0" collapsed="false">
      <c r="A3332" s="1" t="n">
        <v>3325</v>
      </c>
      <c r="B3332" s="1" t="n">
        <v>1200</v>
      </c>
      <c r="C3332" s="1" t="s">
        <v>7695</v>
      </c>
      <c r="D3332" s="1" t="s">
        <v>6954</v>
      </c>
      <c r="E3332" s="1" t="s">
        <v>42</v>
      </c>
      <c r="F3332" s="1" t="str">
        <f aca="false">"ΑΕ670113"</f>
        <v>ΑΕ670113</v>
      </c>
      <c r="G3332" s="1" t="s">
        <v>22</v>
      </c>
      <c r="H3332" s="1" t="s">
        <v>2437</v>
      </c>
      <c r="I3332" s="1" t="s">
        <v>7696</v>
      </c>
      <c r="L3332" s="1" t="s">
        <v>25</v>
      </c>
      <c r="M3332" s="1" t="n">
        <v>421.2</v>
      </c>
      <c r="N3332" s="1" t="n">
        <v>0</v>
      </c>
      <c r="S3332" s="1" t="n">
        <v>60</v>
      </c>
      <c r="U3332" s="1" t="n">
        <v>0</v>
      </c>
      <c r="V3332" s="1" t="n">
        <v>0</v>
      </c>
      <c r="W3332" s="1" t="n">
        <v>0</v>
      </c>
      <c r="Z3332" s="1" t="n">
        <v>0</v>
      </c>
      <c r="AA3332" s="1" t="n">
        <v>0</v>
      </c>
      <c r="AB3332" s="1" t="n">
        <v>4340742</v>
      </c>
      <c r="AC3332" s="1" t="n">
        <v>481.2</v>
      </c>
    </row>
    <row r="3333" customFormat="false" ht="15" hidden="false" customHeight="false" outlineLevel="0" collapsed="false">
      <c r="A3333" s="1" t="n">
        <v>3326</v>
      </c>
      <c r="B3333" s="1" t="n">
        <v>1335</v>
      </c>
      <c r="C3333" s="1" t="s">
        <v>7697</v>
      </c>
      <c r="D3333" s="1" t="s">
        <v>101</v>
      </c>
      <c r="E3333" s="1" t="s">
        <v>73</v>
      </c>
      <c r="F3333" s="1" t="str">
        <f aca="false">"ΑΒ259925"</f>
        <v>ΑΒ259925</v>
      </c>
      <c r="G3333" s="1" t="s">
        <v>22</v>
      </c>
      <c r="H3333" s="1" t="s">
        <v>7698</v>
      </c>
      <c r="I3333" s="1" t="s">
        <v>7699</v>
      </c>
      <c r="L3333" s="1" t="s">
        <v>25</v>
      </c>
      <c r="M3333" s="1" t="n">
        <v>421.2</v>
      </c>
      <c r="N3333" s="1" t="n">
        <v>0</v>
      </c>
      <c r="S3333" s="1" t="n">
        <v>60</v>
      </c>
      <c r="U3333" s="1" t="n">
        <v>0</v>
      </c>
      <c r="V3333" s="1" t="n">
        <v>0</v>
      </c>
      <c r="W3333" s="1" t="n">
        <v>0</v>
      </c>
      <c r="Z3333" s="1" t="n">
        <v>0</v>
      </c>
      <c r="AA3333" s="1" t="n">
        <v>0</v>
      </c>
      <c r="AB3333" s="1" t="n">
        <v>5856970</v>
      </c>
      <c r="AC3333" s="1" t="n">
        <v>481.2</v>
      </c>
    </row>
    <row r="3334" customFormat="false" ht="15" hidden="false" customHeight="false" outlineLevel="0" collapsed="false">
      <c r="A3334" s="1" t="n">
        <v>3327</v>
      </c>
      <c r="B3334" s="1" t="n">
        <v>5550</v>
      </c>
      <c r="C3334" s="1" t="s">
        <v>7700</v>
      </c>
      <c r="D3334" s="1" t="s">
        <v>77</v>
      </c>
      <c r="E3334" s="1" t="s">
        <v>21</v>
      </c>
      <c r="F3334" s="1" t="str">
        <f aca="false">"ΑΝ479552"</f>
        <v>ΑΝ479552</v>
      </c>
      <c r="G3334" s="1" t="s">
        <v>22</v>
      </c>
      <c r="H3334" s="1" t="s">
        <v>1270</v>
      </c>
      <c r="I3334" s="1" t="s">
        <v>7701</v>
      </c>
      <c r="L3334" s="1" t="s">
        <v>25</v>
      </c>
      <c r="M3334" s="1" t="n">
        <v>421.2</v>
      </c>
      <c r="N3334" s="1" t="n">
        <v>0</v>
      </c>
      <c r="S3334" s="1" t="n">
        <v>60</v>
      </c>
      <c r="U3334" s="1" t="n">
        <v>0</v>
      </c>
      <c r="V3334" s="1" t="n">
        <v>0</v>
      </c>
      <c r="W3334" s="1" t="n">
        <v>0</v>
      </c>
      <c r="Z3334" s="1" t="n">
        <v>0</v>
      </c>
      <c r="AA3334" s="1" t="n">
        <v>0</v>
      </c>
      <c r="AB3334" s="1" t="n">
        <v>6423642</v>
      </c>
      <c r="AC3334" s="1" t="n">
        <v>481.2</v>
      </c>
    </row>
    <row r="3335" customFormat="false" ht="15" hidden="false" customHeight="false" outlineLevel="0" collapsed="false">
      <c r="A3335" s="1" t="n">
        <v>3328</v>
      </c>
      <c r="B3335" s="1" t="n">
        <v>3376</v>
      </c>
      <c r="C3335" s="1" t="s">
        <v>7702</v>
      </c>
      <c r="D3335" s="1" t="s">
        <v>119</v>
      </c>
      <c r="E3335" s="1" t="s">
        <v>51</v>
      </c>
      <c r="F3335" s="1" t="str">
        <f aca="false">"ΑΙ338504"</f>
        <v>ΑΙ338504</v>
      </c>
      <c r="G3335" s="1" t="s">
        <v>22</v>
      </c>
      <c r="H3335" s="1" t="n">
        <v>485</v>
      </c>
      <c r="I3335" s="1" t="n">
        <v>485</v>
      </c>
      <c r="L3335" s="1" t="s">
        <v>25</v>
      </c>
      <c r="M3335" s="1" t="n">
        <v>391.2</v>
      </c>
      <c r="N3335" s="1" t="n">
        <v>0</v>
      </c>
      <c r="R3335" s="1" t="n">
        <v>90</v>
      </c>
      <c r="U3335" s="1" t="n">
        <v>0</v>
      </c>
      <c r="V3335" s="1" t="n">
        <v>0</v>
      </c>
      <c r="W3335" s="1" t="n">
        <v>6</v>
      </c>
      <c r="X3335" s="1" t="n">
        <v>485</v>
      </c>
      <c r="Z3335" s="1" t="n">
        <v>0</v>
      </c>
      <c r="AA3335" s="1" t="n">
        <v>0</v>
      </c>
      <c r="AB3335" s="1" t="n">
        <v>1462318</v>
      </c>
      <c r="AC3335" s="1" t="n">
        <v>481.2</v>
      </c>
    </row>
    <row r="3336" customFormat="false" ht="15" hidden="false" customHeight="false" outlineLevel="0" collapsed="false">
      <c r="A3336" s="1" t="n">
        <v>3329</v>
      </c>
      <c r="B3336" s="1" t="n">
        <v>4173</v>
      </c>
      <c r="C3336" s="1" t="s">
        <v>7703</v>
      </c>
      <c r="D3336" s="1" t="s">
        <v>413</v>
      </c>
      <c r="E3336" s="1" t="s">
        <v>119</v>
      </c>
      <c r="F3336" s="1" t="str">
        <f aca="false">"ΑΚ379410"</f>
        <v>ΑΚ379410</v>
      </c>
      <c r="G3336" s="1" t="s">
        <v>22</v>
      </c>
      <c r="H3336" s="1" t="s">
        <v>7704</v>
      </c>
      <c r="I3336" s="1" t="s">
        <v>7705</v>
      </c>
      <c r="L3336" s="1" t="s">
        <v>25</v>
      </c>
      <c r="M3336" s="1" t="n">
        <v>441</v>
      </c>
      <c r="N3336" s="1" t="n">
        <v>0</v>
      </c>
      <c r="T3336" s="1" t="n">
        <v>40</v>
      </c>
      <c r="U3336" s="1" t="n">
        <v>0</v>
      </c>
      <c r="V3336" s="1" t="n">
        <v>0</v>
      </c>
      <c r="W3336" s="1" t="n">
        <v>0</v>
      </c>
      <c r="Z3336" s="1" t="n">
        <v>0</v>
      </c>
      <c r="AA3336" s="1" t="n">
        <v>0</v>
      </c>
      <c r="AB3336" s="1" t="n">
        <v>1670384</v>
      </c>
      <c r="AC3336" s="1" t="n">
        <v>481</v>
      </c>
    </row>
    <row r="3337" customFormat="false" ht="15" hidden="false" customHeight="false" outlineLevel="0" collapsed="false">
      <c r="A3337" s="1" t="n">
        <v>3330</v>
      </c>
      <c r="B3337" s="1" t="n">
        <v>4173</v>
      </c>
      <c r="C3337" s="1" t="s">
        <v>7703</v>
      </c>
      <c r="D3337" s="1" t="s">
        <v>413</v>
      </c>
      <c r="E3337" s="1" t="s">
        <v>119</v>
      </c>
      <c r="F3337" s="1" t="str">
        <f aca="false">"ΑΚ379410"</f>
        <v>ΑΚ379410</v>
      </c>
      <c r="G3337" s="1" t="s">
        <v>22</v>
      </c>
      <c r="H3337" s="1" t="s">
        <v>7704</v>
      </c>
      <c r="I3337" s="1" t="s">
        <v>7705</v>
      </c>
      <c r="L3337" s="1" t="s">
        <v>25</v>
      </c>
      <c r="M3337" s="1" t="n">
        <v>441</v>
      </c>
      <c r="N3337" s="1" t="n">
        <v>0</v>
      </c>
      <c r="T3337" s="1" t="n">
        <v>40</v>
      </c>
      <c r="U3337" s="1" t="n">
        <v>0</v>
      </c>
      <c r="V3337" s="1" t="n">
        <v>0</v>
      </c>
      <c r="W3337" s="1" t="n">
        <v>6</v>
      </c>
      <c r="X3337" s="1" t="n">
        <v>445</v>
      </c>
      <c r="Z3337" s="1" t="n">
        <v>0</v>
      </c>
      <c r="AA3337" s="1" t="n">
        <v>0</v>
      </c>
      <c r="AB3337" s="1" t="n">
        <v>1670384</v>
      </c>
      <c r="AC3337" s="1" t="n">
        <v>481</v>
      </c>
    </row>
    <row r="3338" customFormat="false" ht="15" hidden="false" customHeight="false" outlineLevel="0" collapsed="false">
      <c r="A3338" s="1" t="n">
        <v>3331</v>
      </c>
      <c r="B3338" s="1" t="n">
        <v>4270</v>
      </c>
      <c r="C3338" s="1" t="s">
        <v>1787</v>
      </c>
      <c r="D3338" s="1" t="s">
        <v>60</v>
      </c>
      <c r="E3338" s="1" t="s">
        <v>73</v>
      </c>
      <c r="F3338" s="1" t="str">
        <f aca="false">"ΑΖ814262"</f>
        <v>ΑΖ814262</v>
      </c>
      <c r="G3338" s="1" t="s">
        <v>22</v>
      </c>
      <c r="H3338" s="1" t="s">
        <v>7706</v>
      </c>
      <c r="I3338" s="1" t="s">
        <v>7707</v>
      </c>
      <c r="L3338" s="1" t="s">
        <v>25</v>
      </c>
      <c r="M3338" s="1" t="n">
        <v>441</v>
      </c>
      <c r="N3338" s="1" t="n">
        <v>0</v>
      </c>
      <c r="T3338" s="1" t="n">
        <v>40</v>
      </c>
      <c r="U3338" s="1" t="n">
        <v>0</v>
      </c>
      <c r="V3338" s="1" t="n">
        <v>0</v>
      </c>
      <c r="W3338" s="1" t="n">
        <v>0</v>
      </c>
      <c r="Z3338" s="1" t="n">
        <v>0</v>
      </c>
      <c r="AA3338" s="1" t="n">
        <v>0</v>
      </c>
      <c r="AB3338" s="1" t="n">
        <v>2753682</v>
      </c>
      <c r="AC3338" s="1" t="n">
        <v>481</v>
      </c>
    </row>
    <row r="3339" customFormat="false" ht="15" hidden="false" customHeight="false" outlineLevel="0" collapsed="false">
      <c r="A3339" s="1" t="n">
        <v>3332</v>
      </c>
      <c r="B3339" s="1" t="n">
        <v>2779</v>
      </c>
      <c r="C3339" s="1" t="s">
        <v>7708</v>
      </c>
      <c r="D3339" s="1" t="s">
        <v>4258</v>
      </c>
      <c r="E3339" s="1" t="s">
        <v>143</v>
      </c>
      <c r="F3339" s="1" t="str">
        <f aca="false">"ΑΗ324051"</f>
        <v>ΑΗ324051</v>
      </c>
      <c r="G3339" s="1" t="s">
        <v>22</v>
      </c>
      <c r="H3339" s="1" t="s">
        <v>7709</v>
      </c>
      <c r="I3339" s="1" t="s">
        <v>7710</v>
      </c>
      <c r="L3339" s="1" t="s">
        <v>25</v>
      </c>
      <c r="M3339" s="1" t="n">
        <v>441</v>
      </c>
      <c r="N3339" s="1" t="n">
        <v>0</v>
      </c>
      <c r="T3339" s="1" t="n">
        <v>40</v>
      </c>
      <c r="U3339" s="1" t="n">
        <v>0</v>
      </c>
      <c r="V3339" s="1" t="n">
        <v>0</v>
      </c>
      <c r="W3339" s="1" t="n">
        <v>0</v>
      </c>
      <c r="Z3339" s="1" t="n">
        <v>0</v>
      </c>
      <c r="AA3339" s="1" t="n">
        <v>0</v>
      </c>
      <c r="AB3339" s="1" t="n">
        <v>3279053</v>
      </c>
      <c r="AC3339" s="1" t="n">
        <v>481</v>
      </c>
    </row>
    <row r="3340" customFormat="false" ht="15" hidden="false" customHeight="false" outlineLevel="0" collapsed="false">
      <c r="A3340" s="1" t="n">
        <v>3333</v>
      </c>
      <c r="B3340" s="1" t="n">
        <v>4770</v>
      </c>
      <c r="C3340" s="1" t="s">
        <v>7711</v>
      </c>
      <c r="D3340" s="1" t="s">
        <v>123</v>
      </c>
      <c r="E3340" s="1" t="s">
        <v>132</v>
      </c>
      <c r="F3340" s="1" t="str">
        <f aca="false">"ΑΜ320167"</f>
        <v>ΑΜ320167</v>
      </c>
      <c r="G3340" s="1" t="s">
        <v>22</v>
      </c>
      <c r="H3340" s="1" t="s">
        <v>326</v>
      </c>
      <c r="I3340" s="1" t="s">
        <v>7712</v>
      </c>
      <c r="L3340" s="1" t="s">
        <v>25</v>
      </c>
      <c r="M3340" s="1" t="n">
        <v>441</v>
      </c>
      <c r="N3340" s="1" t="n">
        <v>0</v>
      </c>
      <c r="T3340" s="1" t="n">
        <v>40</v>
      </c>
      <c r="U3340" s="1" t="n">
        <v>0</v>
      </c>
      <c r="V3340" s="1" t="n">
        <v>0</v>
      </c>
      <c r="W3340" s="1" t="n">
        <v>0</v>
      </c>
      <c r="Z3340" s="1" t="n">
        <v>0</v>
      </c>
      <c r="AA3340" s="1" t="n">
        <v>0</v>
      </c>
      <c r="AB3340" s="1" t="n">
        <v>5717228</v>
      </c>
      <c r="AC3340" s="1" t="n">
        <v>481</v>
      </c>
    </row>
    <row r="3341" customFormat="false" ht="15" hidden="false" customHeight="false" outlineLevel="0" collapsed="false">
      <c r="A3341" s="1" t="n">
        <v>3334</v>
      </c>
      <c r="B3341" s="1" t="n">
        <v>3145</v>
      </c>
      <c r="C3341" s="1" t="s">
        <v>7713</v>
      </c>
      <c r="D3341" s="1" t="s">
        <v>67</v>
      </c>
      <c r="E3341" s="1" t="s">
        <v>155</v>
      </c>
      <c r="F3341" s="1" t="str">
        <f aca="false">"ΑΗ939340"</f>
        <v>ΑΗ939340</v>
      </c>
      <c r="G3341" s="1" t="s">
        <v>22</v>
      </c>
      <c r="H3341" s="1" t="s">
        <v>7714</v>
      </c>
      <c r="I3341" s="1" t="s">
        <v>7715</v>
      </c>
      <c r="L3341" s="1" t="s">
        <v>25</v>
      </c>
      <c r="M3341" s="1" t="n">
        <v>441</v>
      </c>
      <c r="N3341" s="1" t="n">
        <v>0</v>
      </c>
      <c r="T3341" s="1" t="n">
        <v>40</v>
      </c>
      <c r="U3341" s="1" t="n">
        <v>0</v>
      </c>
      <c r="V3341" s="1" t="n">
        <v>0</v>
      </c>
      <c r="W3341" s="1" t="n">
        <v>0</v>
      </c>
      <c r="Z3341" s="1" t="n">
        <v>0</v>
      </c>
      <c r="AA3341" s="1" t="n">
        <v>0</v>
      </c>
      <c r="AB3341" s="1" t="n">
        <v>9172563</v>
      </c>
      <c r="AC3341" s="1" t="n">
        <v>481</v>
      </c>
    </row>
    <row r="3342" customFormat="false" ht="15" hidden="false" customHeight="false" outlineLevel="0" collapsed="false">
      <c r="A3342" s="1" t="n">
        <v>3335</v>
      </c>
      <c r="B3342" s="1" t="n">
        <v>4738</v>
      </c>
      <c r="C3342" s="1" t="s">
        <v>7716</v>
      </c>
      <c r="D3342" s="1" t="s">
        <v>123</v>
      </c>
      <c r="E3342" s="1" t="s">
        <v>119</v>
      </c>
      <c r="F3342" s="1" t="str">
        <f aca="false">"ΑΚ912321"</f>
        <v>ΑΚ912321</v>
      </c>
      <c r="G3342" s="1" t="s">
        <v>22</v>
      </c>
      <c r="H3342" s="1" t="s">
        <v>7717</v>
      </c>
      <c r="I3342" s="1" t="s">
        <v>7718</v>
      </c>
      <c r="L3342" s="1" t="s">
        <v>25</v>
      </c>
      <c r="M3342" s="1" t="n">
        <v>441</v>
      </c>
      <c r="N3342" s="1" t="n">
        <v>0</v>
      </c>
      <c r="T3342" s="1" t="n">
        <v>40</v>
      </c>
      <c r="U3342" s="1" t="n">
        <v>0</v>
      </c>
      <c r="V3342" s="1" t="n">
        <v>0</v>
      </c>
      <c r="W3342" s="1" t="n">
        <v>0</v>
      </c>
      <c r="Z3342" s="1" t="n">
        <v>0</v>
      </c>
      <c r="AA3342" s="1" t="n">
        <v>0</v>
      </c>
      <c r="AB3342" s="1" t="n">
        <v>9328092</v>
      </c>
      <c r="AC3342" s="1" t="n">
        <v>481</v>
      </c>
    </row>
    <row r="3343" customFormat="false" ht="15" hidden="false" customHeight="false" outlineLevel="0" collapsed="false">
      <c r="A3343" s="1" t="n">
        <v>3336</v>
      </c>
      <c r="B3343" s="1" t="n">
        <v>4948</v>
      </c>
      <c r="C3343" s="1" t="s">
        <v>632</v>
      </c>
      <c r="D3343" s="1" t="s">
        <v>32</v>
      </c>
      <c r="E3343" s="1" t="s">
        <v>20</v>
      </c>
      <c r="F3343" s="1" t="str">
        <f aca="false">"ΑΖ655079"</f>
        <v>ΑΖ655079</v>
      </c>
      <c r="G3343" s="1" t="s">
        <v>22</v>
      </c>
      <c r="H3343" s="1" t="s">
        <v>5632</v>
      </c>
      <c r="I3343" s="1" t="s">
        <v>7719</v>
      </c>
      <c r="L3343" s="1" t="s">
        <v>25</v>
      </c>
      <c r="M3343" s="1" t="n">
        <v>300</v>
      </c>
      <c r="N3343" s="1" t="n">
        <v>0</v>
      </c>
      <c r="R3343" s="1" t="n">
        <v>90</v>
      </c>
      <c r="U3343" s="1" t="n">
        <v>13</v>
      </c>
      <c r="V3343" s="1" t="n">
        <v>91</v>
      </c>
      <c r="W3343" s="1" t="n">
        <v>0</v>
      </c>
      <c r="Z3343" s="1" t="n">
        <v>0</v>
      </c>
      <c r="AA3343" s="1" t="n">
        <v>0</v>
      </c>
      <c r="AB3343" s="1" t="n">
        <v>8803410</v>
      </c>
      <c r="AC3343" s="1" t="n">
        <v>481</v>
      </c>
    </row>
    <row r="3344" customFormat="false" ht="15" hidden="false" customHeight="false" outlineLevel="0" collapsed="false">
      <c r="A3344" s="1" t="n">
        <v>3337</v>
      </c>
      <c r="B3344" s="1" t="n">
        <v>3792</v>
      </c>
      <c r="C3344" s="1" t="s">
        <v>7720</v>
      </c>
      <c r="D3344" s="1" t="s">
        <v>41</v>
      </c>
      <c r="E3344" s="1" t="s">
        <v>37</v>
      </c>
      <c r="F3344" s="1" t="str">
        <f aca="false">"271460"</f>
        <v>271460</v>
      </c>
      <c r="G3344" s="1" t="s">
        <v>22</v>
      </c>
      <c r="H3344" s="1" t="s">
        <v>539</v>
      </c>
      <c r="I3344" s="1" t="s">
        <v>7721</v>
      </c>
      <c r="L3344" s="1" t="s">
        <v>25</v>
      </c>
      <c r="M3344" s="1" t="n">
        <v>420.6</v>
      </c>
      <c r="N3344" s="1" t="n">
        <v>0</v>
      </c>
      <c r="S3344" s="1" t="n">
        <v>60</v>
      </c>
      <c r="U3344" s="1" t="n">
        <v>0</v>
      </c>
      <c r="V3344" s="1" t="n">
        <v>0</v>
      </c>
      <c r="W3344" s="1" t="n">
        <v>0</v>
      </c>
      <c r="Z3344" s="1" t="n">
        <v>0</v>
      </c>
      <c r="AA3344" s="1" t="n">
        <v>0</v>
      </c>
      <c r="AB3344" s="1" t="n">
        <v>3699443</v>
      </c>
      <c r="AC3344" s="1" t="n">
        <v>480.6</v>
      </c>
    </row>
    <row r="3345" customFormat="false" ht="15" hidden="false" customHeight="false" outlineLevel="0" collapsed="false">
      <c r="A3345" s="1" t="n">
        <v>3338</v>
      </c>
      <c r="B3345" s="1" t="n">
        <v>2352</v>
      </c>
      <c r="C3345" s="1" t="s">
        <v>7722</v>
      </c>
      <c r="D3345" s="1" t="s">
        <v>223</v>
      </c>
      <c r="E3345" s="1" t="s">
        <v>96</v>
      </c>
      <c r="F3345" s="1" t="str">
        <f aca="false">"ΑΗ899780"</f>
        <v>ΑΗ899780</v>
      </c>
      <c r="G3345" s="1" t="s">
        <v>22</v>
      </c>
      <c r="H3345" s="1" t="s">
        <v>7723</v>
      </c>
      <c r="I3345" s="1" t="s">
        <v>7724</v>
      </c>
      <c r="L3345" s="1" t="s">
        <v>25</v>
      </c>
      <c r="M3345" s="1" t="n">
        <v>390.6</v>
      </c>
      <c r="N3345" s="1" t="n">
        <v>0</v>
      </c>
      <c r="R3345" s="1" t="n">
        <v>90</v>
      </c>
      <c r="U3345" s="1" t="n">
        <v>0</v>
      </c>
      <c r="V3345" s="1" t="n">
        <v>0</v>
      </c>
      <c r="W3345" s="1" t="n">
        <v>6</v>
      </c>
      <c r="X3345" s="1" t="n">
        <v>466</v>
      </c>
      <c r="Z3345" s="1" t="n">
        <v>0</v>
      </c>
      <c r="AA3345" s="1" t="n">
        <v>0</v>
      </c>
      <c r="AB3345" s="1" t="n">
        <v>5348618</v>
      </c>
      <c r="AC3345" s="1" t="n">
        <v>480.6</v>
      </c>
    </row>
    <row r="3346" customFormat="false" ht="15" hidden="false" customHeight="false" outlineLevel="0" collapsed="false">
      <c r="A3346" s="1" t="n">
        <v>3339</v>
      </c>
      <c r="B3346" s="1" t="n">
        <v>2352</v>
      </c>
      <c r="C3346" s="1" t="s">
        <v>7722</v>
      </c>
      <c r="D3346" s="1" t="s">
        <v>223</v>
      </c>
      <c r="E3346" s="1" t="s">
        <v>96</v>
      </c>
      <c r="F3346" s="1" t="str">
        <f aca="false">"ΑΗ899780"</f>
        <v>ΑΗ899780</v>
      </c>
      <c r="G3346" s="1" t="s">
        <v>22</v>
      </c>
      <c r="H3346" s="1" t="s">
        <v>7723</v>
      </c>
      <c r="I3346" s="1" t="s">
        <v>7724</v>
      </c>
      <c r="L3346" s="1" t="s">
        <v>25</v>
      </c>
      <c r="M3346" s="1" t="n">
        <v>390.6</v>
      </c>
      <c r="N3346" s="1" t="n">
        <v>0</v>
      </c>
      <c r="R3346" s="1" t="n">
        <v>90</v>
      </c>
      <c r="U3346" s="1" t="n">
        <v>0</v>
      </c>
      <c r="V3346" s="1" t="n">
        <v>0</v>
      </c>
      <c r="W3346" s="1" t="n">
        <v>0</v>
      </c>
      <c r="Z3346" s="1" t="n">
        <v>0</v>
      </c>
      <c r="AA3346" s="1" t="n">
        <v>0</v>
      </c>
      <c r="AB3346" s="1" t="n">
        <v>5348618</v>
      </c>
      <c r="AC3346" s="1" t="n">
        <v>480.6</v>
      </c>
    </row>
    <row r="3347" customFormat="false" ht="15" hidden="false" customHeight="false" outlineLevel="0" collapsed="false">
      <c r="A3347" s="1" t="n">
        <v>3340</v>
      </c>
      <c r="B3347" s="1" t="n">
        <v>745</v>
      </c>
      <c r="C3347" s="1" t="s">
        <v>7725</v>
      </c>
      <c r="D3347" s="1" t="s">
        <v>480</v>
      </c>
      <c r="E3347" s="1" t="s">
        <v>21</v>
      </c>
      <c r="F3347" s="1" t="str">
        <f aca="false">"ΑΕ727828"</f>
        <v>ΑΕ727828</v>
      </c>
      <c r="G3347" s="1" t="s">
        <v>22</v>
      </c>
      <c r="H3347" s="1" t="s">
        <v>7726</v>
      </c>
      <c r="I3347" s="1" t="s">
        <v>7726</v>
      </c>
      <c r="L3347" s="1" t="s">
        <v>25</v>
      </c>
      <c r="M3347" s="1" t="n">
        <v>390.6</v>
      </c>
      <c r="N3347" s="1" t="n">
        <v>0</v>
      </c>
      <c r="R3347" s="1" t="n">
        <v>90</v>
      </c>
      <c r="U3347" s="1" t="n">
        <v>0</v>
      </c>
      <c r="V3347" s="1" t="n">
        <v>0</v>
      </c>
      <c r="W3347" s="1" t="n">
        <v>0</v>
      </c>
      <c r="Z3347" s="1" t="n">
        <v>0</v>
      </c>
      <c r="AA3347" s="1" t="n">
        <v>0</v>
      </c>
      <c r="AB3347" s="1" t="n">
        <v>5485619</v>
      </c>
      <c r="AC3347" s="1" t="n">
        <v>480.6</v>
      </c>
    </row>
    <row r="3348" customFormat="false" ht="15" hidden="false" customHeight="false" outlineLevel="0" collapsed="false">
      <c r="A3348" s="1" t="n">
        <v>3341</v>
      </c>
      <c r="B3348" s="1" t="n">
        <v>5391</v>
      </c>
      <c r="C3348" s="1" t="s">
        <v>1633</v>
      </c>
      <c r="D3348" s="1" t="s">
        <v>96</v>
      </c>
      <c r="E3348" s="1" t="s">
        <v>1145</v>
      </c>
      <c r="F3348" s="1" t="str">
        <f aca="false">"Α00290910"</f>
        <v>Α00290910</v>
      </c>
      <c r="G3348" s="1" t="s">
        <v>22</v>
      </c>
      <c r="H3348" s="1" t="s">
        <v>7727</v>
      </c>
      <c r="I3348" s="1" t="s">
        <v>7728</v>
      </c>
      <c r="L3348" s="1" t="s">
        <v>25</v>
      </c>
      <c r="M3348" s="1" t="n">
        <v>390.6</v>
      </c>
      <c r="N3348" s="1" t="n">
        <v>0</v>
      </c>
      <c r="R3348" s="1" t="n">
        <v>90</v>
      </c>
      <c r="U3348" s="1" t="n">
        <v>0</v>
      </c>
      <c r="V3348" s="1" t="n">
        <v>0</v>
      </c>
      <c r="W3348" s="1" t="n">
        <v>0</v>
      </c>
      <c r="Z3348" s="1" t="n">
        <v>0</v>
      </c>
      <c r="AA3348" s="1" t="n">
        <v>0</v>
      </c>
      <c r="AB3348" s="1" t="n">
        <v>8220157</v>
      </c>
      <c r="AC3348" s="1" t="n">
        <v>480.6</v>
      </c>
    </row>
    <row r="3349" customFormat="false" ht="15" hidden="false" customHeight="false" outlineLevel="0" collapsed="false">
      <c r="A3349" s="1" t="n">
        <v>3342</v>
      </c>
      <c r="B3349" s="1" t="n">
        <v>1520</v>
      </c>
      <c r="C3349" s="1" t="s">
        <v>7729</v>
      </c>
      <c r="D3349" s="1" t="s">
        <v>953</v>
      </c>
      <c r="E3349" s="1" t="s">
        <v>96</v>
      </c>
      <c r="F3349" s="1" t="str">
        <f aca="false">"ΑΚ276756"</f>
        <v>ΑΚ276756</v>
      </c>
      <c r="G3349" s="1" t="s">
        <v>22</v>
      </c>
      <c r="H3349" s="1" t="s">
        <v>7025</v>
      </c>
      <c r="I3349" s="1" t="s">
        <v>7730</v>
      </c>
      <c r="L3349" s="1" t="s">
        <v>25</v>
      </c>
      <c r="M3349" s="1" t="n">
        <v>390.6</v>
      </c>
      <c r="N3349" s="1" t="n">
        <v>0</v>
      </c>
      <c r="R3349" s="1" t="n">
        <v>90</v>
      </c>
      <c r="U3349" s="1" t="n">
        <v>0</v>
      </c>
      <c r="V3349" s="1" t="n">
        <v>0</v>
      </c>
      <c r="W3349" s="1" t="n">
        <v>0</v>
      </c>
      <c r="Z3349" s="1" t="n">
        <v>0</v>
      </c>
      <c r="AA3349" s="1" t="n">
        <v>0</v>
      </c>
      <c r="AB3349" s="1" t="n">
        <v>8904289</v>
      </c>
      <c r="AC3349" s="1" t="n">
        <v>480.6</v>
      </c>
    </row>
    <row r="3350" customFormat="false" ht="15" hidden="false" customHeight="false" outlineLevel="0" collapsed="false">
      <c r="A3350" s="1" t="n">
        <v>3343</v>
      </c>
      <c r="B3350" s="1" t="n">
        <v>836</v>
      </c>
      <c r="C3350" s="1" t="s">
        <v>4112</v>
      </c>
      <c r="D3350" s="1" t="s">
        <v>1470</v>
      </c>
      <c r="E3350" s="1" t="s">
        <v>119</v>
      </c>
      <c r="F3350" s="1" t="str">
        <f aca="false">"ΑΚ422164"</f>
        <v>ΑΚ422164</v>
      </c>
      <c r="G3350" s="1" t="s">
        <v>22</v>
      </c>
      <c r="H3350" s="1" t="s">
        <v>7731</v>
      </c>
      <c r="I3350" s="1" t="s">
        <v>7732</v>
      </c>
      <c r="L3350" s="1" t="s">
        <v>25</v>
      </c>
      <c r="M3350" s="1" t="n">
        <v>363.6</v>
      </c>
      <c r="N3350" s="1" t="n">
        <v>0</v>
      </c>
      <c r="T3350" s="1" t="n">
        <v>40</v>
      </c>
      <c r="U3350" s="1" t="n">
        <v>11</v>
      </c>
      <c r="V3350" s="1" t="n">
        <v>77</v>
      </c>
      <c r="W3350" s="1" t="n">
        <v>0</v>
      </c>
      <c r="Z3350" s="1" t="n">
        <v>0</v>
      </c>
      <c r="AA3350" s="1" t="n">
        <v>0</v>
      </c>
      <c r="AB3350" s="1" t="n">
        <v>2555979</v>
      </c>
      <c r="AC3350" s="1" t="n">
        <v>480.6</v>
      </c>
    </row>
    <row r="3351" customFormat="false" ht="15" hidden="false" customHeight="false" outlineLevel="0" collapsed="false">
      <c r="A3351" s="1" t="n">
        <v>3344</v>
      </c>
      <c r="B3351" s="1" t="n">
        <v>1600</v>
      </c>
      <c r="C3351" s="1" t="s">
        <v>7733</v>
      </c>
      <c r="D3351" s="1" t="s">
        <v>123</v>
      </c>
      <c r="E3351" s="1" t="s">
        <v>32</v>
      </c>
      <c r="F3351" s="1" t="str">
        <f aca="false">"ΑΙ731876"</f>
        <v>ΑΙ731876</v>
      </c>
      <c r="G3351" s="1" t="s">
        <v>22</v>
      </c>
      <c r="H3351" s="1" t="s">
        <v>3912</v>
      </c>
      <c r="I3351" s="1" t="s">
        <v>7734</v>
      </c>
      <c r="L3351" s="1" t="s">
        <v>25</v>
      </c>
      <c r="M3351" s="1" t="n">
        <v>440.4</v>
      </c>
      <c r="N3351" s="1" t="n">
        <v>0</v>
      </c>
      <c r="T3351" s="1" t="n">
        <v>40</v>
      </c>
      <c r="U3351" s="1" t="n">
        <v>0</v>
      </c>
      <c r="V3351" s="1" t="n">
        <v>0</v>
      </c>
      <c r="W3351" s="1" t="n">
        <v>0</v>
      </c>
      <c r="Z3351" s="1" t="n">
        <v>0</v>
      </c>
      <c r="AA3351" s="1" t="n">
        <v>0</v>
      </c>
      <c r="AB3351" s="1" t="n">
        <v>5603417</v>
      </c>
      <c r="AC3351" s="1" t="n">
        <v>480.4</v>
      </c>
    </row>
    <row r="3352" customFormat="false" ht="15" hidden="false" customHeight="false" outlineLevel="0" collapsed="false">
      <c r="A3352" s="1" t="n">
        <v>3345</v>
      </c>
      <c r="B3352" s="1" t="n">
        <v>1106</v>
      </c>
      <c r="C3352" s="1" t="s">
        <v>7735</v>
      </c>
      <c r="D3352" s="1" t="s">
        <v>351</v>
      </c>
      <c r="E3352" s="1" t="s">
        <v>41</v>
      </c>
      <c r="F3352" s="1" t="str">
        <f aca="false">"ΑΜ831200"</f>
        <v>ΑΜ831200</v>
      </c>
      <c r="G3352" s="1" t="s">
        <v>22</v>
      </c>
      <c r="H3352" s="1" t="s">
        <v>7736</v>
      </c>
      <c r="I3352" s="1" t="s">
        <v>7736</v>
      </c>
      <c r="L3352" s="1" t="s">
        <v>25</v>
      </c>
      <c r="M3352" s="1" t="n">
        <v>440.4</v>
      </c>
      <c r="N3352" s="1" t="n">
        <v>0</v>
      </c>
      <c r="T3352" s="1" t="n">
        <v>40</v>
      </c>
      <c r="U3352" s="1" t="n">
        <v>0</v>
      </c>
      <c r="V3352" s="1" t="n">
        <v>0</v>
      </c>
      <c r="W3352" s="1" t="n">
        <v>0</v>
      </c>
      <c r="Z3352" s="1" t="n">
        <v>0</v>
      </c>
      <c r="AA3352" s="1" t="n">
        <v>0</v>
      </c>
      <c r="AB3352" s="1" t="n">
        <v>8876010</v>
      </c>
      <c r="AC3352" s="1" t="n">
        <v>480.4</v>
      </c>
    </row>
    <row r="3353" customFormat="false" ht="15" hidden="false" customHeight="false" outlineLevel="0" collapsed="false">
      <c r="A3353" s="1" t="n">
        <v>3346</v>
      </c>
      <c r="B3353" s="1" t="n">
        <v>2630</v>
      </c>
      <c r="C3353" s="1" t="s">
        <v>7737</v>
      </c>
      <c r="D3353" s="1" t="s">
        <v>1594</v>
      </c>
      <c r="E3353" s="1" t="s">
        <v>200</v>
      </c>
      <c r="F3353" s="1" t="str">
        <f aca="false">"ΑΙ705931"</f>
        <v>ΑΙ705931</v>
      </c>
      <c r="G3353" s="1" t="s">
        <v>22</v>
      </c>
      <c r="H3353" s="1" t="s">
        <v>326</v>
      </c>
      <c r="I3353" s="1" t="s">
        <v>7738</v>
      </c>
      <c r="L3353" s="1" t="s">
        <v>25</v>
      </c>
      <c r="M3353" s="1" t="n">
        <v>440.4</v>
      </c>
      <c r="N3353" s="1" t="n">
        <v>0</v>
      </c>
      <c r="T3353" s="1" t="n">
        <v>40</v>
      </c>
      <c r="U3353" s="1" t="n">
        <v>0</v>
      </c>
      <c r="V3353" s="1" t="n">
        <v>0</v>
      </c>
      <c r="W3353" s="1" t="n">
        <v>0</v>
      </c>
      <c r="Z3353" s="1" t="n">
        <v>0</v>
      </c>
      <c r="AA3353" s="1" t="n">
        <v>0</v>
      </c>
      <c r="AB3353" s="1" t="n">
        <v>9403071</v>
      </c>
      <c r="AC3353" s="1" t="n">
        <v>480.4</v>
      </c>
    </row>
    <row r="3354" customFormat="false" ht="15" hidden="false" customHeight="false" outlineLevel="0" collapsed="false">
      <c r="A3354" s="1" t="n">
        <v>3347</v>
      </c>
      <c r="B3354" s="1" t="n">
        <v>290</v>
      </c>
      <c r="C3354" s="1" t="s">
        <v>7739</v>
      </c>
      <c r="D3354" s="1" t="s">
        <v>487</v>
      </c>
      <c r="E3354" s="1" t="s">
        <v>96</v>
      </c>
      <c r="F3354" s="1" t="str">
        <f aca="false">"ΑΝ702615"</f>
        <v>ΑΝ702615</v>
      </c>
      <c r="G3354" s="1" t="s">
        <v>22</v>
      </c>
      <c r="H3354" s="1" t="s">
        <v>396</v>
      </c>
      <c r="I3354" s="1" t="s">
        <v>7740</v>
      </c>
      <c r="L3354" s="1" t="s">
        <v>25</v>
      </c>
      <c r="M3354" s="1" t="n">
        <v>440.4</v>
      </c>
      <c r="N3354" s="1" t="n">
        <v>0</v>
      </c>
      <c r="T3354" s="1" t="n">
        <v>40</v>
      </c>
      <c r="U3354" s="1" t="n">
        <v>0</v>
      </c>
      <c r="V3354" s="1" t="n">
        <v>0</v>
      </c>
      <c r="W3354" s="1" t="n">
        <v>0</v>
      </c>
      <c r="Z3354" s="1" t="n">
        <v>0</v>
      </c>
      <c r="AA3354" s="1" t="n">
        <v>0</v>
      </c>
      <c r="AB3354" s="1" t="n">
        <v>9501585</v>
      </c>
      <c r="AC3354" s="1" t="n">
        <v>480.4</v>
      </c>
    </row>
    <row r="3355" customFormat="false" ht="15" hidden="false" customHeight="false" outlineLevel="0" collapsed="false">
      <c r="A3355" s="1" t="n">
        <v>3348</v>
      </c>
      <c r="B3355" s="1" t="n">
        <v>2044</v>
      </c>
      <c r="C3355" s="1" t="s">
        <v>7741</v>
      </c>
      <c r="D3355" s="1" t="s">
        <v>67</v>
      </c>
      <c r="E3355" s="1" t="s">
        <v>3894</v>
      </c>
      <c r="F3355" s="1" t="str">
        <f aca="false">"ΑΜ400198"</f>
        <v>ΑΜ400198</v>
      </c>
      <c r="G3355" s="1" t="s">
        <v>22</v>
      </c>
      <c r="H3355" s="1" t="s">
        <v>23</v>
      </c>
      <c r="I3355" s="1" t="s">
        <v>7742</v>
      </c>
      <c r="L3355" s="1" t="s">
        <v>25</v>
      </c>
      <c r="M3355" s="1" t="n">
        <v>413.4</v>
      </c>
      <c r="N3355" s="1" t="n">
        <v>0</v>
      </c>
      <c r="S3355" s="1" t="n">
        <v>60</v>
      </c>
      <c r="U3355" s="1" t="n">
        <v>1</v>
      </c>
      <c r="V3355" s="1" t="n">
        <v>7</v>
      </c>
      <c r="W3355" s="1" t="n">
        <v>0</v>
      </c>
      <c r="Z3355" s="1" t="n">
        <v>0</v>
      </c>
      <c r="AA3355" s="1" t="n">
        <v>0</v>
      </c>
      <c r="AB3355" s="1" t="n">
        <v>3015662</v>
      </c>
      <c r="AC3355" s="1" t="n">
        <v>480.4</v>
      </c>
    </row>
    <row r="3356" customFormat="false" ht="15" hidden="false" customHeight="false" outlineLevel="0" collapsed="false">
      <c r="A3356" s="1" t="n">
        <v>3349</v>
      </c>
      <c r="B3356" s="1" t="n">
        <v>1441</v>
      </c>
      <c r="C3356" s="1" t="s">
        <v>2082</v>
      </c>
      <c r="D3356" s="1" t="s">
        <v>123</v>
      </c>
      <c r="E3356" s="1" t="s">
        <v>73</v>
      </c>
      <c r="F3356" s="1" t="str">
        <f aca="false">"ΑΝ874079"</f>
        <v>ΑΝ874079</v>
      </c>
      <c r="G3356" s="1" t="s">
        <v>22</v>
      </c>
      <c r="H3356" s="1" t="s">
        <v>7743</v>
      </c>
      <c r="I3356" s="1" t="s">
        <v>7744</v>
      </c>
      <c r="L3356" s="1" t="s">
        <v>25</v>
      </c>
      <c r="M3356" s="1" t="n">
        <v>350.4</v>
      </c>
      <c r="N3356" s="1" t="n">
        <v>0</v>
      </c>
      <c r="R3356" s="1" t="n">
        <v>90</v>
      </c>
      <c r="T3356" s="1" t="n">
        <v>40</v>
      </c>
      <c r="U3356" s="1" t="n">
        <v>0</v>
      </c>
      <c r="V3356" s="1" t="n">
        <v>0</v>
      </c>
      <c r="W3356" s="1" t="n">
        <v>0</v>
      </c>
      <c r="Z3356" s="1" t="n">
        <v>0</v>
      </c>
      <c r="AA3356" s="1" t="n">
        <v>0</v>
      </c>
      <c r="AB3356" s="1" t="n">
        <v>6481297</v>
      </c>
      <c r="AC3356" s="1" t="n">
        <v>480.4</v>
      </c>
    </row>
    <row r="3357" customFormat="false" ht="15" hidden="false" customHeight="false" outlineLevel="0" collapsed="false">
      <c r="A3357" s="1" t="n">
        <v>3350</v>
      </c>
      <c r="B3357" s="1" t="n">
        <v>213</v>
      </c>
      <c r="C3357" s="1" t="s">
        <v>7745</v>
      </c>
      <c r="D3357" s="1" t="s">
        <v>123</v>
      </c>
      <c r="E3357" s="1" t="s">
        <v>623</v>
      </c>
      <c r="F3357" s="1" t="str">
        <f aca="false">"ΑΡ586059"</f>
        <v>ΑΡ586059</v>
      </c>
      <c r="G3357" s="1" t="s">
        <v>22</v>
      </c>
      <c r="H3357" s="1" t="s">
        <v>43</v>
      </c>
      <c r="I3357" s="1" t="s">
        <v>7746</v>
      </c>
      <c r="L3357" s="1" t="s">
        <v>25</v>
      </c>
      <c r="M3357" s="1" t="n">
        <v>370.2</v>
      </c>
      <c r="N3357" s="1" t="n">
        <v>0</v>
      </c>
      <c r="T3357" s="1" t="n">
        <v>40</v>
      </c>
      <c r="U3357" s="1" t="n">
        <v>10</v>
      </c>
      <c r="V3357" s="1" t="n">
        <v>70</v>
      </c>
      <c r="W3357" s="1" t="n">
        <v>0</v>
      </c>
      <c r="Z3357" s="1" t="n">
        <v>0</v>
      </c>
      <c r="AA3357" s="1" t="n">
        <v>0</v>
      </c>
      <c r="AB3357" s="1" t="n">
        <v>1974562</v>
      </c>
      <c r="AC3357" s="1" t="n">
        <v>480.2</v>
      </c>
    </row>
    <row r="3358" customFormat="false" ht="15" hidden="false" customHeight="false" outlineLevel="0" collapsed="false">
      <c r="A3358" s="1" t="n">
        <v>3351</v>
      </c>
      <c r="B3358" s="1" t="n">
        <v>213</v>
      </c>
      <c r="C3358" s="1" t="s">
        <v>7745</v>
      </c>
      <c r="D3358" s="1" t="s">
        <v>123</v>
      </c>
      <c r="E3358" s="1" t="s">
        <v>623</v>
      </c>
      <c r="F3358" s="1" t="str">
        <f aca="false">"ΑΡ586059"</f>
        <v>ΑΡ586059</v>
      </c>
      <c r="G3358" s="1" t="s">
        <v>22</v>
      </c>
      <c r="H3358" s="1" t="s">
        <v>43</v>
      </c>
      <c r="I3358" s="1" t="s">
        <v>7746</v>
      </c>
      <c r="L3358" s="1" t="s">
        <v>25</v>
      </c>
      <c r="M3358" s="1" t="n">
        <v>370.2</v>
      </c>
      <c r="N3358" s="1" t="n">
        <v>0</v>
      </c>
      <c r="T3358" s="1" t="n">
        <v>40</v>
      </c>
      <c r="U3358" s="1" t="n">
        <v>10</v>
      </c>
      <c r="V3358" s="1" t="n">
        <v>70</v>
      </c>
      <c r="W3358" s="1" t="n">
        <v>6</v>
      </c>
      <c r="X3358" s="1" t="n">
        <v>424</v>
      </c>
      <c r="Z3358" s="1" t="n">
        <v>0</v>
      </c>
      <c r="AA3358" s="1" t="n">
        <v>0</v>
      </c>
      <c r="AB3358" s="1" t="n">
        <v>1974562</v>
      </c>
      <c r="AC3358" s="1" t="n">
        <v>480.2</v>
      </c>
    </row>
    <row r="3359" customFormat="false" ht="15" hidden="false" customHeight="false" outlineLevel="0" collapsed="false">
      <c r="A3359" s="1" t="n">
        <v>3352</v>
      </c>
      <c r="B3359" s="1" t="n">
        <v>2953</v>
      </c>
      <c r="C3359" s="1" t="s">
        <v>7312</v>
      </c>
      <c r="D3359" s="1" t="s">
        <v>123</v>
      </c>
      <c r="E3359" s="1" t="s">
        <v>21</v>
      </c>
      <c r="F3359" s="1" t="str">
        <f aca="false">"ΑΕ508834"</f>
        <v>ΑΕ508834</v>
      </c>
      <c r="G3359" s="1" t="s">
        <v>22</v>
      </c>
      <c r="H3359" s="1" t="s">
        <v>7747</v>
      </c>
      <c r="I3359" s="1" t="s">
        <v>7748</v>
      </c>
      <c r="L3359" s="1" t="s">
        <v>25</v>
      </c>
      <c r="M3359" s="1" t="n">
        <v>420</v>
      </c>
      <c r="N3359" s="1" t="n">
        <v>0</v>
      </c>
      <c r="S3359" s="1" t="n">
        <v>60</v>
      </c>
      <c r="U3359" s="1" t="n">
        <v>0</v>
      </c>
      <c r="V3359" s="1" t="n">
        <v>0</v>
      </c>
      <c r="W3359" s="1" t="n">
        <v>6</v>
      </c>
      <c r="X3359" s="1" t="n">
        <v>445</v>
      </c>
      <c r="Z3359" s="1" t="n">
        <v>0</v>
      </c>
      <c r="AA3359" s="1" t="n">
        <v>0</v>
      </c>
      <c r="AB3359" s="1" t="n">
        <v>2195421</v>
      </c>
      <c r="AC3359" s="1" t="n">
        <v>480</v>
      </c>
    </row>
    <row r="3360" customFormat="false" ht="15" hidden="false" customHeight="false" outlineLevel="0" collapsed="false">
      <c r="A3360" s="1" t="n">
        <v>3353</v>
      </c>
      <c r="B3360" s="1" t="n">
        <v>2953</v>
      </c>
      <c r="C3360" s="1" t="s">
        <v>7312</v>
      </c>
      <c r="D3360" s="1" t="s">
        <v>123</v>
      </c>
      <c r="E3360" s="1" t="s">
        <v>21</v>
      </c>
      <c r="F3360" s="1" t="str">
        <f aca="false">"ΑΕ508834"</f>
        <v>ΑΕ508834</v>
      </c>
      <c r="G3360" s="1" t="s">
        <v>22</v>
      </c>
      <c r="H3360" s="1" t="s">
        <v>7747</v>
      </c>
      <c r="I3360" s="1" t="s">
        <v>7748</v>
      </c>
      <c r="L3360" s="1" t="s">
        <v>25</v>
      </c>
      <c r="M3360" s="1" t="n">
        <v>420</v>
      </c>
      <c r="N3360" s="1" t="n">
        <v>0</v>
      </c>
      <c r="S3360" s="1" t="n">
        <v>60</v>
      </c>
      <c r="U3360" s="1" t="n">
        <v>0</v>
      </c>
      <c r="V3360" s="1" t="n">
        <v>0</v>
      </c>
      <c r="W3360" s="1" t="n">
        <v>0</v>
      </c>
      <c r="Z3360" s="1" t="n">
        <v>0</v>
      </c>
      <c r="AA3360" s="1" t="n">
        <v>0</v>
      </c>
      <c r="AB3360" s="1" t="n">
        <v>2195421</v>
      </c>
      <c r="AC3360" s="1" t="n">
        <v>480</v>
      </c>
    </row>
    <row r="3361" customFormat="false" ht="15" hidden="false" customHeight="false" outlineLevel="0" collapsed="false">
      <c r="A3361" s="1" t="n">
        <v>3354</v>
      </c>
      <c r="B3361" s="1" t="n">
        <v>4838</v>
      </c>
      <c r="C3361" s="1" t="s">
        <v>1871</v>
      </c>
      <c r="D3361" s="1" t="s">
        <v>174</v>
      </c>
      <c r="E3361" s="1" t="s">
        <v>21</v>
      </c>
      <c r="F3361" s="1" t="str">
        <f aca="false">"ΑΟ651092"</f>
        <v>ΑΟ651092</v>
      </c>
      <c r="G3361" s="1" t="s">
        <v>22</v>
      </c>
      <c r="H3361" s="1" t="s">
        <v>326</v>
      </c>
      <c r="I3361" s="1" t="s">
        <v>326</v>
      </c>
      <c r="L3361" s="1" t="s">
        <v>25</v>
      </c>
      <c r="M3361" s="1" t="n">
        <v>420</v>
      </c>
      <c r="N3361" s="1" t="n">
        <v>0</v>
      </c>
      <c r="S3361" s="1" t="n">
        <v>60</v>
      </c>
      <c r="U3361" s="1" t="n">
        <v>0</v>
      </c>
      <c r="V3361" s="1" t="n">
        <v>0</v>
      </c>
      <c r="W3361" s="1" t="n">
        <v>0</v>
      </c>
      <c r="Z3361" s="1" t="n">
        <v>0</v>
      </c>
      <c r="AA3361" s="1" t="n">
        <v>0</v>
      </c>
      <c r="AB3361" s="1" t="n">
        <v>2365505</v>
      </c>
      <c r="AC3361" s="1" t="n">
        <v>480</v>
      </c>
    </row>
    <row r="3362" customFormat="false" ht="15" hidden="false" customHeight="false" outlineLevel="0" collapsed="false">
      <c r="A3362" s="1" t="n">
        <v>3355</v>
      </c>
      <c r="B3362" s="1" t="n">
        <v>4554</v>
      </c>
      <c r="C3362" s="1" t="s">
        <v>7749</v>
      </c>
      <c r="D3362" s="1" t="s">
        <v>7750</v>
      </c>
      <c r="E3362" s="1" t="s">
        <v>83</v>
      </c>
      <c r="F3362" s="1" t="str">
        <f aca="false">"ΑΚ405078"</f>
        <v>ΑΚ405078</v>
      </c>
      <c r="G3362" s="1" t="s">
        <v>22</v>
      </c>
      <c r="H3362" s="1" t="s">
        <v>7751</v>
      </c>
      <c r="I3362" s="1" t="s">
        <v>7752</v>
      </c>
      <c r="L3362" s="1" t="s">
        <v>25</v>
      </c>
      <c r="M3362" s="1" t="n">
        <v>420</v>
      </c>
      <c r="N3362" s="1" t="n">
        <v>0</v>
      </c>
      <c r="S3362" s="1" t="n">
        <v>60</v>
      </c>
      <c r="U3362" s="1" t="n">
        <v>0</v>
      </c>
      <c r="V3362" s="1" t="n">
        <v>0</v>
      </c>
      <c r="W3362" s="1" t="n">
        <v>0</v>
      </c>
      <c r="Z3362" s="1" t="n">
        <v>0</v>
      </c>
      <c r="AA3362" s="1" t="n">
        <v>0</v>
      </c>
      <c r="AB3362" s="1" t="n">
        <v>6756803</v>
      </c>
      <c r="AC3362" s="1" t="n">
        <v>480</v>
      </c>
    </row>
    <row r="3363" customFormat="false" ht="15" hidden="false" customHeight="false" outlineLevel="0" collapsed="false">
      <c r="A3363" s="1" t="n">
        <v>3356</v>
      </c>
      <c r="B3363" s="1" t="n">
        <v>2982</v>
      </c>
      <c r="C3363" s="1" t="s">
        <v>7753</v>
      </c>
      <c r="D3363" s="1" t="s">
        <v>241</v>
      </c>
      <c r="E3363" s="1" t="s">
        <v>867</v>
      </c>
      <c r="F3363" s="1" t="str">
        <f aca="false">"ΑΟ225071"</f>
        <v>ΑΟ225071</v>
      </c>
      <c r="G3363" s="1" t="s">
        <v>22</v>
      </c>
      <c r="H3363" s="1" t="s">
        <v>982</v>
      </c>
      <c r="I3363" s="1" t="s">
        <v>7754</v>
      </c>
      <c r="L3363" s="1" t="s">
        <v>25</v>
      </c>
      <c r="M3363" s="1" t="n">
        <v>420</v>
      </c>
      <c r="N3363" s="1" t="n">
        <v>0</v>
      </c>
      <c r="S3363" s="1" t="n">
        <v>60</v>
      </c>
      <c r="U3363" s="1" t="n">
        <v>0</v>
      </c>
      <c r="V3363" s="1" t="n">
        <v>0</v>
      </c>
      <c r="W3363" s="1" t="n">
        <v>0</v>
      </c>
      <c r="Z3363" s="1" t="n">
        <v>0</v>
      </c>
      <c r="AA3363" s="1" t="n">
        <v>0</v>
      </c>
      <c r="AB3363" s="1" t="n">
        <v>8832439</v>
      </c>
      <c r="AC3363" s="1" t="n">
        <v>480</v>
      </c>
    </row>
    <row r="3364" customFormat="false" ht="15" hidden="false" customHeight="false" outlineLevel="0" collapsed="false">
      <c r="A3364" s="1" t="n">
        <v>3357</v>
      </c>
      <c r="B3364" s="1" t="n">
        <v>2982</v>
      </c>
      <c r="C3364" s="1" t="s">
        <v>7753</v>
      </c>
      <c r="D3364" s="1" t="s">
        <v>241</v>
      </c>
      <c r="E3364" s="1" t="s">
        <v>867</v>
      </c>
      <c r="F3364" s="1" t="str">
        <f aca="false">"ΑΟ225071"</f>
        <v>ΑΟ225071</v>
      </c>
      <c r="G3364" s="1" t="s">
        <v>22</v>
      </c>
      <c r="H3364" s="1" t="s">
        <v>982</v>
      </c>
      <c r="I3364" s="1" t="s">
        <v>7754</v>
      </c>
      <c r="L3364" s="1" t="s">
        <v>25</v>
      </c>
      <c r="M3364" s="1" t="n">
        <v>420</v>
      </c>
      <c r="N3364" s="1" t="n">
        <v>0</v>
      </c>
      <c r="S3364" s="1" t="n">
        <v>60</v>
      </c>
      <c r="U3364" s="1" t="n">
        <v>0</v>
      </c>
      <c r="V3364" s="1" t="n">
        <v>0</v>
      </c>
      <c r="W3364" s="1" t="n">
        <v>6</v>
      </c>
      <c r="X3364" s="1" t="n">
        <v>466</v>
      </c>
      <c r="Z3364" s="1" t="n">
        <v>0</v>
      </c>
      <c r="AA3364" s="1" t="n">
        <v>0</v>
      </c>
      <c r="AB3364" s="1" t="n">
        <v>8832439</v>
      </c>
      <c r="AC3364" s="1" t="n">
        <v>480</v>
      </c>
    </row>
    <row r="3365" customFormat="false" ht="15" hidden="false" customHeight="false" outlineLevel="0" collapsed="false">
      <c r="A3365" s="1" t="n">
        <v>3358</v>
      </c>
      <c r="B3365" s="1" t="n">
        <v>5232</v>
      </c>
      <c r="C3365" s="1" t="s">
        <v>7755</v>
      </c>
      <c r="D3365" s="1" t="s">
        <v>241</v>
      </c>
      <c r="E3365" s="1" t="s">
        <v>21</v>
      </c>
      <c r="F3365" s="1" t="str">
        <f aca="false">"ΑΕ014792"</f>
        <v>ΑΕ014792</v>
      </c>
      <c r="G3365" s="1" t="s">
        <v>22</v>
      </c>
      <c r="H3365" s="1" t="n">
        <v>408</v>
      </c>
      <c r="I3365" s="1" t="n">
        <v>408</v>
      </c>
      <c r="L3365" s="1" t="s">
        <v>25</v>
      </c>
      <c r="M3365" s="1" t="n">
        <v>420</v>
      </c>
      <c r="N3365" s="1" t="n">
        <v>0</v>
      </c>
      <c r="S3365" s="1" t="n">
        <v>60</v>
      </c>
      <c r="U3365" s="1" t="n">
        <v>0</v>
      </c>
      <c r="V3365" s="1" t="n">
        <v>0</v>
      </c>
      <c r="W3365" s="1" t="n">
        <v>0</v>
      </c>
      <c r="Z3365" s="1" t="n">
        <v>0</v>
      </c>
      <c r="AA3365" s="1" t="n">
        <v>0</v>
      </c>
      <c r="AB3365" s="1" t="n">
        <v>9460589</v>
      </c>
      <c r="AC3365" s="1" t="n">
        <v>480</v>
      </c>
    </row>
    <row r="3366" customFormat="false" ht="15" hidden="false" customHeight="false" outlineLevel="0" collapsed="false">
      <c r="A3366" s="1" t="n">
        <v>3359</v>
      </c>
      <c r="B3366" s="1" t="n">
        <v>5406</v>
      </c>
      <c r="C3366" s="1" t="s">
        <v>7756</v>
      </c>
      <c r="D3366" s="1" t="s">
        <v>448</v>
      </c>
      <c r="E3366" s="1" t="s">
        <v>930</v>
      </c>
      <c r="F3366" s="1" t="str">
        <f aca="false">"ΑΟ740127"</f>
        <v>ΑΟ740127</v>
      </c>
      <c r="G3366" s="1" t="s">
        <v>22</v>
      </c>
      <c r="H3366" s="1" t="s">
        <v>7757</v>
      </c>
      <c r="I3366" s="1" t="s">
        <v>7758</v>
      </c>
      <c r="L3366" s="1" t="s">
        <v>25</v>
      </c>
      <c r="M3366" s="1" t="n">
        <v>390</v>
      </c>
      <c r="N3366" s="1" t="n">
        <v>0</v>
      </c>
      <c r="R3366" s="1" t="n">
        <v>90</v>
      </c>
      <c r="U3366" s="1" t="n">
        <v>0</v>
      </c>
      <c r="V3366" s="1" t="n">
        <v>0</v>
      </c>
      <c r="W3366" s="1" t="n">
        <v>6</v>
      </c>
      <c r="X3366" s="1" t="n">
        <v>475</v>
      </c>
      <c r="Z3366" s="1" t="n">
        <v>0</v>
      </c>
      <c r="AA3366" s="1" t="n">
        <v>0</v>
      </c>
      <c r="AB3366" s="1" t="n">
        <v>3239662</v>
      </c>
      <c r="AC3366" s="1" t="n">
        <v>480</v>
      </c>
    </row>
    <row r="3367" customFormat="false" ht="15" hidden="false" customHeight="false" outlineLevel="0" collapsed="false">
      <c r="A3367" s="1" t="n">
        <v>3360</v>
      </c>
      <c r="B3367" s="1" t="n">
        <v>5406</v>
      </c>
      <c r="C3367" s="1" t="s">
        <v>7756</v>
      </c>
      <c r="D3367" s="1" t="s">
        <v>448</v>
      </c>
      <c r="E3367" s="1" t="s">
        <v>930</v>
      </c>
      <c r="F3367" s="1" t="str">
        <f aca="false">"ΑΟ740127"</f>
        <v>ΑΟ740127</v>
      </c>
      <c r="G3367" s="1" t="s">
        <v>22</v>
      </c>
      <c r="H3367" s="1" t="s">
        <v>7757</v>
      </c>
      <c r="I3367" s="1" t="s">
        <v>7758</v>
      </c>
      <c r="L3367" s="1" t="s">
        <v>25</v>
      </c>
      <c r="M3367" s="1" t="n">
        <v>390</v>
      </c>
      <c r="N3367" s="1" t="n">
        <v>0</v>
      </c>
      <c r="R3367" s="1" t="n">
        <v>90</v>
      </c>
      <c r="U3367" s="1" t="n">
        <v>0</v>
      </c>
      <c r="V3367" s="1" t="n">
        <v>0</v>
      </c>
      <c r="W3367" s="1" t="n">
        <v>0</v>
      </c>
      <c r="Z3367" s="1" t="n">
        <v>0</v>
      </c>
      <c r="AA3367" s="1" t="n">
        <v>0</v>
      </c>
      <c r="AB3367" s="1" t="n">
        <v>3239662</v>
      </c>
      <c r="AC3367" s="1" t="n">
        <v>480</v>
      </c>
    </row>
    <row r="3368" customFormat="false" ht="15" hidden="false" customHeight="false" outlineLevel="0" collapsed="false">
      <c r="A3368" s="1" t="n">
        <v>3361</v>
      </c>
      <c r="B3368" s="1" t="n">
        <v>3878</v>
      </c>
      <c r="C3368" s="1" t="s">
        <v>7759</v>
      </c>
      <c r="D3368" s="1" t="s">
        <v>7760</v>
      </c>
      <c r="E3368" s="1" t="s">
        <v>7761</v>
      </c>
      <c r="F3368" s="1" t="str">
        <f aca="false">"ΑΜ741966"</f>
        <v>ΑΜ741966</v>
      </c>
      <c r="G3368" s="1" t="s">
        <v>22</v>
      </c>
      <c r="H3368" s="1" t="s">
        <v>7762</v>
      </c>
      <c r="I3368" s="1" t="s">
        <v>7763</v>
      </c>
      <c r="L3368" s="1" t="s">
        <v>25</v>
      </c>
      <c r="M3368" s="1" t="n">
        <v>390</v>
      </c>
      <c r="N3368" s="1" t="n">
        <v>0</v>
      </c>
      <c r="R3368" s="1" t="n">
        <v>90</v>
      </c>
      <c r="U3368" s="1" t="n">
        <v>0</v>
      </c>
      <c r="V3368" s="1" t="n">
        <v>0</v>
      </c>
      <c r="W3368" s="1" t="n">
        <v>0</v>
      </c>
      <c r="Z3368" s="1" t="n">
        <v>0</v>
      </c>
      <c r="AA3368" s="1" t="n">
        <v>0</v>
      </c>
      <c r="AB3368" s="1" t="n">
        <v>5848510</v>
      </c>
      <c r="AC3368" s="1" t="n">
        <v>480</v>
      </c>
    </row>
    <row r="3369" customFormat="false" ht="15" hidden="false" customHeight="false" outlineLevel="0" collapsed="false">
      <c r="A3369" s="1" t="n">
        <v>3362</v>
      </c>
      <c r="B3369" s="1" t="n">
        <v>3878</v>
      </c>
      <c r="C3369" s="1" t="s">
        <v>7759</v>
      </c>
      <c r="D3369" s="1" t="s">
        <v>7760</v>
      </c>
      <c r="E3369" s="1" t="s">
        <v>7761</v>
      </c>
      <c r="F3369" s="1" t="str">
        <f aca="false">"ΑΜ741966"</f>
        <v>ΑΜ741966</v>
      </c>
      <c r="G3369" s="1" t="s">
        <v>22</v>
      </c>
      <c r="H3369" s="1" t="s">
        <v>7762</v>
      </c>
      <c r="I3369" s="1" t="s">
        <v>7763</v>
      </c>
      <c r="L3369" s="1" t="s">
        <v>25</v>
      </c>
      <c r="M3369" s="1" t="n">
        <v>390</v>
      </c>
      <c r="N3369" s="1" t="n">
        <v>0</v>
      </c>
      <c r="R3369" s="1" t="n">
        <v>90</v>
      </c>
      <c r="U3369" s="1" t="n">
        <v>0</v>
      </c>
      <c r="V3369" s="1" t="n">
        <v>0</v>
      </c>
      <c r="W3369" s="1" t="n">
        <v>0</v>
      </c>
      <c r="Z3369" s="1" t="n">
        <v>0</v>
      </c>
      <c r="AA3369" s="1" t="n">
        <v>0</v>
      </c>
      <c r="AB3369" s="1" t="n">
        <v>5848510</v>
      </c>
      <c r="AC3369" s="1" t="n">
        <v>480</v>
      </c>
    </row>
    <row r="3370" customFormat="false" ht="15" hidden="false" customHeight="false" outlineLevel="0" collapsed="false">
      <c r="A3370" s="1" t="n">
        <v>3363</v>
      </c>
      <c r="B3370" s="1" t="n">
        <v>4695</v>
      </c>
      <c r="C3370" s="1" t="s">
        <v>7764</v>
      </c>
      <c r="D3370" s="1" t="s">
        <v>7765</v>
      </c>
      <c r="E3370" s="1" t="s">
        <v>132</v>
      </c>
      <c r="F3370" s="1" t="str">
        <f aca="false">"ΑΑ312050"</f>
        <v>ΑΑ312050</v>
      </c>
      <c r="G3370" s="1" t="s">
        <v>22</v>
      </c>
      <c r="H3370" s="1" t="s">
        <v>7766</v>
      </c>
      <c r="I3370" s="1" t="s">
        <v>7767</v>
      </c>
      <c r="L3370" s="1" t="s">
        <v>25</v>
      </c>
      <c r="M3370" s="1" t="n">
        <v>390</v>
      </c>
      <c r="N3370" s="1" t="n">
        <v>0</v>
      </c>
      <c r="R3370" s="1" t="n">
        <v>90</v>
      </c>
      <c r="U3370" s="1" t="n">
        <v>0</v>
      </c>
      <c r="V3370" s="1" t="n">
        <v>0</v>
      </c>
      <c r="W3370" s="1" t="n">
        <v>0</v>
      </c>
      <c r="Z3370" s="1" t="n">
        <v>0</v>
      </c>
      <c r="AA3370" s="1" t="n">
        <v>0</v>
      </c>
      <c r="AB3370" s="1" t="n">
        <v>7106570</v>
      </c>
      <c r="AC3370" s="1" t="n">
        <v>480</v>
      </c>
    </row>
    <row r="3371" customFormat="false" ht="15" hidden="false" customHeight="false" outlineLevel="0" collapsed="false">
      <c r="A3371" s="1" t="n">
        <v>3364</v>
      </c>
      <c r="B3371" s="1" t="n">
        <v>2402</v>
      </c>
      <c r="C3371" s="1" t="s">
        <v>7768</v>
      </c>
      <c r="D3371" s="1" t="s">
        <v>32</v>
      </c>
      <c r="E3371" s="1" t="s">
        <v>245</v>
      </c>
      <c r="F3371" s="1" t="str">
        <f aca="false">"ΑΟ045798"</f>
        <v>ΑΟ045798</v>
      </c>
      <c r="G3371" s="1" t="s">
        <v>22</v>
      </c>
      <c r="H3371" s="1" t="s">
        <v>7769</v>
      </c>
      <c r="I3371" s="1" t="s">
        <v>7770</v>
      </c>
      <c r="L3371" s="1" t="s">
        <v>25</v>
      </c>
      <c r="M3371" s="1" t="n">
        <v>390</v>
      </c>
      <c r="N3371" s="1" t="n">
        <v>0</v>
      </c>
      <c r="R3371" s="1" t="n">
        <v>90</v>
      </c>
      <c r="U3371" s="1" t="n">
        <v>0</v>
      </c>
      <c r="V3371" s="1" t="n">
        <v>0</v>
      </c>
      <c r="W3371" s="1" t="n">
        <v>7</v>
      </c>
      <c r="X3371" s="1" t="n">
        <v>480</v>
      </c>
      <c r="Z3371" s="1" t="n">
        <v>0</v>
      </c>
      <c r="AA3371" s="1" t="n">
        <v>0</v>
      </c>
      <c r="AB3371" s="1" t="n">
        <v>9227405</v>
      </c>
      <c r="AC3371" s="1" t="n">
        <v>480</v>
      </c>
    </row>
    <row r="3372" customFormat="false" ht="15" hidden="false" customHeight="false" outlineLevel="0" collapsed="false">
      <c r="A3372" s="1" t="n">
        <v>3365</v>
      </c>
      <c r="B3372" s="1" t="n">
        <v>2402</v>
      </c>
      <c r="C3372" s="1" t="s">
        <v>7768</v>
      </c>
      <c r="D3372" s="1" t="s">
        <v>32</v>
      </c>
      <c r="E3372" s="1" t="s">
        <v>245</v>
      </c>
      <c r="F3372" s="1" t="str">
        <f aca="false">"ΑΟ045798"</f>
        <v>ΑΟ045798</v>
      </c>
      <c r="G3372" s="1" t="s">
        <v>22</v>
      </c>
      <c r="H3372" s="1" t="s">
        <v>7769</v>
      </c>
      <c r="I3372" s="1" t="s">
        <v>7770</v>
      </c>
      <c r="L3372" s="1" t="s">
        <v>25</v>
      </c>
      <c r="M3372" s="1" t="n">
        <v>390</v>
      </c>
      <c r="N3372" s="1" t="n">
        <v>0</v>
      </c>
      <c r="R3372" s="1" t="n">
        <v>90</v>
      </c>
      <c r="U3372" s="1" t="n">
        <v>0</v>
      </c>
      <c r="V3372" s="1" t="n">
        <v>0</v>
      </c>
      <c r="W3372" s="1" t="n">
        <v>0</v>
      </c>
      <c r="Z3372" s="1" t="n">
        <v>0</v>
      </c>
      <c r="AA3372" s="1" t="n">
        <v>0</v>
      </c>
      <c r="AB3372" s="1" t="n">
        <v>9227405</v>
      </c>
      <c r="AC3372" s="1" t="n">
        <v>480</v>
      </c>
    </row>
    <row r="3373" customFormat="false" ht="15" hidden="false" customHeight="false" outlineLevel="0" collapsed="false">
      <c r="A3373" s="1" t="n">
        <v>3366</v>
      </c>
      <c r="B3373" s="1" t="n">
        <v>3491</v>
      </c>
      <c r="C3373" s="1" t="s">
        <v>5725</v>
      </c>
      <c r="D3373" s="1" t="s">
        <v>83</v>
      </c>
      <c r="E3373" s="1" t="s">
        <v>41</v>
      </c>
      <c r="F3373" s="1" t="str">
        <f aca="false">"ΑΜ467749"</f>
        <v>ΑΜ467749</v>
      </c>
      <c r="G3373" s="1" t="s">
        <v>22</v>
      </c>
      <c r="H3373" s="1" t="s">
        <v>167</v>
      </c>
      <c r="I3373" s="1" t="s">
        <v>167</v>
      </c>
      <c r="L3373" s="1" t="s">
        <v>25</v>
      </c>
      <c r="M3373" s="1" t="n">
        <v>363</v>
      </c>
      <c r="N3373" s="1" t="n">
        <v>0</v>
      </c>
      <c r="T3373" s="1" t="n">
        <v>40</v>
      </c>
      <c r="U3373" s="1" t="n">
        <v>11</v>
      </c>
      <c r="V3373" s="1" t="n">
        <v>77</v>
      </c>
      <c r="W3373" s="1" t="n">
        <v>0</v>
      </c>
      <c r="Z3373" s="1" t="n">
        <v>0</v>
      </c>
      <c r="AA3373" s="1" t="n">
        <v>0</v>
      </c>
      <c r="AB3373" s="1" t="n">
        <v>9029219</v>
      </c>
      <c r="AC3373" s="1" t="n">
        <v>480</v>
      </c>
    </row>
    <row r="3374" customFormat="false" ht="15" hidden="false" customHeight="false" outlineLevel="0" collapsed="false">
      <c r="A3374" s="1" t="n">
        <v>3367</v>
      </c>
      <c r="B3374" s="1" t="n">
        <v>3349</v>
      </c>
      <c r="C3374" s="1" t="s">
        <v>7771</v>
      </c>
      <c r="D3374" s="1" t="s">
        <v>97</v>
      </c>
      <c r="E3374" s="1" t="s">
        <v>200</v>
      </c>
      <c r="F3374" s="1" t="str">
        <f aca="false">"ΑΙ891276"</f>
        <v>ΑΙ891276</v>
      </c>
      <c r="G3374" s="1" t="s">
        <v>22</v>
      </c>
      <c r="H3374" s="1" t="n">
        <v>430</v>
      </c>
      <c r="I3374" s="1" t="n">
        <v>430</v>
      </c>
      <c r="L3374" s="1" t="s">
        <v>25</v>
      </c>
      <c r="M3374" s="1" t="n">
        <v>439.8</v>
      </c>
      <c r="N3374" s="1" t="n">
        <v>0</v>
      </c>
      <c r="T3374" s="1" t="n">
        <v>40</v>
      </c>
      <c r="U3374" s="1" t="n">
        <v>0</v>
      </c>
      <c r="V3374" s="1" t="n">
        <v>0</v>
      </c>
      <c r="W3374" s="1" t="n">
        <v>0</v>
      </c>
      <c r="Z3374" s="1" t="n">
        <v>0</v>
      </c>
      <c r="AA3374" s="1" t="n">
        <v>0</v>
      </c>
      <c r="AB3374" s="1" t="n">
        <v>3855599</v>
      </c>
      <c r="AC3374" s="1" t="n">
        <v>479.8</v>
      </c>
    </row>
    <row r="3375" customFormat="false" ht="15" hidden="false" customHeight="false" outlineLevel="0" collapsed="false">
      <c r="A3375" s="1" t="n">
        <v>3368</v>
      </c>
      <c r="B3375" s="1" t="n">
        <v>858</v>
      </c>
      <c r="C3375" s="1" t="s">
        <v>7772</v>
      </c>
      <c r="D3375" s="1" t="s">
        <v>42</v>
      </c>
      <c r="E3375" s="1" t="s">
        <v>96</v>
      </c>
      <c r="F3375" s="1" t="str">
        <f aca="false">"ΑΚ 450288"</f>
        <v>ΑΚ 450288</v>
      </c>
      <c r="G3375" s="1" t="s">
        <v>22</v>
      </c>
      <c r="H3375" s="1" t="s">
        <v>7773</v>
      </c>
      <c r="I3375" s="1" t="s">
        <v>7773</v>
      </c>
      <c r="L3375" s="1" t="s">
        <v>25</v>
      </c>
      <c r="M3375" s="1" t="n">
        <v>439.8</v>
      </c>
      <c r="N3375" s="1" t="n">
        <v>0</v>
      </c>
      <c r="T3375" s="1" t="n">
        <v>40</v>
      </c>
      <c r="U3375" s="1" t="n">
        <v>0</v>
      </c>
      <c r="V3375" s="1" t="n">
        <v>0</v>
      </c>
      <c r="W3375" s="1" t="n">
        <v>0</v>
      </c>
      <c r="Z3375" s="1" t="n">
        <v>0</v>
      </c>
      <c r="AA3375" s="1" t="n">
        <v>0</v>
      </c>
      <c r="AB3375" s="1" t="n">
        <v>9299178</v>
      </c>
      <c r="AC3375" s="1" t="n">
        <v>479.8</v>
      </c>
    </row>
    <row r="3376" customFormat="false" ht="15" hidden="false" customHeight="false" outlineLevel="0" collapsed="false">
      <c r="A3376" s="1" t="n">
        <v>3369</v>
      </c>
      <c r="B3376" s="1" t="n">
        <v>481</v>
      </c>
      <c r="C3376" s="1" t="s">
        <v>7774</v>
      </c>
      <c r="D3376" s="1" t="s">
        <v>123</v>
      </c>
      <c r="E3376" s="1" t="s">
        <v>37</v>
      </c>
      <c r="F3376" s="1" t="str">
        <f aca="false">"ΑΖ769224"</f>
        <v>ΑΖ769224</v>
      </c>
      <c r="G3376" s="1" t="s">
        <v>22</v>
      </c>
      <c r="H3376" s="1" t="s">
        <v>7775</v>
      </c>
      <c r="I3376" s="1" t="s">
        <v>7776</v>
      </c>
      <c r="L3376" s="1" t="s">
        <v>25</v>
      </c>
      <c r="M3376" s="1" t="n">
        <v>382.8</v>
      </c>
      <c r="N3376" s="1" t="n">
        <v>0</v>
      </c>
      <c r="R3376" s="1" t="n">
        <v>90</v>
      </c>
      <c r="U3376" s="1" t="n">
        <v>1</v>
      </c>
      <c r="V3376" s="1" t="n">
        <v>7</v>
      </c>
      <c r="W3376" s="1" t="n">
        <v>0</v>
      </c>
      <c r="Z3376" s="1" t="n">
        <v>0</v>
      </c>
      <c r="AA3376" s="1" t="n">
        <v>0</v>
      </c>
      <c r="AB3376" s="1" t="n">
        <v>3547393</v>
      </c>
      <c r="AC3376" s="1" t="n">
        <v>479.8</v>
      </c>
    </row>
    <row r="3377" customFormat="false" ht="15" hidden="false" customHeight="false" outlineLevel="0" collapsed="false">
      <c r="A3377" s="1" t="n">
        <v>3370</v>
      </c>
      <c r="B3377" s="1" t="n">
        <v>481</v>
      </c>
      <c r="C3377" s="1" t="s">
        <v>7774</v>
      </c>
      <c r="D3377" s="1" t="s">
        <v>123</v>
      </c>
      <c r="E3377" s="1" t="s">
        <v>37</v>
      </c>
      <c r="F3377" s="1" t="str">
        <f aca="false">"ΑΖ769224"</f>
        <v>ΑΖ769224</v>
      </c>
      <c r="G3377" s="1" t="s">
        <v>22</v>
      </c>
      <c r="H3377" s="1" t="s">
        <v>7775</v>
      </c>
      <c r="I3377" s="1" t="s">
        <v>7776</v>
      </c>
      <c r="L3377" s="1" t="s">
        <v>25</v>
      </c>
      <c r="M3377" s="1" t="n">
        <v>382.8</v>
      </c>
      <c r="N3377" s="1" t="n">
        <v>0</v>
      </c>
      <c r="R3377" s="1" t="n">
        <v>90</v>
      </c>
      <c r="U3377" s="1" t="n">
        <v>1</v>
      </c>
      <c r="V3377" s="1" t="n">
        <v>7</v>
      </c>
      <c r="W3377" s="1" t="n">
        <v>0</v>
      </c>
      <c r="Z3377" s="1" t="n">
        <v>0</v>
      </c>
      <c r="AA3377" s="1" t="n">
        <v>0</v>
      </c>
      <c r="AB3377" s="1" t="n">
        <v>3547393</v>
      </c>
      <c r="AC3377" s="1" t="n">
        <v>479.8</v>
      </c>
    </row>
    <row r="3378" customFormat="false" ht="15" hidden="false" customHeight="false" outlineLevel="0" collapsed="false">
      <c r="A3378" s="1" t="n">
        <v>3371</v>
      </c>
      <c r="B3378" s="1" t="n">
        <v>4496</v>
      </c>
      <c r="C3378" s="1" t="s">
        <v>7777</v>
      </c>
      <c r="D3378" s="1" t="s">
        <v>41</v>
      </c>
      <c r="E3378" s="1" t="s">
        <v>77</v>
      </c>
      <c r="F3378" s="1" t="str">
        <f aca="false">"ΑΚ298629"</f>
        <v>ΑΚ298629</v>
      </c>
      <c r="G3378" s="1" t="s">
        <v>22</v>
      </c>
      <c r="H3378" s="1" t="s">
        <v>4558</v>
      </c>
      <c r="I3378" s="1" t="s">
        <v>7778</v>
      </c>
      <c r="L3378" s="1" t="s">
        <v>25</v>
      </c>
      <c r="M3378" s="1" t="n">
        <v>389.4</v>
      </c>
      <c r="N3378" s="1" t="n">
        <v>0</v>
      </c>
      <c r="R3378" s="1" t="n">
        <v>90</v>
      </c>
      <c r="U3378" s="1" t="n">
        <v>0</v>
      </c>
      <c r="V3378" s="1" t="n">
        <v>0</v>
      </c>
      <c r="W3378" s="1" t="n">
        <v>0</v>
      </c>
      <c r="Z3378" s="1" t="n">
        <v>0</v>
      </c>
      <c r="AA3378" s="1" t="n">
        <v>0</v>
      </c>
      <c r="AB3378" s="1" t="n">
        <v>5543928</v>
      </c>
      <c r="AC3378" s="1" t="n">
        <v>479.4</v>
      </c>
    </row>
    <row r="3379" customFormat="false" ht="15" hidden="false" customHeight="false" outlineLevel="0" collapsed="false">
      <c r="A3379" s="1" t="n">
        <v>3372</v>
      </c>
      <c r="B3379" s="1" t="n">
        <v>4534</v>
      </c>
      <c r="C3379" s="1" t="s">
        <v>7779</v>
      </c>
      <c r="D3379" s="1" t="s">
        <v>223</v>
      </c>
      <c r="E3379" s="1" t="s">
        <v>42</v>
      </c>
      <c r="F3379" s="1" t="str">
        <f aca="false">"923008"</f>
        <v>923008</v>
      </c>
      <c r="G3379" s="1" t="s">
        <v>22</v>
      </c>
      <c r="H3379" s="1" t="n">
        <v>483</v>
      </c>
      <c r="I3379" s="1" t="n">
        <v>483</v>
      </c>
      <c r="L3379" s="1" t="s">
        <v>25</v>
      </c>
      <c r="M3379" s="1" t="n">
        <v>389.4</v>
      </c>
      <c r="N3379" s="1" t="n">
        <v>0</v>
      </c>
      <c r="R3379" s="1" t="n">
        <v>90</v>
      </c>
      <c r="U3379" s="1" t="n">
        <v>0</v>
      </c>
      <c r="V3379" s="1" t="n">
        <v>0</v>
      </c>
      <c r="W3379" s="1" t="n">
        <v>0</v>
      </c>
      <c r="Z3379" s="1" t="n">
        <v>0</v>
      </c>
      <c r="AA3379" s="1" t="n">
        <v>0</v>
      </c>
      <c r="AB3379" s="1" t="n">
        <v>8722209</v>
      </c>
      <c r="AC3379" s="1" t="n">
        <v>479.4</v>
      </c>
    </row>
    <row r="3380" customFormat="false" ht="15" hidden="false" customHeight="false" outlineLevel="0" collapsed="false">
      <c r="A3380" s="1" t="n">
        <v>3373</v>
      </c>
      <c r="B3380" s="1" t="n">
        <v>4967</v>
      </c>
      <c r="C3380" s="1" t="s">
        <v>7780</v>
      </c>
      <c r="D3380" s="1" t="s">
        <v>461</v>
      </c>
      <c r="E3380" s="1" t="s">
        <v>1034</v>
      </c>
      <c r="F3380" s="1" t="str">
        <f aca="false">"Χ878518"</f>
        <v>Χ878518</v>
      </c>
      <c r="G3380" s="1" t="s">
        <v>22</v>
      </c>
      <c r="H3380" s="1" t="s">
        <v>7781</v>
      </c>
      <c r="I3380" s="1" t="s">
        <v>7782</v>
      </c>
      <c r="L3380" s="1" t="s">
        <v>25</v>
      </c>
      <c r="M3380" s="1" t="n">
        <v>355.2</v>
      </c>
      <c r="N3380" s="1" t="n">
        <v>0</v>
      </c>
      <c r="T3380" s="1" t="n">
        <v>40</v>
      </c>
      <c r="U3380" s="1" t="n">
        <v>12</v>
      </c>
      <c r="V3380" s="1" t="n">
        <v>84</v>
      </c>
      <c r="W3380" s="1" t="n">
        <v>0</v>
      </c>
      <c r="Z3380" s="1" t="n">
        <v>0</v>
      </c>
      <c r="AA3380" s="1" t="n">
        <v>0</v>
      </c>
      <c r="AB3380" s="1" t="n">
        <v>3859294</v>
      </c>
      <c r="AC3380" s="1" t="n">
        <v>479.2</v>
      </c>
    </row>
    <row r="3381" customFormat="false" ht="15" hidden="false" customHeight="false" outlineLevel="0" collapsed="false">
      <c r="A3381" s="1" t="n">
        <v>3374</v>
      </c>
      <c r="B3381" s="1" t="n">
        <v>3261</v>
      </c>
      <c r="C3381" s="1" t="s">
        <v>7783</v>
      </c>
      <c r="D3381" s="1" t="s">
        <v>7784</v>
      </c>
      <c r="E3381" s="1" t="s">
        <v>1594</v>
      </c>
      <c r="F3381" s="1" t="str">
        <f aca="false">"ΑΗ361313"</f>
        <v>ΑΗ361313</v>
      </c>
      <c r="G3381" s="1" t="s">
        <v>22</v>
      </c>
      <c r="H3381" s="1" t="s">
        <v>7785</v>
      </c>
      <c r="I3381" s="1" t="s">
        <v>7786</v>
      </c>
      <c r="L3381" s="1" t="s">
        <v>25</v>
      </c>
      <c r="M3381" s="1" t="n">
        <v>399</v>
      </c>
      <c r="N3381" s="1" t="n">
        <v>0</v>
      </c>
      <c r="T3381" s="1" t="n">
        <v>80</v>
      </c>
      <c r="U3381" s="1" t="n">
        <v>0</v>
      </c>
      <c r="V3381" s="1" t="n">
        <v>0</v>
      </c>
      <c r="W3381" s="1" t="n">
        <v>0</v>
      </c>
      <c r="Z3381" s="1" t="n">
        <v>0</v>
      </c>
      <c r="AA3381" s="1" t="n">
        <v>0</v>
      </c>
      <c r="AB3381" s="1" t="n">
        <v>5812004</v>
      </c>
      <c r="AC3381" s="1" t="n">
        <v>479</v>
      </c>
    </row>
    <row r="3382" customFormat="false" ht="15" hidden="false" customHeight="false" outlineLevel="0" collapsed="false">
      <c r="A3382" s="1" t="n">
        <v>3375</v>
      </c>
      <c r="B3382" s="1" t="n">
        <v>3261</v>
      </c>
      <c r="C3382" s="1" t="s">
        <v>7783</v>
      </c>
      <c r="D3382" s="1" t="s">
        <v>7784</v>
      </c>
      <c r="E3382" s="1" t="s">
        <v>1594</v>
      </c>
      <c r="F3382" s="1" t="str">
        <f aca="false">"ΑΗ361313"</f>
        <v>ΑΗ361313</v>
      </c>
      <c r="G3382" s="1" t="s">
        <v>22</v>
      </c>
      <c r="H3382" s="1" t="s">
        <v>7785</v>
      </c>
      <c r="I3382" s="1" t="s">
        <v>7786</v>
      </c>
      <c r="L3382" s="1" t="s">
        <v>25</v>
      </c>
      <c r="M3382" s="1" t="n">
        <v>399</v>
      </c>
      <c r="N3382" s="1" t="n">
        <v>0</v>
      </c>
      <c r="T3382" s="1" t="n">
        <v>80</v>
      </c>
      <c r="U3382" s="1" t="n">
        <v>0</v>
      </c>
      <c r="V3382" s="1" t="n">
        <v>0</v>
      </c>
      <c r="W3382" s="1" t="n">
        <v>6</v>
      </c>
      <c r="X3382" s="1" t="n">
        <v>456</v>
      </c>
      <c r="Z3382" s="1" t="n">
        <v>0</v>
      </c>
      <c r="AA3382" s="1" t="n">
        <v>0</v>
      </c>
      <c r="AB3382" s="1" t="n">
        <v>5812004</v>
      </c>
      <c r="AC3382" s="1" t="n">
        <v>479</v>
      </c>
    </row>
    <row r="3383" customFormat="false" ht="15" hidden="false" customHeight="false" outlineLevel="0" collapsed="false">
      <c r="A3383" s="1" t="n">
        <v>3376</v>
      </c>
      <c r="B3383" s="1" t="n">
        <v>3359</v>
      </c>
      <c r="C3383" s="1" t="s">
        <v>652</v>
      </c>
      <c r="D3383" s="1" t="s">
        <v>1881</v>
      </c>
      <c r="E3383" s="1" t="s">
        <v>97</v>
      </c>
      <c r="F3383" s="1" t="str">
        <f aca="false">"ΑΝ825007"</f>
        <v>ΑΝ825007</v>
      </c>
      <c r="G3383" s="1" t="s">
        <v>22</v>
      </c>
      <c r="H3383" s="1" t="s">
        <v>7787</v>
      </c>
      <c r="I3383" s="1" t="s">
        <v>7788</v>
      </c>
      <c r="L3383" s="1" t="s">
        <v>25</v>
      </c>
      <c r="M3383" s="1" t="n">
        <v>388.8</v>
      </c>
      <c r="N3383" s="1" t="n">
        <v>0</v>
      </c>
      <c r="R3383" s="1" t="n">
        <v>90</v>
      </c>
      <c r="U3383" s="1" t="n">
        <v>0</v>
      </c>
      <c r="V3383" s="1" t="n">
        <v>0</v>
      </c>
      <c r="W3383" s="1" t="n">
        <v>0</v>
      </c>
      <c r="Z3383" s="1" t="n">
        <v>0</v>
      </c>
      <c r="AA3383" s="1" t="n">
        <v>0</v>
      </c>
      <c r="AB3383" s="1" t="n">
        <v>2067350</v>
      </c>
      <c r="AC3383" s="1" t="n">
        <v>478.8</v>
      </c>
    </row>
    <row r="3384" customFormat="false" ht="15" hidden="false" customHeight="false" outlineLevel="0" collapsed="false">
      <c r="A3384" s="1" t="n">
        <v>3377</v>
      </c>
      <c r="B3384" s="1" t="n">
        <v>338</v>
      </c>
      <c r="C3384" s="1" t="s">
        <v>7789</v>
      </c>
      <c r="D3384" s="1" t="s">
        <v>7790</v>
      </c>
      <c r="E3384" s="1" t="s">
        <v>7791</v>
      </c>
      <c r="F3384" s="1" t="str">
        <f aca="false">"ΑΝ304834"</f>
        <v>ΑΝ304834</v>
      </c>
      <c r="G3384" s="1" t="s">
        <v>22</v>
      </c>
      <c r="H3384" s="1" t="s">
        <v>1061</v>
      </c>
      <c r="I3384" s="1" t="s">
        <v>1062</v>
      </c>
      <c r="L3384" s="1" t="s">
        <v>25</v>
      </c>
      <c r="M3384" s="1" t="n">
        <v>388.8</v>
      </c>
      <c r="N3384" s="1" t="n">
        <v>0</v>
      </c>
      <c r="R3384" s="1" t="n">
        <v>90</v>
      </c>
      <c r="U3384" s="1" t="n">
        <v>0</v>
      </c>
      <c r="V3384" s="1" t="n">
        <v>0</v>
      </c>
      <c r="W3384" s="1" t="n">
        <v>0</v>
      </c>
      <c r="Z3384" s="1" t="n">
        <v>0</v>
      </c>
      <c r="AA3384" s="1" t="n">
        <v>0</v>
      </c>
      <c r="AB3384" s="1" t="n">
        <v>2421518</v>
      </c>
      <c r="AC3384" s="1" t="n">
        <v>478.8</v>
      </c>
    </row>
    <row r="3385" customFormat="false" ht="15" hidden="false" customHeight="false" outlineLevel="0" collapsed="false">
      <c r="A3385" s="1" t="n">
        <v>3378</v>
      </c>
      <c r="B3385" s="1" t="n">
        <v>2981</v>
      </c>
      <c r="C3385" s="1" t="s">
        <v>7792</v>
      </c>
      <c r="D3385" s="1" t="s">
        <v>7793</v>
      </c>
      <c r="E3385" s="1" t="s">
        <v>62</v>
      </c>
      <c r="F3385" s="1" t="str">
        <f aca="false">"ΑΚ437518"</f>
        <v>ΑΚ437518</v>
      </c>
      <c r="G3385" s="1" t="s">
        <v>22</v>
      </c>
      <c r="H3385" s="1" t="s">
        <v>7794</v>
      </c>
      <c r="I3385" s="1" t="s">
        <v>7795</v>
      </c>
      <c r="L3385" s="1" t="s">
        <v>25</v>
      </c>
      <c r="M3385" s="1" t="n">
        <v>388.8</v>
      </c>
      <c r="N3385" s="1" t="n">
        <v>0</v>
      </c>
      <c r="R3385" s="1" t="n">
        <v>90</v>
      </c>
      <c r="U3385" s="1" t="n">
        <v>0</v>
      </c>
      <c r="V3385" s="1" t="n">
        <v>0</v>
      </c>
      <c r="W3385" s="1" t="n">
        <v>0</v>
      </c>
      <c r="Z3385" s="1" t="n">
        <v>0</v>
      </c>
      <c r="AA3385" s="1" t="n">
        <v>0</v>
      </c>
      <c r="AB3385" s="1" t="n">
        <v>4800507</v>
      </c>
      <c r="AC3385" s="1" t="n">
        <v>478.8</v>
      </c>
    </row>
    <row r="3386" customFormat="false" ht="15" hidden="false" customHeight="false" outlineLevel="0" collapsed="false">
      <c r="A3386" s="1" t="n">
        <v>3379</v>
      </c>
      <c r="B3386" s="1" t="n">
        <v>1943</v>
      </c>
      <c r="C3386" s="1" t="s">
        <v>7796</v>
      </c>
      <c r="D3386" s="1" t="s">
        <v>2185</v>
      </c>
      <c r="E3386" s="1" t="s">
        <v>132</v>
      </c>
      <c r="F3386" s="1" t="str">
        <f aca="false">"ΑΗ213027"</f>
        <v>ΑΗ213027</v>
      </c>
      <c r="G3386" s="1" t="s">
        <v>22</v>
      </c>
      <c r="H3386" s="1" t="s">
        <v>7797</v>
      </c>
      <c r="I3386" s="1" t="s">
        <v>7798</v>
      </c>
      <c r="L3386" s="1" t="s">
        <v>25</v>
      </c>
      <c r="M3386" s="1" t="n">
        <v>388.8</v>
      </c>
      <c r="N3386" s="1" t="n">
        <v>0</v>
      </c>
      <c r="R3386" s="1" t="n">
        <v>90</v>
      </c>
      <c r="U3386" s="1" t="n">
        <v>0</v>
      </c>
      <c r="V3386" s="1" t="n">
        <v>0</v>
      </c>
      <c r="W3386" s="1" t="n">
        <v>0</v>
      </c>
      <c r="Z3386" s="1" t="n">
        <v>0</v>
      </c>
      <c r="AA3386" s="1" t="n">
        <v>0</v>
      </c>
      <c r="AB3386" s="1" t="n">
        <v>5629424</v>
      </c>
      <c r="AC3386" s="1" t="n">
        <v>478.8</v>
      </c>
    </row>
    <row r="3387" customFormat="false" ht="15" hidden="false" customHeight="false" outlineLevel="0" collapsed="false">
      <c r="A3387" s="1" t="n">
        <v>3380</v>
      </c>
      <c r="B3387" s="1" t="n">
        <v>699</v>
      </c>
      <c r="C3387" s="1" t="s">
        <v>7799</v>
      </c>
      <c r="D3387" s="1" t="s">
        <v>6071</v>
      </c>
      <c r="E3387" s="1" t="s">
        <v>101</v>
      </c>
      <c r="F3387" s="1" t="str">
        <f aca="false">"ΑΜ820765"</f>
        <v>ΑΜ820765</v>
      </c>
      <c r="G3387" s="1" t="s">
        <v>22</v>
      </c>
      <c r="H3387" s="1" t="s">
        <v>7800</v>
      </c>
      <c r="I3387" s="1" t="s">
        <v>7801</v>
      </c>
      <c r="L3387" s="1" t="s">
        <v>25</v>
      </c>
      <c r="M3387" s="1" t="n">
        <v>388.8</v>
      </c>
      <c r="N3387" s="1" t="n">
        <v>0</v>
      </c>
      <c r="R3387" s="1" t="n">
        <v>90</v>
      </c>
      <c r="U3387" s="1" t="n">
        <v>0</v>
      </c>
      <c r="V3387" s="1" t="n">
        <v>0</v>
      </c>
      <c r="W3387" s="1" t="n">
        <v>0</v>
      </c>
      <c r="Z3387" s="1" t="n">
        <v>0</v>
      </c>
      <c r="AA3387" s="1" t="n">
        <v>0</v>
      </c>
      <c r="AB3387" s="1" t="n">
        <v>6791462</v>
      </c>
      <c r="AC3387" s="1" t="n">
        <v>478.8</v>
      </c>
    </row>
    <row r="3388" customFormat="false" ht="15" hidden="false" customHeight="false" outlineLevel="0" collapsed="false">
      <c r="A3388" s="1" t="n">
        <v>3381</v>
      </c>
      <c r="B3388" s="1" t="n">
        <v>225</v>
      </c>
      <c r="C3388" s="1" t="s">
        <v>2945</v>
      </c>
      <c r="D3388" s="1" t="s">
        <v>3596</v>
      </c>
      <c r="E3388" s="1" t="s">
        <v>41</v>
      </c>
      <c r="F3388" s="1" t="str">
        <f aca="false">"ΑΗ595604"</f>
        <v>ΑΗ595604</v>
      </c>
      <c r="G3388" s="1" t="s">
        <v>22</v>
      </c>
      <c r="H3388" s="1" t="s">
        <v>7802</v>
      </c>
      <c r="I3388" s="1" t="s">
        <v>7803</v>
      </c>
      <c r="L3388" s="1" t="s">
        <v>25</v>
      </c>
      <c r="M3388" s="1" t="n">
        <v>388.8</v>
      </c>
      <c r="N3388" s="1" t="n">
        <v>0</v>
      </c>
      <c r="R3388" s="1" t="n">
        <v>90</v>
      </c>
      <c r="U3388" s="1" t="n">
        <v>0</v>
      </c>
      <c r="V3388" s="1" t="n">
        <v>0</v>
      </c>
      <c r="W3388" s="1" t="n">
        <v>0</v>
      </c>
      <c r="Z3388" s="1" t="n">
        <v>0</v>
      </c>
      <c r="AA3388" s="1" t="n">
        <v>0</v>
      </c>
      <c r="AB3388" s="1" t="n">
        <v>9484611</v>
      </c>
      <c r="AC3388" s="1" t="n">
        <v>478.8</v>
      </c>
    </row>
    <row r="3389" customFormat="false" ht="15" hidden="false" customHeight="false" outlineLevel="0" collapsed="false">
      <c r="A3389" s="1" t="n">
        <v>3382</v>
      </c>
      <c r="B3389" s="1" t="n">
        <v>2674</v>
      </c>
      <c r="C3389" s="1" t="s">
        <v>7804</v>
      </c>
      <c r="D3389" s="1" t="s">
        <v>119</v>
      </c>
      <c r="E3389" s="1" t="s">
        <v>101</v>
      </c>
      <c r="F3389" s="1" t="str">
        <f aca="false">"ΑΜ856403"</f>
        <v>ΑΜ856403</v>
      </c>
      <c r="G3389" s="1" t="s">
        <v>22</v>
      </c>
      <c r="H3389" s="1" t="s">
        <v>7805</v>
      </c>
      <c r="I3389" s="1" t="s">
        <v>7806</v>
      </c>
      <c r="L3389" s="1" t="s">
        <v>25</v>
      </c>
      <c r="M3389" s="1" t="n">
        <v>438.6</v>
      </c>
      <c r="N3389" s="1" t="n">
        <v>0</v>
      </c>
      <c r="T3389" s="1" t="n">
        <v>40</v>
      </c>
      <c r="U3389" s="1" t="n">
        <v>0</v>
      </c>
      <c r="V3389" s="1" t="n">
        <v>0</v>
      </c>
      <c r="W3389" s="1" t="n">
        <v>0</v>
      </c>
      <c r="Z3389" s="1" t="n">
        <v>0</v>
      </c>
      <c r="AA3389" s="1" t="n">
        <v>0</v>
      </c>
      <c r="AB3389" s="1" t="n">
        <v>3299991</v>
      </c>
      <c r="AC3389" s="1" t="n">
        <v>478.6</v>
      </c>
    </row>
    <row r="3390" customFormat="false" ht="15" hidden="false" customHeight="false" outlineLevel="0" collapsed="false">
      <c r="A3390" s="1" t="n">
        <v>3383</v>
      </c>
      <c r="B3390" s="1" t="n">
        <v>2066</v>
      </c>
      <c r="C3390" s="1" t="s">
        <v>7807</v>
      </c>
      <c r="D3390" s="1" t="s">
        <v>2083</v>
      </c>
      <c r="E3390" s="1" t="s">
        <v>73</v>
      </c>
      <c r="F3390" s="1" t="str">
        <f aca="false">"Χ793293"</f>
        <v>Χ793293</v>
      </c>
      <c r="G3390" s="1" t="s">
        <v>22</v>
      </c>
      <c r="H3390" s="1" t="s">
        <v>7808</v>
      </c>
      <c r="I3390" s="1" t="s">
        <v>7809</v>
      </c>
      <c r="L3390" s="1" t="s">
        <v>25</v>
      </c>
      <c r="M3390" s="1" t="n">
        <v>438.6</v>
      </c>
      <c r="N3390" s="1" t="n">
        <v>0</v>
      </c>
      <c r="T3390" s="1" t="n">
        <v>40</v>
      </c>
      <c r="U3390" s="1" t="n">
        <v>0</v>
      </c>
      <c r="V3390" s="1" t="n">
        <v>0</v>
      </c>
      <c r="W3390" s="1" t="n">
        <v>6</v>
      </c>
      <c r="X3390" s="1" t="n">
        <v>410</v>
      </c>
      <c r="Z3390" s="1" t="n">
        <v>0</v>
      </c>
      <c r="AA3390" s="1" t="n">
        <v>0</v>
      </c>
      <c r="AB3390" s="1" t="n">
        <v>3522795</v>
      </c>
      <c r="AC3390" s="1" t="n">
        <v>478.6</v>
      </c>
    </row>
    <row r="3391" customFormat="false" ht="15" hidden="false" customHeight="false" outlineLevel="0" collapsed="false">
      <c r="A3391" s="1" t="n">
        <v>3384</v>
      </c>
      <c r="B3391" s="1" t="n">
        <v>2066</v>
      </c>
      <c r="C3391" s="1" t="s">
        <v>7807</v>
      </c>
      <c r="D3391" s="1" t="s">
        <v>2083</v>
      </c>
      <c r="E3391" s="1" t="s">
        <v>73</v>
      </c>
      <c r="F3391" s="1" t="str">
        <f aca="false">"Χ793293"</f>
        <v>Χ793293</v>
      </c>
      <c r="G3391" s="1" t="s">
        <v>22</v>
      </c>
      <c r="H3391" s="1" t="s">
        <v>7808</v>
      </c>
      <c r="I3391" s="1" t="s">
        <v>7809</v>
      </c>
      <c r="L3391" s="1" t="s">
        <v>25</v>
      </c>
      <c r="M3391" s="1" t="n">
        <v>438.6</v>
      </c>
      <c r="N3391" s="1" t="n">
        <v>0</v>
      </c>
      <c r="T3391" s="1" t="n">
        <v>40</v>
      </c>
      <c r="U3391" s="1" t="n">
        <v>0</v>
      </c>
      <c r="V3391" s="1" t="n">
        <v>0</v>
      </c>
      <c r="W3391" s="1" t="n">
        <v>0</v>
      </c>
      <c r="Z3391" s="1" t="n">
        <v>0</v>
      </c>
      <c r="AA3391" s="1" t="n">
        <v>0</v>
      </c>
      <c r="AB3391" s="1" t="n">
        <v>3522795</v>
      </c>
      <c r="AC3391" s="1" t="n">
        <v>478.6</v>
      </c>
    </row>
    <row r="3392" customFormat="false" ht="15" hidden="false" customHeight="false" outlineLevel="0" collapsed="false">
      <c r="A3392" s="1" t="n">
        <v>3385</v>
      </c>
      <c r="B3392" s="1" t="n">
        <v>2998</v>
      </c>
      <c r="C3392" s="1" t="s">
        <v>7810</v>
      </c>
      <c r="D3392" s="1" t="s">
        <v>1877</v>
      </c>
      <c r="E3392" s="1" t="s">
        <v>1470</v>
      </c>
      <c r="F3392" s="1" t="str">
        <f aca="false">"ΑΑ380672"</f>
        <v>ΑΑ380672</v>
      </c>
      <c r="G3392" s="1" t="s">
        <v>22</v>
      </c>
      <c r="H3392" s="1" t="n">
        <v>445</v>
      </c>
      <c r="I3392" s="1" t="n">
        <v>445</v>
      </c>
      <c r="L3392" s="1" t="s">
        <v>25</v>
      </c>
      <c r="M3392" s="1" t="n">
        <v>438.6</v>
      </c>
      <c r="N3392" s="1" t="n">
        <v>0</v>
      </c>
      <c r="T3392" s="1" t="n">
        <v>40</v>
      </c>
      <c r="U3392" s="1" t="n">
        <v>0</v>
      </c>
      <c r="V3392" s="1" t="n">
        <v>0</v>
      </c>
      <c r="W3392" s="1" t="n">
        <v>0</v>
      </c>
      <c r="Z3392" s="1" t="n">
        <v>0</v>
      </c>
      <c r="AA3392" s="1" t="n">
        <v>0</v>
      </c>
      <c r="AB3392" s="1" t="n">
        <v>3856021</v>
      </c>
      <c r="AC3392" s="1" t="n">
        <v>478.6</v>
      </c>
    </row>
    <row r="3393" customFormat="false" ht="15" hidden="false" customHeight="false" outlineLevel="0" collapsed="false">
      <c r="A3393" s="1" t="n">
        <v>3386</v>
      </c>
      <c r="B3393" s="1" t="n">
        <v>2332</v>
      </c>
      <c r="C3393" s="1" t="s">
        <v>7811</v>
      </c>
      <c r="D3393" s="1" t="s">
        <v>241</v>
      </c>
      <c r="E3393" s="1" t="s">
        <v>77</v>
      </c>
      <c r="F3393" s="1" t="str">
        <f aca="false">"ΑΚ277961"</f>
        <v>ΑΚ277961</v>
      </c>
      <c r="G3393" s="1" t="s">
        <v>22</v>
      </c>
      <c r="H3393" s="1" t="s">
        <v>1938</v>
      </c>
      <c r="I3393" s="1" t="s">
        <v>7812</v>
      </c>
      <c r="L3393" s="1" t="s">
        <v>25</v>
      </c>
      <c r="M3393" s="1" t="n">
        <v>438.6</v>
      </c>
      <c r="N3393" s="1" t="n">
        <v>0</v>
      </c>
      <c r="T3393" s="1" t="n">
        <v>40</v>
      </c>
      <c r="U3393" s="1" t="n">
        <v>0</v>
      </c>
      <c r="V3393" s="1" t="n">
        <v>0</v>
      </c>
      <c r="W3393" s="1" t="n">
        <v>0</v>
      </c>
      <c r="Z3393" s="1" t="n">
        <v>0</v>
      </c>
      <c r="AA3393" s="1" t="n">
        <v>0</v>
      </c>
      <c r="AB3393" s="1" t="n">
        <v>5679976</v>
      </c>
      <c r="AC3393" s="1" t="n">
        <v>478.6</v>
      </c>
    </row>
    <row r="3394" customFormat="false" ht="15" hidden="false" customHeight="false" outlineLevel="0" collapsed="false">
      <c r="A3394" s="1" t="n">
        <v>3387</v>
      </c>
      <c r="B3394" s="1" t="n">
        <v>359</v>
      </c>
      <c r="C3394" s="1" t="s">
        <v>7813</v>
      </c>
      <c r="D3394" s="1" t="s">
        <v>119</v>
      </c>
      <c r="E3394" s="1" t="s">
        <v>111</v>
      </c>
      <c r="F3394" s="1" t="str">
        <f aca="false">"ΑΙ957879"</f>
        <v>ΑΙ957879</v>
      </c>
      <c r="G3394" s="1" t="s">
        <v>22</v>
      </c>
      <c r="H3394" s="1" t="s">
        <v>7814</v>
      </c>
      <c r="I3394" s="1" t="s">
        <v>7815</v>
      </c>
      <c r="L3394" s="1" t="s">
        <v>25</v>
      </c>
      <c r="M3394" s="1" t="n">
        <v>348.6</v>
      </c>
      <c r="N3394" s="1" t="n">
        <v>0</v>
      </c>
      <c r="S3394" s="1" t="n">
        <v>60</v>
      </c>
      <c r="U3394" s="1" t="n">
        <v>10</v>
      </c>
      <c r="V3394" s="1" t="n">
        <v>70</v>
      </c>
      <c r="W3394" s="1" t="n">
        <v>0</v>
      </c>
      <c r="Z3394" s="1" t="n">
        <v>0</v>
      </c>
      <c r="AA3394" s="1" t="n">
        <v>0</v>
      </c>
      <c r="AB3394" s="1" t="n">
        <v>3866245</v>
      </c>
      <c r="AC3394" s="1" t="n">
        <v>478.6</v>
      </c>
    </row>
    <row r="3395" customFormat="false" ht="15" hidden="false" customHeight="false" outlineLevel="0" collapsed="false">
      <c r="A3395" s="1" t="n">
        <v>3388</v>
      </c>
      <c r="B3395" s="1" t="n">
        <v>2130</v>
      </c>
      <c r="C3395" s="1" t="s">
        <v>7816</v>
      </c>
      <c r="D3395" s="1" t="s">
        <v>7817</v>
      </c>
      <c r="E3395" s="1" t="s">
        <v>41</v>
      </c>
      <c r="F3395" s="1" t="str">
        <f aca="false">"ΑΡ391932"</f>
        <v>ΑΡ391932</v>
      </c>
      <c r="G3395" s="1" t="s">
        <v>22</v>
      </c>
      <c r="H3395" s="1" t="s">
        <v>4161</v>
      </c>
      <c r="I3395" s="1" t="s">
        <v>7818</v>
      </c>
      <c r="L3395" s="1" t="s">
        <v>25</v>
      </c>
      <c r="M3395" s="1" t="n">
        <v>388.2</v>
      </c>
      <c r="N3395" s="1" t="n">
        <v>0</v>
      </c>
      <c r="R3395" s="1" t="n">
        <v>90</v>
      </c>
      <c r="U3395" s="1" t="n">
        <v>0</v>
      </c>
      <c r="V3395" s="1" t="n">
        <v>0</v>
      </c>
      <c r="W3395" s="1" t="n">
        <v>0</v>
      </c>
      <c r="Z3395" s="1" t="n">
        <v>0</v>
      </c>
      <c r="AA3395" s="1" t="n">
        <v>0</v>
      </c>
      <c r="AB3395" s="1" t="n">
        <v>5799123</v>
      </c>
      <c r="AC3395" s="1" t="n">
        <v>478.2</v>
      </c>
    </row>
    <row r="3396" customFormat="false" ht="15" hidden="false" customHeight="false" outlineLevel="0" collapsed="false">
      <c r="A3396" s="1" t="n">
        <v>3389</v>
      </c>
      <c r="B3396" s="1" t="n">
        <v>335</v>
      </c>
      <c r="C3396" s="1" t="s">
        <v>5665</v>
      </c>
      <c r="D3396" s="1" t="s">
        <v>487</v>
      </c>
      <c r="E3396" s="1" t="s">
        <v>101</v>
      </c>
      <c r="F3396" s="1" t="str">
        <f aca="false">"ΑΖ742255"</f>
        <v>ΑΖ742255</v>
      </c>
      <c r="G3396" s="1" t="s">
        <v>22</v>
      </c>
      <c r="H3396" s="1" t="n">
        <v>445</v>
      </c>
      <c r="I3396" s="1" t="n">
        <v>445</v>
      </c>
      <c r="L3396" s="1" t="s">
        <v>25</v>
      </c>
      <c r="M3396" s="1" t="n">
        <v>388.2</v>
      </c>
      <c r="N3396" s="1" t="n">
        <v>0</v>
      </c>
      <c r="R3396" s="1" t="n">
        <v>90</v>
      </c>
      <c r="U3396" s="1" t="n">
        <v>0</v>
      </c>
      <c r="V3396" s="1" t="n">
        <v>0</v>
      </c>
      <c r="W3396" s="1" t="n">
        <v>6</v>
      </c>
      <c r="X3396" s="1" t="n">
        <v>445</v>
      </c>
      <c r="Z3396" s="1" t="n">
        <v>0</v>
      </c>
      <c r="AA3396" s="1" t="n">
        <v>0</v>
      </c>
      <c r="AB3396" s="1" t="n">
        <v>9167200</v>
      </c>
      <c r="AC3396" s="1" t="n">
        <v>478.2</v>
      </c>
    </row>
    <row r="3397" customFormat="false" ht="15" hidden="false" customHeight="false" outlineLevel="0" collapsed="false">
      <c r="A3397" s="1" t="n">
        <v>3390</v>
      </c>
      <c r="B3397" s="1" t="n">
        <v>2497</v>
      </c>
      <c r="C3397" s="1" t="s">
        <v>7819</v>
      </c>
      <c r="D3397" s="1" t="s">
        <v>42</v>
      </c>
      <c r="E3397" s="1" t="s">
        <v>185</v>
      </c>
      <c r="F3397" s="1" t="str">
        <f aca="false">"ΑΡ473979"</f>
        <v>ΑΡ473979</v>
      </c>
      <c r="G3397" s="1" t="s">
        <v>22</v>
      </c>
      <c r="H3397" s="1" t="s">
        <v>7820</v>
      </c>
      <c r="I3397" s="1" t="s">
        <v>7821</v>
      </c>
      <c r="L3397" s="1" t="s">
        <v>25</v>
      </c>
      <c r="M3397" s="1" t="n">
        <v>438</v>
      </c>
      <c r="N3397" s="1" t="n">
        <v>0</v>
      </c>
      <c r="T3397" s="1" t="n">
        <v>40</v>
      </c>
      <c r="U3397" s="1" t="n">
        <v>0</v>
      </c>
      <c r="V3397" s="1" t="n">
        <v>0</v>
      </c>
      <c r="W3397" s="1" t="n">
        <v>0</v>
      </c>
      <c r="Z3397" s="1" t="n">
        <v>0</v>
      </c>
      <c r="AA3397" s="1" t="n">
        <v>0</v>
      </c>
      <c r="AB3397" s="1" t="n">
        <v>2169023</v>
      </c>
      <c r="AC3397" s="1" t="n">
        <v>478</v>
      </c>
    </row>
    <row r="3398" customFormat="false" ht="15" hidden="false" customHeight="false" outlineLevel="0" collapsed="false">
      <c r="A3398" s="1" t="n">
        <v>3391</v>
      </c>
      <c r="B3398" s="1" t="n">
        <v>4047</v>
      </c>
      <c r="C3398" s="1" t="s">
        <v>7822</v>
      </c>
      <c r="D3398" s="1" t="s">
        <v>7823</v>
      </c>
      <c r="E3398" s="1" t="s">
        <v>97</v>
      </c>
      <c r="F3398" s="1" t="str">
        <f aca="false">"ΑΙ512905"</f>
        <v>ΑΙ512905</v>
      </c>
      <c r="G3398" s="1" t="s">
        <v>22</v>
      </c>
      <c r="H3398" s="1" t="s">
        <v>6784</v>
      </c>
      <c r="I3398" s="1" t="s">
        <v>6785</v>
      </c>
      <c r="L3398" s="1" t="s">
        <v>25</v>
      </c>
      <c r="M3398" s="1" t="n">
        <v>438</v>
      </c>
      <c r="N3398" s="1" t="n">
        <v>0</v>
      </c>
      <c r="T3398" s="1" t="n">
        <v>40</v>
      </c>
      <c r="U3398" s="1" t="n">
        <v>0</v>
      </c>
      <c r="V3398" s="1" t="n">
        <v>0</v>
      </c>
      <c r="W3398" s="1" t="n">
        <v>0</v>
      </c>
      <c r="Z3398" s="1" t="n">
        <v>0</v>
      </c>
      <c r="AA3398" s="1" t="n">
        <v>0</v>
      </c>
      <c r="AB3398" s="1" t="n">
        <v>7014344</v>
      </c>
      <c r="AC3398" s="1" t="n">
        <v>478</v>
      </c>
    </row>
    <row r="3399" customFormat="false" ht="15" hidden="false" customHeight="false" outlineLevel="0" collapsed="false">
      <c r="A3399" s="1" t="n">
        <v>3392</v>
      </c>
      <c r="B3399" s="1" t="n">
        <v>4437</v>
      </c>
      <c r="C3399" s="1" t="s">
        <v>7824</v>
      </c>
      <c r="D3399" s="1" t="s">
        <v>131</v>
      </c>
      <c r="E3399" s="1" t="s">
        <v>169</v>
      </c>
      <c r="F3399" s="1" t="str">
        <f aca="false">"Α00059198"</f>
        <v>Α00059198</v>
      </c>
      <c r="G3399" s="1" t="s">
        <v>22</v>
      </c>
      <c r="H3399" s="1" t="s">
        <v>326</v>
      </c>
      <c r="I3399" s="1" t="s">
        <v>7825</v>
      </c>
      <c r="L3399" s="1" t="s">
        <v>25</v>
      </c>
      <c r="M3399" s="1" t="n">
        <v>438</v>
      </c>
      <c r="N3399" s="1" t="n">
        <v>0</v>
      </c>
      <c r="T3399" s="1" t="n">
        <v>40</v>
      </c>
      <c r="U3399" s="1" t="n">
        <v>0</v>
      </c>
      <c r="V3399" s="1" t="n">
        <v>0</v>
      </c>
      <c r="W3399" s="1" t="n">
        <v>0</v>
      </c>
      <c r="Z3399" s="1" t="n">
        <v>0</v>
      </c>
      <c r="AA3399" s="1" t="n">
        <v>0</v>
      </c>
      <c r="AB3399" s="1" t="n">
        <v>8155923</v>
      </c>
      <c r="AC3399" s="1" t="n">
        <v>478</v>
      </c>
    </row>
    <row r="3400" customFormat="false" ht="15" hidden="false" customHeight="false" outlineLevel="0" collapsed="false">
      <c r="A3400" s="1" t="n">
        <v>3393</v>
      </c>
      <c r="B3400" s="1" t="n">
        <v>4342</v>
      </c>
      <c r="C3400" s="1" t="s">
        <v>7826</v>
      </c>
      <c r="D3400" s="1" t="s">
        <v>651</v>
      </c>
      <c r="E3400" s="1" t="s">
        <v>96</v>
      </c>
      <c r="F3400" s="1" t="str">
        <f aca="false">"ΑΚ597371"</f>
        <v>ΑΚ597371</v>
      </c>
      <c r="G3400" s="1" t="s">
        <v>22</v>
      </c>
      <c r="H3400" s="1" t="s">
        <v>7827</v>
      </c>
      <c r="I3400" s="1" t="s">
        <v>7828</v>
      </c>
      <c r="L3400" s="1" t="s">
        <v>25</v>
      </c>
      <c r="M3400" s="1" t="n">
        <v>390</v>
      </c>
      <c r="N3400" s="1" t="n">
        <v>0</v>
      </c>
      <c r="S3400" s="1" t="n">
        <v>60</v>
      </c>
      <c r="U3400" s="1" t="n">
        <v>4</v>
      </c>
      <c r="V3400" s="1" t="n">
        <v>28</v>
      </c>
      <c r="W3400" s="1" t="n">
        <v>0</v>
      </c>
      <c r="Z3400" s="1" t="n">
        <v>0</v>
      </c>
      <c r="AA3400" s="1" t="n">
        <v>0</v>
      </c>
      <c r="AB3400" s="1" t="n">
        <v>9371547</v>
      </c>
      <c r="AC3400" s="1" t="n">
        <v>478</v>
      </c>
    </row>
    <row r="3401" customFormat="false" ht="15" hidden="false" customHeight="false" outlineLevel="0" collapsed="false">
      <c r="A3401" s="1" t="n">
        <v>3394</v>
      </c>
      <c r="B3401" s="1" t="n">
        <v>2807</v>
      </c>
      <c r="C3401" s="1" t="s">
        <v>6115</v>
      </c>
      <c r="D3401" s="1" t="s">
        <v>953</v>
      </c>
      <c r="E3401" s="1" t="s">
        <v>42</v>
      </c>
      <c r="F3401" s="1" t="str">
        <f aca="false">"ΑΜ300413"</f>
        <v>ΑΜ300413</v>
      </c>
      <c r="G3401" s="1" t="s">
        <v>22</v>
      </c>
      <c r="H3401" s="1" t="n">
        <v>411</v>
      </c>
      <c r="I3401" s="1" t="n">
        <v>411</v>
      </c>
      <c r="L3401" s="1" t="s">
        <v>25</v>
      </c>
      <c r="M3401" s="1" t="n">
        <v>375</v>
      </c>
      <c r="N3401" s="1" t="n">
        <v>0</v>
      </c>
      <c r="T3401" s="1" t="n">
        <v>40</v>
      </c>
      <c r="U3401" s="1" t="n">
        <v>9</v>
      </c>
      <c r="V3401" s="1" t="n">
        <v>63</v>
      </c>
      <c r="W3401" s="1" t="n">
        <v>0</v>
      </c>
      <c r="Z3401" s="1" t="n">
        <v>0</v>
      </c>
      <c r="AA3401" s="1" t="n">
        <v>0</v>
      </c>
      <c r="AB3401" s="1" t="n">
        <v>7049078</v>
      </c>
      <c r="AC3401" s="1" t="n">
        <v>478</v>
      </c>
    </row>
    <row r="3402" customFormat="false" ht="15" hidden="false" customHeight="false" outlineLevel="0" collapsed="false">
      <c r="A3402" s="1" t="n">
        <v>3395</v>
      </c>
      <c r="B3402" s="1" t="n">
        <v>2807</v>
      </c>
      <c r="C3402" s="1" t="s">
        <v>6115</v>
      </c>
      <c r="D3402" s="1" t="s">
        <v>953</v>
      </c>
      <c r="E3402" s="1" t="s">
        <v>42</v>
      </c>
      <c r="F3402" s="1" t="str">
        <f aca="false">"ΑΜ300413"</f>
        <v>ΑΜ300413</v>
      </c>
      <c r="G3402" s="1" t="s">
        <v>22</v>
      </c>
      <c r="H3402" s="1" t="n">
        <v>411</v>
      </c>
      <c r="I3402" s="1" t="n">
        <v>411</v>
      </c>
      <c r="L3402" s="1" t="s">
        <v>25</v>
      </c>
      <c r="M3402" s="1" t="n">
        <v>375</v>
      </c>
      <c r="N3402" s="1" t="n">
        <v>0</v>
      </c>
      <c r="T3402" s="1" t="n">
        <v>40</v>
      </c>
      <c r="U3402" s="1" t="n">
        <v>9</v>
      </c>
      <c r="V3402" s="1" t="n">
        <v>63</v>
      </c>
      <c r="W3402" s="1" t="n">
        <v>0</v>
      </c>
      <c r="Z3402" s="1" t="n">
        <v>0</v>
      </c>
      <c r="AA3402" s="1" t="n">
        <v>0</v>
      </c>
      <c r="AB3402" s="1" t="n">
        <v>7049078</v>
      </c>
      <c r="AC3402" s="1" t="n">
        <v>478</v>
      </c>
    </row>
    <row r="3403" customFormat="false" ht="15" hidden="false" customHeight="false" outlineLevel="0" collapsed="false">
      <c r="A3403" s="1" t="n">
        <v>3396</v>
      </c>
      <c r="B3403" s="1" t="n">
        <v>2504</v>
      </c>
      <c r="C3403" s="1" t="s">
        <v>7829</v>
      </c>
      <c r="D3403" s="1" t="s">
        <v>2132</v>
      </c>
      <c r="E3403" s="1" t="s">
        <v>298</v>
      </c>
      <c r="F3403" s="1" t="str">
        <f aca="false">"ΑΖ749268"</f>
        <v>ΑΖ749268</v>
      </c>
      <c r="G3403" s="1" t="s">
        <v>22</v>
      </c>
      <c r="H3403" s="1" t="s">
        <v>7830</v>
      </c>
      <c r="I3403" s="1" t="s">
        <v>7831</v>
      </c>
      <c r="L3403" s="1" t="s">
        <v>25</v>
      </c>
      <c r="M3403" s="1" t="n">
        <v>397.8</v>
      </c>
      <c r="N3403" s="1" t="n">
        <v>0</v>
      </c>
      <c r="T3403" s="1" t="n">
        <v>80</v>
      </c>
      <c r="U3403" s="1" t="n">
        <v>0</v>
      </c>
      <c r="V3403" s="1" t="n">
        <v>0</v>
      </c>
      <c r="W3403" s="1" t="n">
        <v>0</v>
      </c>
      <c r="Z3403" s="1" t="n">
        <v>0</v>
      </c>
      <c r="AA3403" s="1" t="n">
        <v>0</v>
      </c>
      <c r="AB3403" s="1" t="n">
        <v>2664238</v>
      </c>
      <c r="AC3403" s="1" t="n">
        <v>477.8</v>
      </c>
    </row>
    <row r="3404" customFormat="false" ht="15" hidden="false" customHeight="false" outlineLevel="0" collapsed="false">
      <c r="A3404" s="1" t="n">
        <v>3397</v>
      </c>
      <c r="B3404" s="1" t="n">
        <v>1148</v>
      </c>
      <c r="C3404" s="1" t="s">
        <v>7832</v>
      </c>
      <c r="D3404" s="1" t="s">
        <v>7568</v>
      </c>
      <c r="E3404" s="1" t="s">
        <v>930</v>
      </c>
      <c r="F3404" s="1" t="str">
        <f aca="false">"ΑΗ196594"</f>
        <v>ΑΗ196594</v>
      </c>
      <c r="G3404" s="1" t="s">
        <v>22</v>
      </c>
      <c r="H3404" s="1" t="s">
        <v>43</v>
      </c>
      <c r="I3404" s="1" t="s">
        <v>7833</v>
      </c>
      <c r="L3404" s="1" t="s">
        <v>25</v>
      </c>
      <c r="M3404" s="1" t="n">
        <v>397.8</v>
      </c>
      <c r="N3404" s="1" t="n">
        <v>0</v>
      </c>
      <c r="T3404" s="1" t="n">
        <v>80</v>
      </c>
      <c r="U3404" s="1" t="n">
        <v>0</v>
      </c>
      <c r="V3404" s="1" t="n">
        <v>0</v>
      </c>
      <c r="W3404" s="1" t="n">
        <v>0</v>
      </c>
      <c r="Z3404" s="1" t="n">
        <v>0</v>
      </c>
      <c r="AA3404" s="1" t="n">
        <v>0</v>
      </c>
      <c r="AB3404" s="1" t="n">
        <v>9609758</v>
      </c>
      <c r="AC3404" s="1" t="n">
        <v>477.8</v>
      </c>
    </row>
    <row r="3405" customFormat="false" ht="15" hidden="false" customHeight="false" outlineLevel="0" collapsed="false">
      <c r="A3405" s="1" t="n">
        <v>3398</v>
      </c>
      <c r="B3405" s="1" t="n">
        <v>49</v>
      </c>
      <c r="C3405" s="1" t="s">
        <v>6609</v>
      </c>
      <c r="D3405" s="1" t="s">
        <v>893</v>
      </c>
      <c r="E3405" s="1" t="s">
        <v>60</v>
      </c>
      <c r="F3405" s="1" t="str">
        <f aca="false">"ΑΚ427806"</f>
        <v>ΑΚ427806</v>
      </c>
      <c r="G3405" s="1" t="s">
        <v>22</v>
      </c>
      <c r="H3405" s="1" t="s">
        <v>7834</v>
      </c>
      <c r="I3405" s="1" t="s">
        <v>7835</v>
      </c>
      <c r="L3405" s="1" t="s">
        <v>25</v>
      </c>
      <c r="M3405" s="1" t="n">
        <v>417.6</v>
      </c>
      <c r="N3405" s="1" t="n">
        <v>0</v>
      </c>
      <c r="S3405" s="1" t="n">
        <v>60</v>
      </c>
      <c r="U3405" s="1" t="n">
        <v>0</v>
      </c>
      <c r="V3405" s="1" t="n">
        <v>0</v>
      </c>
      <c r="W3405" s="1" t="n">
        <v>0</v>
      </c>
      <c r="Z3405" s="1" t="n">
        <v>0</v>
      </c>
      <c r="AA3405" s="1" t="n">
        <v>0</v>
      </c>
      <c r="AB3405" s="1" t="n">
        <v>4250012</v>
      </c>
      <c r="AC3405" s="1" t="n">
        <v>477.6</v>
      </c>
    </row>
    <row r="3406" customFormat="false" ht="15" hidden="false" customHeight="false" outlineLevel="0" collapsed="false">
      <c r="A3406" s="1" t="n">
        <v>3399</v>
      </c>
      <c r="B3406" s="1" t="n">
        <v>5289</v>
      </c>
      <c r="C3406" s="1" t="s">
        <v>7836</v>
      </c>
      <c r="D3406" s="1" t="s">
        <v>4391</v>
      </c>
      <c r="E3406" s="1" t="s">
        <v>6983</v>
      </c>
      <c r="F3406" s="1" t="str">
        <f aca="false">"ΑΗ580522"</f>
        <v>ΑΗ580522</v>
      </c>
      <c r="G3406" s="1" t="s">
        <v>22</v>
      </c>
      <c r="H3406" s="1" t="s">
        <v>43</v>
      </c>
      <c r="I3406" s="1" t="s">
        <v>7837</v>
      </c>
      <c r="L3406" s="1" t="s">
        <v>25</v>
      </c>
      <c r="M3406" s="1" t="n">
        <v>387.6</v>
      </c>
      <c r="N3406" s="1" t="n">
        <v>0</v>
      </c>
      <c r="R3406" s="1" t="n">
        <v>90</v>
      </c>
      <c r="U3406" s="1" t="n">
        <v>0</v>
      </c>
      <c r="V3406" s="1" t="n">
        <v>0</v>
      </c>
      <c r="W3406" s="1" t="n">
        <v>0</v>
      </c>
      <c r="Z3406" s="1" t="n">
        <v>0</v>
      </c>
      <c r="AA3406" s="1" t="n">
        <v>0</v>
      </c>
      <c r="AB3406" s="1" t="n">
        <v>4444850</v>
      </c>
      <c r="AC3406" s="1" t="n">
        <v>477.6</v>
      </c>
    </row>
    <row r="3407" customFormat="false" ht="15" hidden="false" customHeight="false" outlineLevel="0" collapsed="false">
      <c r="A3407" s="1" t="n">
        <v>3400</v>
      </c>
      <c r="B3407" s="1" t="n">
        <v>760</v>
      </c>
      <c r="C3407" s="1" t="s">
        <v>7838</v>
      </c>
      <c r="D3407" s="1" t="s">
        <v>21</v>
      </c>
      <c r="E3407" s="1" t="s">
        <v>1152</v>
      </c>
      <c r="F3407" s="1" t="str">
        <f aca="false">"ΑΗ663085"</f>
        <v>ΑΗ663085</v>
      </c>
      <c r="G3407" s="1" t="s">
        <v>22</v>
      </c>
      <c r="H3407" s="1" t="s">
        <v>326</v>
      </c>
      <c r="I3407" s="1" t="s">
        <v>7839</v>
      </c>
      <c r="L3407" s="1" t="s">
        <v>25</v>
      </c>
      <c r="M3407" s="1" t="n">
        <v>387.6</v>
      </c>
      <c r="N3407" s="1" t="n">
        <v>0</v>
      </c>
      <c r="R3407" s="1" t="n">
        <v>90</v>
      </c>
      <c r="U3407" s="1" t="n">
        <v>0</v>
      </c>
      <c r="V3407" s="1" t="n">
        <v>0</v>
      </c>
      <c r="W3407" s="1" t="n">
        <v>0</v>
      </c>
      <c r="Z3407" s="1" t="n">
        <v>0</v>
      </c>
      <c r="AA3407" s="1" t="n">
        <v>0</v>
      </c>
      <c r="AB3407" s="1" t="n">
        <v>6427719</v>
      </c>
      <c r="AC3407" s="1" t="n">
        <v>477.6</v>
      </c>
    </row>
    <row r="3408" customFormat="false" ht="15" hidden="false" customHeight="false" outlineLevel="0" collapsed="false">
      <c r="A3408" s="1" t="n">
        <v>3401</v>
      </c>
      <c r="B3408" s="1" t="n">
        <v>78</v>
      </c>
      <c r="C3408" s="1" t="s">
        <v>7840</v>
      </c>
      <c r="D3408" s="1" t="s">
        <v>1278</v>
      </c>
      <c r="E3408" s="1" t="s">
        <v>73</v>
      </c>
      <c r="F3408" s="1" t="str">
        <f aca="false">"ΑΟ101006"</f>
        <v>ΑΟ101006</v>
      </c>
      <c r="G3408" s="1" t="s">
        <v>22</v>
      </c>
      <c r="H3408" s="1" t="s">
        <v>7841</v>
      </c>
      <c r="I3408" s="1" t="s">
        <v>7842</v>
      </c>
      <c r="L3408" s="1" t="s">
        <v>25</v>
      </c>
      <c r="M3408" s="1" t="n">
        <v>437.4</v>
      </c>
      <c r="N3408" s="1" t="n">
        <v>0</v>
      </c>
      <c r="T3408" s="1" t="n">
        <v>40</v>
      </c>
      <c r="U3408" s="1" t="n">
        <v>0</v>
      </c>
      <c r="V3408" s="1" t="n">
        <v>0</v>
      </c>
      <c r="W3408" s="1" t="n">
        <v>0</v>
      </c>
      <c r="Z3408" s="1" t="n">
        <v>0</v>
      </c>
      <c r="AA3408" s="1" t="n">
        <v>0</v>
      </c>
      <c r="AB3408" s="1" t="n">
        <v>1221203</v>
      </c>
      <c r="AC3408" s="1" t="n">
        <v>477.4</v>
      </c>
    </row>
    <row r="3409" customFormat="false" ht="15" hidden="false" customHeight="false" outlineLevel="0" collapsed="false">
      <c r="A3409" s="1" t="n">
        <v>3402</v>
      </c>
      <c r="B3409" s="1" t="n">
        <v>4151</v>
      </c>
      <c r="C3409" s="1" t="s">
        <v>517</v>
      </c>
      <c r="D3409" s="1" t="s">
        <v>101</v>
      </c>
      <c r="E3409" s="1" t="s">
        <v>97</v>
      </c>
      <c r="F3409" s="1" t="str">
        <f aca="false">"ΑΒ433661"</f>
        <v>ΑΒ433661</v>
      </c>
      <c r="G3409" s="1" t="s">
        <v>22</v>
      </c>
      <c r="H3409" s="1" t="s">
        <v>7843</v>
      </c>
      <c r="I3409" s="1" t="s">
        <v>7844</v>
      </c>
      <c r="L3409" s="1" t="s">
        <v>25</v>
      </c>
      <c r="M3409" s="1" t="n">
        <v>437.4</v>
      </c>
      <c r="N3409" s="1" t="n">
        <v>0</v>
      </c>
      <c r="T3409" s="1" t="n">
        <v>40</v>
      </c>
      <c r="U3409" s="1" t="n">
        <v>0</v>
      </c>
      <c r="V3409" s="1" t="n">
        <v>0</v>
      </c>
      <c r="W3409" s="1" t="n">
        <v>0</v>
      </c>
      <c r="Z3409" s="1" t="n">
        <v>0</v>
      </c>
      <c r="AA3409" s="1" t="n">
        <v>0</v>
      </c>
      <c r="AB3409" s="1" t="n">
        <v>3188683</v>
      </c>
      <c r="AC3409" s="1" t="n">
        <v>477.4</v>
      </c>
    </row>
    <row r="3410" customFormat="false" ht="15" hidden="false" customHeight="false" outlineLevel="0" collapsed="false">
      <c r="A3410" s="1" t="n">
        <v>3403</v>
      </c>
      <c r="B3410" s="1" t="n">
        <v>1599</v>
      </c>
      <c r="C3410" s="1" t="s">
        <v>7845</v>
      </c>
      <c r="D3410" s="1" t="s">
        <v>2189</v>
      </c>
      <c r="E3410" s="1" t="s">
        <v>97</v>
      </c>
      <c r="F3410" s="1" t="str">
        <f aca="false">"423110"</f>
        <v>423110</v>
      </c>
      <c r="G3410" s="1" t="s">
        <v>22</v>
      </c>
      <c r="H3410" s="1" t="n">
        <v>470</v>
      </c>
      <c r="I3410" s="1" t="n">
        <v>470</v>
      </c>
      <c r="L3410" s="1" t="s">
        <v>25</v>
      </c>
      <c r="M3410" s="1" t="n">
        <v>387</v>
      </c>
      <c r="N3410" s="1" t="n">
        <v>0</v>
      </c>
      <c r="R3410" s="1" t="n">
        <v>90</v>
      </c>
      <c r="U3410" s="1" t="n">
        <v>0</v>
      </c>
      <c r="V3410" s="1" t="n">
        <v>0</v>
      </c>
      <c r="W3410" s="1" t="n">
        <v>0</v>
      </c>
      <c r="Z3410" s="1" t="n">
        <v>0</v>
      </c>
      <c r="AA3410" s="1" t="n">
        <v>0</v>
      </c>
      <c r="AB3410" s="1" t="n">
        <v>5448363</v>
      </c>
      <c r="AC3410" s="1" t="n">
        <v>477</v>
      </c>
    </row>
    <row r="3411" customFormat="false" ht="15" hidden="false" customHeight="false" outlineLevel="0" collapsed="false">
      <c r="A3411" s="1" t="n">
        <v>3404</v>
      </c>
      <c r="B3411" s="1" t="n">
        <v>4704</v>
      </c>
      <c r="C3411" s="1" t="s">
        <v>7846</v>
      </c>
      <c r="D3411" s="1" t="s">
        <v>7847</v>
      </c>
      <c r="E3411" s="1" t="s">
        <v>101</v>
      </c>
      <c r="F3411" s="1" t="str">
        <f aca="false">"ΑΕ212055"</f>
        <v>ΑΕ212055</v>
      </c>
      <c r="G3411" s="1" t="s">
        <v>22</v>
      </c>
      <c r="H3411" s="1" t="s">
        <v>7848</v>
      </c>
      <c r="I3411" s="1" t="s">
        <v>7849</v>
      </c>
      <c r="L3411" s="1" t="s">
        <v>25</v>
      </c>
      <c r="M3411" s="1" t="n">
        <v>387</v>
      </c>
      <c r="N3411" s="1" t="n">
        <v>0</v>
      </c>
      <c r="R3411" s="1" t="n">
        <v>90</v>
      </c>
      <c r="U3411" s="1" t="n">
        <v>0</v>
      </c>
      <c r="V3411" s="1" t="n">
        <v>0</v>
      </c>
      <c r="W3411" s="1" t="n">
        <v>0</v>
      </c>
      <c r="Z3411" s="1" t="n">
        <v>0</v>
      </c>
      <c r="AA3411" s="1" t="n">
        <v>0</v>
      </c>
      <c r="AB3411" s="1" t="n">
        <v>7554582</v>
      </c>
      <c r="AC3411" s="1" t="n">
        <v>477</v>
      </c>
    </row>
    <row r="3412" customFormat="false" ht="15" hidden="false" customHeight="false" outlineLevel="0" collapsed="false">
      <c r="A3412" s="1" t="n">
        <v>3405</v>
      </c>
      <c r="B3412" s="1" t="n">
        <v>3389</v>
      </c>
      <c r="C3412" s="1" t="s">
        <v>471</v>
      </c>
      <c r="D3412" s="1" t="s">
        <v>816</v>
      </c>
      <c r="E3412" s="1" t="s">
        <v>101</v>
      </c>
      <c r="F3412" s="1" t="str">
        <f aca="false">"ΑΗ274875"</f>
        <v>ΑΗ274875</v>
      </c>
      <c r="G3412" s="1" t="s">
        <v>22</v>
      </c>
      <c r="H3412" s="1" t="s">
        <v>7850</v>
      </c>
      <c r="I3412" s="1" t="s">
        <v>7851</v>
      </c>
      <c r="L3412" s="1" t="s">
        <v>25</v>
      </c>
      <c r="M3412" s="1" t="n">
        <v>387</v>
      </c>
      <c r="N3412" s="1" t="n">
        <v>0</v>
      </c>
      <c r="R3412" s="1" t="n">
        <v>90</v>
      </c>
      <c r="U3412" s="1" t="n">
        <v>0</v>
      </c>
      <c r="V3412" s="1" t="n">
        <v>0</v>
      </c>
      <c r="W3412" s="1" t="n">
        <v>0</v>
      </c>
      <c r="Z3412" s="1" t="n">
        <v>0</v>
      </c>
      <c r="AA3412" s="1" t="n">
        <v>0</v>
      </c>
      <c r="AB3412" s="1" t="n">
        <v>9861934</v>
      </c>
      <c r="AC3412" s="1" t="n">
        <v>477</v>
      </c>
    </row>
    <row r="3413" customFormat="false" ht="15" hidden="false" customHeight="false" outlineLevel="0" collapsed="false">
      <c r="A3413" s="1" t="n">
        <v>3406</v>
      </c>
      <c r="B3413" s="1" t="n">
        <v>981</v>
      </c>
      <c r="C3413" s="1" t="s">
        <v>7852</v>
      </c>
      <c r="D3413" s="1" t="s">
        <v>136</v>
      </c>
      <c r="E3413" s="1" t="s">
        <v>77</v>
      </c>
      <c r="F3413" s="1" t="str">
        <f aca="false">"ΑΖ774646"</f>
        <v>ΑΖ774646</v>
      </c>
      <c r="G3413" s="1" t="s">
        <v>22</v>
      </c>
      <c r="H3413" s="1" t="s">
        <v>7853</v>
      </c>
      <c r="I3413" s="1" t="s">
        <v>7854</v>
      </c>
      <c r="L3413" s="1" t="s">
        <v>25</v>
      </c>
      <c r="M3413" s="1" t="n">
        <v>436.8</v>
      </c>
      <c r="N3413" s="1" t="n">
        <v>0</v>
      </c>
      <c r="T3413" s="1" t="n">
        <v>40</v>
      </c>
      <c r="U3413" s="1" t="n">
        <v>0</v>
      </c>
      <c r="V3413" s="1" t="n">
        <v>0</v>
      </c>
      <c r="W3413" s="1" t="n">
        <v>0</v>
      </c>
      <c r="Z3413" s="1" t="n">
        <v>0</v>
      </c>
      <c r="AA3413" s="1" t="n">
        <v>0</v>
      </c>
      <c r="AB3413" s="1" t="n">
        <v>2300369</v>
      </c>
      <c r="AC3413" s="1" t="n">
        <v>476.8</v>
      </c>
    </row>
    <row r="3414" customFormat="false" ht="15" hidden="false" customHeight="false" outlineLevel="0" collapsed="false">
      <c r="A3414" s="1" t="n">
        <v>3407</v>
      </c>
      <c r="B3414" s="1" t="n">
        <v>2888</v>
      </c>
      <c r="C3414" s="1" t="s">
        <v>4317</v>
      </c>
      <c r="D3414" s="1" t="s">
        <v>96</v>
      </c>
      <c r="E3414" s="1" t="s">
        <v>60</v>
      </c>
      <c r="F3414" s="1" t="str">
        <f aca="false">"AI060324"</f>
        <v>AI060324</v>
      </c>
      <c r="G3414" s="1" t="s">
        <v>22</v>
      </c>
      <c r="H3414" s="1" t="s">
        <v>7855</v>
      </c>
      <c r="I3414" s="1" t="s">
        <v>7856</v>
      </c>
      <c r="L3414" s="1" t="s">
        <v>25</v>
      </c>
      <c r="M3414" s="1" t="n">
        <v>436.8</v>
      </c>
      <c r="N3414" s="1" t="n">
        <v>0</v>
      </c>
      <c r="T3414" s="1" t="n">
        <v>40</v>
      </c>
      <c r="U3414" s="1" t="n">
        <v>0</v>
      </c>
      <c r="V3414" s="1" t="n">
        <v>0</v>
      </c>
      <c r="W3414" s="1" t="n">
        <v>0</v>
      </c>
      <c r="Z3414" s="1" t="n">
        <v>0</v>
      </c>
      <c r="AA3414" s="1" t="n">
        <v>0</v>
      </c>
      <c r="AB3414" s="1" t="n">
        <v>2395128</v>
      </c>
      <c r="AC3414" s="1" t="n">
        <v>476.8</v>
      </c>
    </row>
    <row r="3415" customFormat="false" ht="15" hidden="false" customHeight="false" outlineLevel="0" collapsed="false">
      <c r="A3415" s="1" t="n">
        <v>3408</v>
      </c>
      <c r="B3415" s="1" t="n">
        <v>2072</v>
      </c>
      <c r="C3415" s="1" t="s">
        <v>7857</v>
      </c>
      <c r="D3415" s="1" t="s">
        <v>7858</v>
      </c>
      <c r="E3415" s="1" t="s">
        <v>96</v>
      </c>
      <c r="F3415" s="1" t="str">
        <f aca="false">"ΑΙ533569"</f>
        <v>ΑΙ533569</v>
      </c>
      <c r="G3415" s="1" t="s">
        <v>22</v>
      </c>
      <c r="H3415" s="1" t="s">
        <v>7859</v>
      </c>
      <c r="I3415" s="1" t="s">
        <v>7859</v>
      </c>
      <c r="L3415" s="1" t="s">
        <v>25</v>
      </c>
      <c r="M3415" s="1" t="n">
        <v>436.8</v>
      </c>
      <c r="N3415" s="1" t="n">
        <v>0</v>
      </c>
      <c r="T3415" s="1" t="n">
        <v>40</v>
      </c>
      <c r="U3415" s="1" t="n">
        <v>0</v>
      </c>
      <c r="V3415" s="1" t="n">
        <v>0</v>
      </c>
      <c r="W3415" s="1" t="n">
        <v>0</v>
      </c>
      <c r="Z3415" s="1" t="n">
        <v>0</v>
      </c>
      <c r="AA3415" s="1" t="n">
        <v>0</v>
      </c>
      <c r="AB3415" s="1" t="n">
        <v>8887827</v>
      </c>
      <c r="AC3415" s="1" t="n">
        <v>476.8</v>
      </c>
    </row>
    <row r="3416" customFormat="false" ht="15" hidden="false" customHeight="false" outlineLevel="0" collapsed="false">
      <c r="A3416" s="1" t="n">
        <v>3409</v>
      </c>
      <c r="B3416" s="1" t="n">
        <v>2072</v>
      </c>
      <c r="C3416" s="1" t="s">
        <v>7857</v>
      </c>
      <c r="D3416" s="1" t="s">
        <v>7858</v>
      </c>
      <c r="E3416" s="1" t="s">
        <v>96</v>
      </c>
      <c r="F3416" s="1" t="str">
        <f aca="false">"ΑΙ533569"</f>
        <v>ΑΙ533569</v>
      </c>
      <c r="G3416" s="1" t="s">
        <v>22</v>
      </c>
      <c r="H3416" s="1" t="s">
        <v>7859</v>
      </c>
      <c r="I3416" s="1" t="s">
        <v>7859</v>
      </c>
      <c r="L3416" s="1" t="s">
        <v>25</v>
      </c>
      <c r="M3416" s="1" t="n">
        <v>436.8</v>
      </c>
      <c r="N3416" s="1" t="n">
        <v>0</v>
      </c>
      <c r="T3416" s="1" t="n">
        <v>40</v>
      </c>
      <c r="U3416" s="1" t="n">
        <v>0</v>
      </c>
      <c r="V3416" s="1" t="n">
        <v>0</v>
      </c>
      <c r="W3416" s="1" t="n">
        <v>0</v>
      </c>
      <c r="Z3416" s="1" t="n">
        <v>0</v>
      </c>
      <c r="AA3416" s="1" t="n">
        <v>0</v>
      </c>
      <c r="AB3416" s="1" t="n">
        <v>8887827</v>
      </c>
      <c r="AC3416" s="1" t="n">
        <v>476.8</v>
      </c>
    </row>
    <row r="3417" customFormat="false" ht="15" hidden="false" customHeight="false" outlineLevel="0" collapsed="false">
      <c r="A3417" s="1" t="n">
        <v>3410</v>
      </c>
      <c r="B3417" s="1" t="n">
        <v>1764</v>
      </c>
      <c r="C3417" s="1" t="s">
        <v>7860</v>
      </c>
      <c r="D3417" s="1" t="s">
        <v>378</v>
      </c>
      <c r="E3417" s="1" t="s">
        <v>231</v>
      </c>
      <c r="F3417" s="1" t="str">
        <f aca="false">"ΑΖ847759"</f>
        <v>ΑΖ847759</v>
      </c>
      <c r="G3417" s="1" t="s">
        <v>22</v>
      </c>
      <c r="H3417" s="1" t="s">
        <v>7861</v>
      </c>
      <c r="I3417" s="1" t="s">
        <v>7862</v>
      </c>
      <c r="L3417" s="1" t="s">
        <v>25</v>
      </c>
      <c r="M3417" s="1" t="n">
        <v>427.8</v>
      </c>
      <c r="N3417" s="1" t="n">
        <v>0</v>
      </c>
      <c r="U3417" s="1" t="n">
        <v>7</v>
      </c>
      <c r="V3417" s="1" t="n">
        <v>49</v>
      </c>
      <c r="W3417" s="1" t="n">
        <v>0</v>
      </c>
      <c r="Z3417" s="1" t="n">
        <v>0</v>
      </c>
      <c r="AA3417" s="1" t="n">
        <v>0</v>
      </c>
      <c r="AB3417" s="1" t="n">
        <v>9546802</v>
      </c>
      <c r="AC3417" s="1" t="n">
        <v>476.8</v>
      </c>
    </row>
    <row r="3418" customFormat="false" ht="15" hidden="false" customHeight="false" outlineLevel="0" collapsed="false">
      <c r="A3418" s="1" t="n">
        <v>3411</v>
      </c>
      <c r="B3418" s="1" t="n">
        <v>1764</v>
      </c>
      <c r="C3418" s="1" t="s">
        <v>7860</v>
      </c>
      <c r="D3418" s="1" t="s">
        <v>378</v>
      </c>
      <c r="E3418" s="1" t="s">
        <v>231</v>
      </c>
      <c r="F3418" s="1" t="str">
        <f aca="false">"ΑΖ847759"</f>
        <v>ΑΖ847759</v>
      </c>
      <c r="G3418" s="1" t="s">
        <v>22</v>
      </c>
      <c r="H3418" s="1" t="s">
        <v>7861</v>
      </c>
      <c r="I3418" s="1" t="s">
        <v>7862</v>
      </c>
      <c r="L3418" s="1" t="s">
        <v>25</v>
      </c>
      <c r="M3418" s="1" t="n">
        <v>427.8</v>
      </c>
      <c r="N3418" s="1" t="n">
        <v>0</v>
      </c>
      <c r="U3418" s="1" t="n">
        <v>7</v>
      </c>
      <c r="V3418" s="1" t="n">
        <v>49</v>
      </c>
      <c r="W3418" s="1" t="n">
        <v>6</v>
      </c>
      <c r="X3418" s="1" t="s">
        <v>7863</v>
      </c>
      <c r="Z3418" s="1" t="n">
        <v>0</v>
      </c>
      <c r="AA3418" s="1" t="n">
        <v>0</v>
      </c>
      <c r="AB3418" s="1" t="n">
        <v>9546802</v>
      </c>
      <c r="AC3418" s="1" t="n">
        <v>476.8</v>
      </c>
    </row>
    <row r="3419" customFormat="false" ht="15" hidden="false" customHeight="false" outlineLevel="0" collapsed="false">
      <c r="A3419" s="1" t="n">
        <v>3412</v>
      </c>
      <c r="B3419" s="1" t="n">
        <v>758</v>
      </c>
      <c r="C3419" s="1" t="s">
        <v>7864</v>
      </c>
      <c r="D3419" s="1" t="s">
        <v>273</v>
      </c>
      <c r="E3419" s="1" t="s">
        <v>132</v>
      </c>
      <c r="F3419" s="1" t="str">
        <f aca="false">"Χ813049"</f>
        <v>Χ813049</v>
      </c>
      <c r="G3419" s="1" t="s">
        <v>22</v>
      </c>
      <c r="H3419" s="1" t="s">
        <v>7865</v>
      </c>
      <c r="I3419" s="1" t="s">
        <v>7866</v>
      </c>
      <c r="L3419" s="1" t="s">
        <v>25</v>
      </c>
      <c r="M3419" s="1" t="n">
        <v>394.8</v>
      </c>
      <c r="N3419" s="1" t="n">
        <v>0</v>
      </c>
      <c r="T3419" s="1" t="n">
        <v>40</v>
      </c>
      <c r="U3419" s="1" t="n">
        <v>6</v>
      </c>
      <c r="V3419" s="1" t="n">
        <v>42</v>
      </c>
      <c r="W3419" s="1" t="n">
        <v>0</v>
      </c>
      <c r="Z3419" s="1" t="n">
        <v>0</v>
      </c>
      <c r="AA3419" s="1" t="n">
        <v>0</v>
      </c>
      <c r="AB3419" s="1" t="n">
        <v>3935619</v>
      </c>
      <c r="AC3419" s="1" t="n">
        <v>476.8</v>
      </c>
    </row>
    <row r="3420" customFormat="false" ht="15" hidden="false" customHeight="false" outlineLevel="0" collapsed="false">
      <c r="A3420" s="1" t="n">
        <v>3413</v>
      </c>
      <c r="B3420" s="1" t="n">
        <v>4170</v>
      </c>
      <c r="C3420" s="1" t="s">
        <v>7867</v>
      </c>
      <c r="D3420" s="1" t="s">
        <v>123</v>
      </c>
      <c r="E3420" s="1" t="s">
        <v>21</v>
      </c>
      <c r="F3420" s="1" t="str">
        <f aca="false">"ΑΡ230090"</f>
        <v>ΑΡ230090</v>
      </c>
      <c r="G3420" s="1" t="s">
        <v>22</v>
      </c>
      <c r="H3420" s="1" t="s">
        <v>584</v>
      </c>
      <c r="I3420" s="1" t="s">
        <v>7868</v>
      </c>
      <c r="L3420" s="1" t="s">
        <v>25</v>
      </c>
      <c r="M3420" s="1" t="n">
        <v>387.6</v>
      </c>
      <c r="N3420" s="1" t="n">
        <v>0</v>
      </c>
      <c r="T3420" s="1" t="n">
        <v>40</v>
      </c>
      <c r="U3420" s="1" t="n">
        <v>7</v>
      </c>
      <c r="V3420" s="1" t="n">
        <v>49</v>
      </c>
      <c r="W3420" s="1" t="n">
        <v>0</v>
      </c>
      <c r="Z3420" s="1" t="n">
        <v>0</v>
      </c>
      <c r="AA3420" s="1" t="n">
        <v>0</v>
      </c>
      <c r="AB3420" s="1" t="n">
        <v>6625943</v>
      </c>
      <c r="AC3420" s="1" t="n">
        <v>476.6</v>
      </c>
    </row>
    <row r="3421" customFormat="false" ht="15" hidden="false" customHeight="false" outlineLevel="0" collapsed="false">
      <c r="A3421" s="1" t="n">
        <v>3414</v>
      </c>
      <c r="B3421" s="1" t="n">
        <v>4179</v>
      </c>
      <c r="C3421" s="1" t="s">
        <v>7869</v>
      </c>
      <c r="D3421" s="1" t="s">
        <v>7870</v>
      </c>
      <c r="E3421" s="1" t="s">
        <v>96</v>
      </c>
      <c r="F3421" s="1" t="str">
        <f aca="false">"ΑΕ227204"</f>
        <v>ΑΕ227204</v>
      </c>
      <c r="G3421" s="1" t="s">
        <v>22</v>
      </c>
      <c r="H3421" s="1" t="s">
        <v>7871</v>
      </c>
      <c r="I3421" s="1" t="s">
        <v>7872</v>
      </c>
      <c r="L3421" s="1" t="s">
        <v>25</v>
      </c>
      <c r="M3421" s="1" t="n">
        <v>416.4</v>
      </c>
      <c r="N3421" s="1" t="n">
        <v>0</v>
      </c>
      <c r="S3421" s="1" t="n">
        <v>60</v>
      </c>
      <c r="U3421" s="1" t="n">
        <v>0</v>
      </c>
      <c r="V3421" s="1" t="n">
        <v>0</v>
      </c>
      <c r="W3421" s="1" t="n">
        <v>0</v>
      </c>
      <c r="Z3421" s="1" t="n">
        <v>0</v>
      </c>
      <c r="AA3421" s="1" t="n">
        <v>0</v>
      </c>
      <c r="AB3421" s="1" t="n">
        <v>3640788</v>
      </c>
      <c r="AC3421" s="1" t="n">
        <v>476.4</v>
      </c>
    </row>
    <row r="3422" customFormat="false" ht="15" hidden="false" customHeight="false" outlineLevel="0" collapsed="false">
      <c r="A3422" s="1" t="n">
        <v>3415</v>
      </c>
      <c r="B3422" s="1" t="n">
        <v>1756</v>
      </c>
      <c r="C3422" s="1" t="s">
        <v>7873</v>
      </c>
      <c r="D3422" s="1" t="s">
        <v>97</v>
      </c>
      <c r="E3422" s="1" t="s">
        <v>73</v>
      </c>
      <c r="F3422" s="1" t="str">
        <f aca="false">"ΑΚ332538"</f>
        <v>ΑΚ332538</v>
      </c>
      <c r="G3422" s="1" t="s">
        <v>22</v>
      </c>
      <c r="H3422" s="1" t="s">
        <v>7874</v>
      </c>
      <c r="I3422" s="1" t="s">
        <v>7875</v>
      </c>
      <c r="L3422" s="1" t="s">
        <v>25</v>
      </c>
      <c r="M3422" s="1" t="n">
        <v>386.4</v>
      </c>
      <c r="N3422" s="1" t="n">
        <v>0</v>
      </c>
      <c r="R3422" s="1" t="n">
        <v>90</v>
      </c>
      <c r="U3422" s="1" t="n">
        <v>0</v>
      </c>
      <c r="V3422" s="1" t="n">
        <v>0</v>
      </c>
      <c r="W3422" s="1" t="n">
        <v>0</v>
      </c>
      <c r="Z3422" s="1" t="n">
        <v>0</v>
      </c>
      <c r="AA3422" s="1" t="n">
        <v>0</v>
      </c>
      <c r="AB3422" s="1" t="n">
        <v>4296320</v>
      </c>
      <c r="AC3422" s="1" t="n">
        <v>476.4</v>
      </c>
    </row>
    <row r="3423" customFormat="false" ht="15" hidden="false" customHeight="false" outlineLevel="0" collapsed="false">
      <c r="A3423" s="1" t="n">
        <v>3416</v>
      </c>
      <c r="B3423" s="1" t="n">
        <v>1789</v>
      </c>
      <c r="C3423" s="1" t="s">
        <v>7876</v>
      </c>
      <c r="D3423" s="1" t="s">
        <v>6210</v>
      </c>
      <c r="E3423" s="1" t="s">
        <v>101</v>
      </c>
      <c r="F3423" s="1" t="str">
        <f aca="false">"ΑΟ436428"</f>
        <v>ΑΟ436428</v>
      </c>
      <c r="G3423" s="1" t="s">
        <v>22</v>
      </c>
      <c r="H3423" s="1" t="n">
        <v>474</v>
      </c>
      <c r="I3423" s="1" t="n">
        <v>474</v>
      </c>
      <c r="L3423" s="1" t="s">
        <v>25</v>
      </c>
      <c r="M3423" s="1" t="n">
        <v>386.4</v>
      </c>
      <c r="N3423" s="1" t="n">
        <v>0</v>
      </c>
      <c r="R3423" s="1" t="n">
        <v>90</v>
      </c>
      <c r="U3423" s="1" t="n">
        <v>0</v>
      </c>
      <c r="V3423" s="1" t="n">
        <v>0</v>
      </c>
      <c r="W3423" s="1" t="n">
        <v>0</v>
      </c>
      <c r="Z3423" s="1" t="n">
        <v>0</v>
      </c>
      <c r="AA3423" s="1" t="n">
        <v>0</v>
      </c>
      <c r="AB3423" s="1" t="n">
        <v>5933402</v>
      </c>
      <c r="AC3423" s="1" t="n">
        <v>476.4</v>
      </c>
    </row>
    <row r="3424" customFormat="false" ht="15" hidden="false" customHeight="false" outlineLevel="0" collapsed="false">
      <c r="A3424" s="1" t="n">
        <v>3417</v>
      </c>
      <c r="B3424" s="1" t="n">
        <v>4836</v>
      </c>
      <c r="C3424" s="1" t="s">
        <v>7877</v>
      </c>
      <c r="D3424" s="1" t="s">
        <v>174</v>
      </c>
      <c r="E3424" s="1" t="s">
        <v>119</v>
      </c>
      <c r="F3424" s="1" t="str">
        <f aca="false">"ΑΚ015245"</f>
        <v>ΑΚ015245</v>
      </c>
      <c r="G3424" s="1" t="s">
        <v>22</v>
      </c>
      <c r="H3424" s="1" t="s">
        <v>7878</v>
      </c>
      <c r="I3424" s="1" t="s">
        <v>7879</v>
      </c>
      <c r="L3424" s="1" t="s">
        <v>25</v>
      </c>
      <c r="M3424" s="1" t="n">
        <v>436.2</v>
      </c>
      <c r="N3424" s="1" t="n">
        <v>0</v>
      </c>
      <c r="T3424" s="1" t="n">
        <v>40</v>
      </c>
      <c r="U3424" s="1" t="n">
        <v>0</v>
      </c>
      <c r="V3424" s="1" t="n">
        <v>0</v>
      </c>
      <c r="W3424" s="1" t="n">
        <v>0</v>
      </c>
      <c r="Z3424" s="1" t="n">
        <v>0</v>
      </c>
      <c r="AA3424" s="1" t="n">
        <v>0</v>
      </c>
      <c r="AB3424" s="1" t="n">
        <v>5037170</v>
      </c>
      <c r="AC3424" s="1" t="n">
        <v>476.2</v>
      </c>
    </row>
    <row r="3425" customFormat="false" ht="15" hidden="false" customHeight="false" outlineLevel="0" collapsed="false">
      <c r="A3425" s="1" t="n">
        <v>3418</v>
      </c>
      <c r="B3425" s="1" t="n">
        <v>4503</v>
      </c>
      <c r="C3425" s="1" t="s">
        <v>7880</v>
      </c>
      <c r="D3425" s="1" t="s">
        <v>7881</v>
      </c>
      <c r="E3425" s="1" t="s">
        <v>77</v>
      </c>
      <c r="F3425" s="1" t="str">
        <f aca="false">"ΑΜ414492"</f>
        <v>ΑΜ414492</v>
      </c>
      <c r="G3425" s="1" t="s">
        <v>22</v>
      </c>
      <c r="H3425" s="1" t="s">
        <v>7882</v>
      </c>
      <c r="I3425" s="1" t="s">
        <v>7883</v>
      </c>
      <c r="L3425" s="1" t="s">
        <v>25</v>
      </c>
      <c r="M3425" s="1" t="n">
        <v>436.2</v>
      </c>
      <c r="N3425" s="1" t="n">
        <v>0</v>
      </c>
      <c r="T3425" s="1" t="n">
        <v>40</v>
      </c>
      <c r="U3425" s="1" t="n">
        <v>0</v>
      </c>
      <c r="V3425" s="1" t="n">
        <v>0</v>
      </c>
      <c r="W3425" s="1" t="n">
        <v>0</v>
      </c>
      <c r="Z3425" s="1" t="n">
        <v>0</v>
      </c>
      <c r="AA3425" s="1" t="n">
        <v>0</v>
      </c>
      <c r="AB3425" s="1" t="n">
        <v>5136550</v>
      </c>
      <c r="AC3425" s="1" t="n">
        <v>476.2</v>
      </c>
    </row>
    <row r="3426" customFormat="false" ht="15" hidden="false" customHeight="false" outlineLevel="0" collapsed="false">
      <c r="A3426" s="1" t="n">
        <v>3419</v>
      </c>
      <c r="B3426" s="1" t="n">
        <v>1712</v>
      </c>
      <c r="C3426" s="1" t="s">
        <v>7884</v>
      </c>
      <c r="D3426" s="1" t="s">
        <v>21</v>
      </c>
      <c r="E3426" s="1" t="s">
        <v>96</v>
      </c>
      <c r="F3426" s="1" t="str">
        <f aca="false">"348180"</f>
        <v>348180</v>
      </c>
      <c r="G3426" s="1" t="s">
        <v>22</v>
      </c>
      <c r="H3426" s="1" t="s">
        <v>43</v>
      </c>
      <c r="I3426" s="1" t="s">
        <v>2146</v>
      </c>
      <c r="L3426" s="1" t="s">
        <v>25</v>
      </c>
      <c r="M3426" s="1" t="n">
        <v>436.2</v>
      </c>
      <c r="N3426" s="1" t="n">
        <v>0</v>
      </c>
      <c r="T3426" s="1" t="n">
        <v>40</v>
      </c>
      <c r="U3426" s="1" t="n">
        <v>0</v>
      </c>
      <c r="V3426" s="1" t="n">
        <v>0</v>
      </c>
      <c r="W3426" s="1" t="n">
        <v>0</v>
      </c>
      <c r="Z3426" s="1" t="n">
        <v>0</v>
      </c>
      <c r="AA3426" s="1" t="n">
        <v>0</v>
      </c>
      <c r="AB3426" s="1" t="n">
        <v>8821717</v>
      </c>
      <c r="AC3426" s="1" t="n">
        <v>476.2</v>
      </c>
    </row>
    <row r="3427" customFormat="false" ht="15" hidden="false" customHeight="false" outlineLevel="0" collapsed="false">
      <c r="A3427" s="1" t="n">
        <v>3420</v>
      </c>
      <c r="B3427" s="1" t="n">
        <v>3361</v>
      </c>
      <c r="C3427" s="1" t="s">
        <v>7885</v>
      </c>
      <c r="D3427" s="1" t="s">
        <v>108</v>
      </c>
      <c r="E3427" s="1" t="s">
        <v>119</v>
      </c>
      <c r="F3427" s="1" t="str">
        <f aca="false">"ΑΗ855855"</f>
        <v>ΑΗ855855</v>
      </c>
      <c r="G3427" s="1" t="s">
        <v>22</v>
      </c>
      <c r="H3427" s="1" t="s">
        <v>690</v>
      </c>
      <c r="I3427" s="1" t="s">
        <v>7886</v>
      </c>
      <c r="L3427" s="1" t="s">
        <v>25</v>
      </c>
      <c r="M3427" s="1" t="n">
        <v>436.2</v>
      </c>
      <c r="N3427" s="1" t="n">
        <v>0</v>
      </c>
      <c r="T3427" s="1" t="n">
        <v>40</v>
      </c>
      <c r="U3427" s="1" t="n">
        <v>0</v>
      </c>
      <c r="V3427" s="1" t="n">
        <v>0</v>
      </c>
      <c r="W3427" s="1" t="n">
        <v>0</v>
      </c>
      <c r="Z3427" s="1" t="n">
        <v>0</v>
      </c>
      <c r="AA3427" s="1" t="n">
        <v>0</v>
      </c>
      <c r="AB3427" s="1" t="n">
        <v>9916820</v>
      </c>
      <c r="AC3427" s="1" t="n">
        <v>476.2</v>
      </c>
    </row>
    <row r="3428" customFormat="false" ht="15" hidden="false" customHeight="false" outlineLevel="0" collapsed="false">
      <c r="A3428" s="1" t="n">
        <v>3421</v>
      </c>
      <c r="B3428" s="1" t="n">
        <v>3361</v>
      </c>
      <c r="C3428" s="1" t="s">
        <v>7885</v>
      </c>
      <c r="D3428" s="1" t="s">
        <v>108</v>
      </c>
      <c r="E3428" s="1" t="s">
        <v>119</v>
      </c>
      <c r="F3428" s="1" t="str">
        <f aca="false">"ΑΗ855855"</f>
        <v>ΑΗ855855</v>
      </c>
      <c r="G3428" s="1" t="s">
        <v>22</v>
      </c>
      <c r="H3428" s="1" t="s">
        <v>690</v>
      </c>
      <c r="I3428" s="1" t="s">
        <v>7886</v>
      </c>
      <c r="L3428" s="1" t="s">
        <v>25</v>
      </c>
      <c r="M3428" s="1" t="n">
        <v>436.2</v>
      </c>
      <c r="N3428" s="1" t="n">
        <v>0</v>
      </c>
      <c r="T3428" s="1" t="n">
        <v>40</v>
      </c>
      <c r="U3428" s="1" t="n">
        <v>0</v>
      </c>
      <c r="V3428" s="1" t="n">
        <v>0</v>
      </c>
      <c r="W3428" s="1" t="n">
        <v>6</v>
      </c>
      <c r="X3428" s="1" t="n">
        <v>456</v>
      </c>
      <c r="Z3428" s="1" t="n">
        <v>0</v>
      </c>
      <c r="AA3428" s="1" t="n">
        <v>0</v>
      </c>
      <c r="AB3428" s="1" t="n">
        <v>9916820</v>
      </c>
      <c r="AC3428" s="1" t="n">
        <v>476.2</v>
      </c>
    </row>
    <row r="3429" customFormat="false" ht="15" hidden="false" customHeight="false" outlineLevel="0" collapsed="false">
      <c r="A3429" s="1" t="n">
        <v>3422</v>
      </c>
      <c r="B3429" s="1" t="n">
        <v>5398</v>
      </c>
      <c r="C3429" s="1" t="s">
        <v>7887</v>
      </c>
      <c r="D3429" s="1" t="s">
        <v>1594</v>
      </c>
      <c r="E3429" s="1" t="s">
        <v>2607</v>
      </c>
      <c r="F3429" s="1" t="str">
        <f aca="false">"ΑΙ808507"</f>
        <v>ΑΙ808507</v>
      </c>
      <c r="G3429" s="1" t="s">
        <v>22</v>
      </c>
      <c r="H3429" s="1" t="s">
        <v>7888</v>
      </c>
      <c r="I3429" s="1" t="s">
        <v>7889</v>
      </c>
      <c r="L3429" s="1" t="s">
        <v>25</v>
      </c>
      <c r="M3429" s="1" t="n">
        <v>346.2</v>
      </c>
      <c r="N3429" s="1" t="n">
        <v>0</v>
      </c>
      <c r="R3429" s="1" t="n">
        <v>90</v>
      </c>
      <c r="T3429" s="1" t="n">
        <v>40</v>
      </c>
      <c r="U3429" s="1" t="n">
        <v>0</v>
      </c>
      <c r="V3429" s="1" t="n">
        <v>0</v>
      </c>
      <c r="W3429" s="1" t="n">
        <v>0</v>
      </c>
      <c r="Z3429" s="1" t="n">
        <v>0</v>
      </c>
      <c r="AA3429" s="1" t="n">
        <v>0</v>
      </c>
      <c r="AB3429" s="1" t="n">
        <v>2225270</v>
      </c>
      <c r="AC3429" s="1" t="n">
        <v>476.2</v>
      </c>
    </row>
    <row r="3430" customFormat="false" ht="15" hidden="false" customHeight="false" outlineLevel="0" collapsed="false">
      <c r="A3430" s="1" t="n">
        <v>3423</v>
      </c>
      <c r="B3430" s="1" t="n">
        <v>387</v>
      </c>
      <c r="C3430" s="1" t="s">
        <v>7890</v>
      </c>
      <c r="D3430" s="1" t="s">
        <v>2083</v>
      </c>
      <c r="E3430" s="1" t="s">
        <v>60</v>
      </c>
      <c r="F3430" s="1" t="str">
        <f aca="false">"ΑΜ327662"</f>
        <v>ΑΜ327662</v>
      </c>
      <c r="G3430" s="1" t="s">
        <v>22</v>
      </c>
      <c r="H3430" s="1" t="n">
        <v>410</v>
      </c>
      <c r="I3430" s="1" t="n">
        <v>410</v>
      </c>
      <c r="L3430" s="1" t="s">
        <v>25</v>
      </c>
      <c r="M3430" s="1" t="n">
        <v>435.6</v>
      </c>
      <c r="N3430" s="1" t="n">
        <v>0</v>
      </c>
      <c r="T3430" s="1" t="n">
        <v>40</v>
      </c>
      <c r="U3430" s="1" t="n">
        <v>0</v>
      </c>
      <c r="V3430" s="1" t="n">
        <v>0</v>
      </c>
      <c r="W3430" s="1" t="n">
        <v>6</v>
      </c>
      <c r="X3430" s="1" t="n">
        <v>410</v>
      </c>
      <c r="Z3430" s="1" t="n">
        <v>0</v>
      </c>
      <c r="AA3430" s="1" t="n">
        <v>0</v>
      </c>
      <c r="AB3430" s="1" t="n">
        <v>4599892</v>
      </c>
      <c r="AC3430" s="1" t="n">
        <v>475.6</v>
      </c>
    </row>
    <row r="3431" customFormat="false" ht="15" hidden="false" customHeight="false" outlineLevel="0" collapsed="false">
      <c r="A3431" s="1" t="n">
        <v>3424</v>
      </c>
      <c r="B3431" s="1" t="n">
        <v>2176</v>
      </c>
      <c r="C3431" s="1" t="s">
        <v>2425</v>
      </c>
      <c r="D3431" s="1" t="s">
        <v>4537</v>
      </c>
      <c r="E3431" s="1" t="s">
        <v>716</v>
      </c>
      <c r="F3431" s="1" t="str">
        <f aca="false">"ΑΜ403303"</f>
        <v>ΑΜ403303</v>
      </c>
      <c r="G3431" s="1" t="s">
        <v>22</v>
      </c>
      <c r="H3431" s="1" t="s">
        <v>7891</v>
      </c>
      <c r="I3431" s="1" t="s">
        <v>7892</v>
      </c>
      <c r="L3431" s="1" t="s">
        <v>25</v>
      </c>
      <c r="M3431" s="1" t="n">
        <v>435.6</v>
      </c>
      <c r="N3431" s="1" t="n">
        <v>0</v>
      </c>
      <c r="T3431" s="1" t="n">
        <v>40</v>
      </c>
      <c r="U3431" s="1" t="n">
        <v>0</v>
      </c>
      <c r="V3431" s="1" t="n">
        <v>0</v>
      </c>
      <c r="W3431" s="1" t="n">
        <v>6</v>
      </c>
      <c r="X3431" s="1" t="n">
        <v>485</v>
      </c>
      <c r="Z3431" s="1" t="n">
        <v>0</v>
      </c>
      <c r="AA3431" s="1" t="n">
        <v>0</v>
      </c>
      <c r="AB3431" s="1" t="n">
        <v>5449645</v>
      </c>
      <c r="AC3431" s="1" t="n">
        <v>475.6</v>
      </c>
    </row>
    <row r="3432" customFormat="false" ht="15" hidden="false" customHeight="false" outlineLevel="0" collapsed="false">
      <c r="A3432" s="1" t="n">
        <v>3425</v>
      </c>
      <c r="B3432" s="1" t="n">
        <v>2176</v>
      </c>
      <c r="C3432" s="1" t="s">
        <v>2425</v>
      </c>
      <c r="D3432" s="1" t="s">
        <v>4537</v>
      </c>
      <c r="E3432" s="1" t="s">
        <v>716</v>
      </c>
      <c r="F3432" s="1" t="str">
        <f aca="false">"ΑΜ403303"</f>
        <v>ΑΜ403303</v>
      </c>
      <c r="G3432" s="1" t="s">
        <v>22</v>
      </c>
      <c r="H3432" s="1" t="s">
        <v>7891</v>
      </c>
      <c r="I3432" s="1" t="s">
        <v>7892</v>
      </c>
      <c r="L3432" s="1" t="s">
        <v>25</v>
      </c>
      <c r="M3432" s="1" t="n">
        <v>435.6</v>
      </c>
      <c r="N3432" s="1" t="n">
        <v>0</v>
      </c>
      <c r="T3432" s="1" t="n">
        <v>40</v>
      </c>
      <c r="U3432" s="1" t="n">
        <v>0</v>
      </c>
      <c r="V3432" s="1" t="n">
        <v>0</v>
      </c>
      <c r="W3432" s="1" t="n">
        <v>0</v>
      </c>
      <c r="Z3432" s="1" t="n">
        <v>0</v>
      </c>
      <c r="AA3432" s="1" t="n">
        <v>0</v>
      </c>
      <c r="AB3432" s="1" t="n">
        <v>5449645</v>
      </c>
      <c r="AC3432" s="1" t="n">
        <v>475.6</v>
      </c>
    </row>
    <row r="3433" customFormat="false" ht="15" hidden="false" customHeight="false" outlineLevel="0" collapsed="false">
      <c r="A3433" s="1" t="n">
        <v>3426</v>
      </c>
      <c r="B3433" s="1" t="n">
        <v>2921</v>
      </c>
      <c r="C3433" s="1" t="s">
        <v>7893</v>
      </c>
      <c r="D3433" s="1" t="s">
        <v>487</v>
      </c>
      <c r="E3433" s="1" t="s">
        <v>77</v>
      </c>
      <c r="F3433" s="1" t="str">
        <f aca="false">"ΑΜ178001"</f>
        <v>ΑΜ178001</v>
      </c>
      <c r="G3433" s="1" t="s">
        <v>22</v>
      </c>
      <c r="H3433" s="1" t="s">
        <v>7894</v>
      </c>
      <c r="I3433" s="1" t="s">
        <v>7895</v>
      </c>
      <c r="L3433" s="1" t="s">
        <v>25</v>
      </c>
      <c r="M3433" s="1" t="n">
        <v>435.6</v>
      </c>
      <c r="N3433" s="1" t="n">
        <v>0</v>
      </c>
      <c r="T3433" s="1" t="n">
        <v>40</v>
      </c>
      <c r="U3433" s="1" t="n">
        <v>0</v>
      </c>
      <c r="V3433" s="1" t="n">
        <v>0</v>
      </c>
      <c r="W3433" s="1" t="n">
        <v>0</v>
      </c>
      <c r="Z3433" s="1" t="n">
        <v>0</v>
      </c>
      <c r="AA3433" s="1" t="n">
        <v>0</v>
      </c>
      <c r="AB3433" s="1" t="n">
        <v>9523894</v>
      </c>
      <c r="AC3433" s="1" t="n">
        <v>475.6</v>
      </c>
    </row>
    <row r="3434" customFormat="false" ht="15" hidden="false" customHeight="false" outlineLevel="0" collapsed="false">
      <c r="A3434" s="1" t="n">
        <v>3427</v>
      </c>
      <c r="B3434" s="1" t="n">
        <v>4512</v>
      </c>
      <c r="C3434" s="1" t="s">
        <v>517</v>
      </c>
      <c r="D3434" s="1" t="s">
        <v>1145</v>
      </c>
      <c r="E3434" s="1" t="s">
        <v>63</v>
      </c>
      <c r="F3434" s="1" t="str">
        <f aca="false">"ΑΗ398836"</f>
        <v>ΑΗ398836</v>
      </c>
      <c r="G3434" s="1" t="s">
        <v>22</v>
      </c>
      <c r="H3434" s="1" t="s">
        <v>7896</v>
      </c>
      <c r="I3434" s="1" t="s">
        <v>7897</v>
      </c>
      <c r="L3434" s="1" t="s">
        <v>25</v>
      </c>
      <c r="M3434" s="1" t="n">
        <v>372.6</v>
      </c>
      <c r="N3434" s="1" t="n">
        <v>0</v>
      </c>
      <c r="T3434" s="1" t="n">
        <v>40</v>
      </c>
      <c r="U3434" s="1" t="n">
        <v>9</v>
      </c>
      <c r="V3434" s="1" t="n">
        <v>63</v>
      </c>
      <c r="W3434" s="1" t="n">
        <v>0</v>
      </c>
      <c r="Z3434" s="1" t="n">
        <v>0</v>
      </c>
      <c r="AA3434" s="1" t="n">
        <v>0</v>
      </c>
      <c r="AB3434" s="1" t="n">
        <v>8835521</v>
      </c>
      <c r="AC3434" s="1" t="n">
        <v>475.6</v>
      </c>
    </row>
    <row r="3435" customFormat="false" ht="15" hidden="false" customHeight="false" outlineLevel="0" collapsed="false">
      <c r="A3435" s="1" t="n">
        <v>3428</v>
      </c>
      <c r="B3435" s="1" t="n">
        <v>4512</v>
      </c>
      <c r="C3435" s="1" t="s">
        <v>517</v>
      </c>
      <c r="D3435" s="1" t="s">
        <v>1145</v>
      </c>
      <c r="E3435" s="1" t="s">
        <v>63</v>
      </c>
      <c r="F3435" s="1" t="str">
        <f aca="false">"ΑΗ398836"</f>
        <v>ΑΗ398836</v>
      </c>
      <c r="G3435" s="1" t="s">
        <v>22</v>
      </c>
      <c r="H3435" s="1" t="s">
        <v>7896</v>
      </c>
      <c r="I3435" s="1" t="s">
        <v>7897</v>
      </c>
      <c r="L3435" s="1" t="s">
        <v>25</v>
      </c>
      <c r="M3435" s="1" t="n">
        <v>372.6</v>
      </c>
      <c r="N3435" s="1" t="n">
        <v>0</v>
      </c>
      <c r="T3435" s="1" t="n">
        <v>40</v>
      </c>
      <c r="U3435" s="1" t="n">
        <v>9</v>
      </c>
      <c r="V3435" s="1" t="n">
        <v>63</v>
      </c>
      <c r="W3435" s="1" t="n">
        <v>6</v>
      </c>
      <c r="X3435" s="1" t="n">
        <v>421</v>
      </c>
      <c r="Z3435" s="1" t="n">
        <v>0</v>
      </c>
      <c r="AA3435" s="1" t="n">
        <v>0</v>
      </c>
      <c r="AB3435" s="1" t="n">
        <v>8835521</v>
      </c>
      <c r="AC3435" s="1" t="n">
        <v>475.6</v>
      </c>
    </row>
    <row r="3436" customFormat="false" ht="15" hidden="false" customHeight="false" outlineLevel="0" collapsed="false">
      <c r="A3436" s="1" t="n">
        <v>3429</v>
      </c>
      <c r="B3436" s="1" t="n">
        <v>5476</v>
      </c>
      <c r="C3436" s="1" t="s">
        <v>3544</v>
      </c>
      <c r="D3436" s="1" t="s">
        <v>7898</v>
      </c>
      <c r="E3436" s="1" t="s">
        <v>97</v>
      </c>
      <c r="F3436" s="1" t="str">
        <f aca="false">"ΑΖ820503"</f>
        <v>ΑΖ820503</v>
      </c>
      <c r="G3436" s="1" t="s">
        <v>22</v>
      </c>
      <c r="H3436" s="1" t="s">
        <v>7899</v>
      </c>
      <c r="I3436" s="1" t="s">
        <v>7900</v>
      </c>
      <c r="L3436" s="1" t="s">
        <v>25</v>
      </c>
      <c r="M3436" s="1" t="n">
        <v>395.4</v>
      </c>
      <c r="N3436" s="1" t="n">
        <v>0</v>
      </c>
      <c r="T3436" s="1" t="n">
        <v>80</v>
      </c>
      <c r="U3436" s="1" t="n">
        <v>0</v>
      </c>
      <c r="V3436" s="1" t="n">
        <v>0</v>
      </c>
      <c r="W3436" s="1" t="n">
        <v>0</v>
      </c>
      <c r="Z3436" s="1" t="n">
        <v>0</v>
      </c>
      <c r="AA3436" s="1" t="n">
        <v>0</v>
      </c>
      <c r="AB3436" s="1" t="n">
        <v>8613939</v>
      </c>
      <c r="AC3436" s="1" t="n">
        <v>475.4</v>
      </c>
    </row>
    <row r="3437" customFormat="false" ht="15" hidden="false" customHeight="false" outlineLevel="0" collapsed="false">
      <c r="A3437" s="1" t="n">
        <v>3430</v>
      </c>
      <c r="B3437" s="1" t="n">
        <v>3612</v>
      </c>
      <c r="C3437" s="1" t="s">
        <v>7901</v>
      </c>
      <c r="D3437" s="1" t="s">
        <v>2551</v>
      </c>
      <c r="E3437" s="1" t="s">
        <v>200</v>
      </c>
      <c r="F3437" s="1" t="str">
        <f aca="false">"ΑΚ932007"</f>
        <v>ΑΚ932007</v>
      </c>
      <c r="G3437" s="1" t="s">
        <v>22</v>
      </c>
      <c r="H3437" s="1" t="s">
        <v>7902</v>
      </c>
      <c r="I3437" s="1" t="s">
        <v>7903</v>
      </c>
      <c r="L3437" s="1" t="s">
        <v>25</v>
      </c>
      <c r="M3437" s="1" t="n">
        <v>415.2</v>
      </c>
      <c r="N3437" s="1" t="n">
        <v>0</v>
      </c>
      <c r="S3437" s="1" t="n">
        <v>60</v>
      </c>
      <c r="U3437" s="1" t="n">
        <v>0</v>
      </c>
      <c r="V3437" s="1" t="n">
        <v>0</v>
      </c>
      <c r="W3437" s="1" t="n">
        <v>0</v>
      </c>
      <c r="Z3437" s="1" t="n">
        <v>0</v>
      </c>
      <c r="AA3437" s="1" t="n">
        <v>0</v>
      </c>
      <c r="AB3437" s="1" t="n">
        <v>4327433</v>
      </c>
      <c r="AC3437" s="1" t="n">
        <v>475.2</v>
      </c>
    </row>
    <row r="3438" customFormat="false" ht="15" hidden="false" customHeight="false" outlineLevel="0" collapsed="false">
      <c r="A3438" s="1" t="n">
        <v>3431</v>
      </c>
      <c r="B3438" s="1" t="n">
        <v>2726</v>
      </c>
      <c r="C3438" s="1" t="s">
        <v>7904</v>
      </c>
      <c r="D3438" s="1" t="s">
        <v>82</v>
      </c>
      <c r="E3438" s="1" t="s">
        <v>97</v>
      </c>
      <c r="F3438" s="1" t="str">
        <f aca="false">"ΑΚ393944"</f>
        <v>ΑΚ393944</v>
      </c>
      <c r="G3438" s="1" t="s">
        <v>22</v>
      </c>
      <c r="H3438" s="1" t="s">
        <v>7905</v>
      </c>
      <c r="I3438" s="1" t="s">
        <v>7906</v>
      </c>
      <c r="L3438" s="1" t="s">
        <v>25</v>
      </c>
      <c r="M3438" s="1" t="n">
        <v>385.2</v>
      </c>
      <c r="N3438" s="1" t="n">
        <v>0</v>
      </c>
      <c r="R3438" s="1" t="n">
        <v>90</v>
      </c>
      <c r="U3438" s="1" t="n">
        <v>0</v>
      </c>
      <c r="V3438" s="1" t="n">
        <v>0</v>
      </c>
      <c r="W3438" s="1" t="n">
        <v>0</v>
      </c>
      <c r="Z3438" s="1" t="n">
        <v>0</v>
      </c>
      <c r="AA3438" s="1" t="n">
        <v>0</v>
      </c>
      <c r="AB3438" s="1" t="n">
        <v>2013875</v>
      </c>
      <c r="AC3438" s="1" t="n">
        <v>475.2</v>
      </c>
    </row>
    <row r="3439" customFormat="false" ht="15" hidden="false" customHeight="false" outlineLevel="0" collapsed="false">
      <c r="A3439" s="1" t="n">
        <v>3432</v>
      </c>
      <c r="B3439" s="1" t="n">
        <v>318</v>
      </c>
      <c r="C3439" s="1" t="s">
        <v>7907</v>
      </c>
      <c r="D3439" s="1" t="s">
        <v>241</v>
      </c>
      <c r="E3439" s="1" t="s">
        <v>101</v>
      </c>
      <c r="F3439" s="1" t="str">
        <f aca="false">"ΑΗ745935"</f>
        <v>ΑΗ745935</v>
      </c>
      <c r="G3439" s="1" t="s">
        <v>22</v>
      </c>
      <c r="H3439" s="1" t="s">
        <v>7908</v>
      </c>
      <c r="I3439" s="1" t="s">
        <v>7909</v>
      </c>
      <c r="L3439" s="1" t="s">
        <v>25</v>
      </c>
      <c r="M3439" s="1" t="n">
        <v>385.2</v>
      </c>
      <c r="N3439" s="1" t="n">
        <v>0</v>
      </c>
      <c r="R3439" s="1" t="n">
        <v>90</v>
      </c>
      <c r="U3439" s="1" t="n">
        <v>0</v>
      </c>
      <c r="V3439" s="1" t="n">
        <v>0</v>
      </c>
      <c r="W3439" s="1" t="n">
        <v>6</v>
      </c>
      <c r="X3439" s="1" t="n">
        <v>445</v>
      </c>
      <c r="Z3439" s="1" t="n">
        <v>0</v>
      </c>
      <c r="AA3439" s="1" t="n">
        <v>0</v>
      </c>
      <c r="AB3439" s="1" t="n">
        <v>9504685</v>
      </c>
      <c r="AC3439" s="1" t="n">
        <v>475.2</v>
      </c>
    </row>
    <row r="3440" customFormat="false" ht="15" hidden="false" customHeight="false" outlineLevel="0" collapsed="false">
      <c r="A3440" s="1" t="n">
        <v>3433</v>
      </c>
      <c r="B3440" s="1" t="n">
        <v>318</v>
      </c>
      <c r="C3440" s="1" t="s">
        <v>7907</v>
      </c>
      <c r="D3440" s="1" t="s">
        <v>241</v>
      </c>
      <c r="E3440" s="1" t="s">
        <v>101</v>
      </c>
      <c r="F3440" s="1" t="str">
        <f aca="false">"ΑΗ745935"</f>
        <v>ΑΗ745935</v>
      </c>
      <c r="G3440" s="1" t="s">
        <v>22</v>
      </c>
      <c r="H3440" s="1" t="s">
        <v>7908</v>
      </c>
      <c r="I3440" s="1" t="s">
        <v>7909</v>
      </c>
      <c r="L3440" s="1" t="s">
        <v>25</v>
      </c>
      <c r="M3440" s="1" t="n">
        <v>385.2</v>
      </c>
      <c r="N3440" s="1" t="n">
        <v>0</v>
      </c>
      <c r="R3440" s="1" t="n">
        <v>90</v>
      </c>
      <c r="U3440" s="1" t="n">
        <v>0</v>
      </c>
      <c r="V3440" s="1" t="n">
        <v>0</v>
      </c>
      <c r="W3440" s="1" t="n">
        <v>0</v>
      </c>
      <c r="Z3440" s="1" t="n">
        <v>0</v>
      </c>
      <c r="AA3440" s="1" t="n">
        <v>0</v>
      </c>
      <c r="AB3440" s="1" t="n">
        <v>9504685</v>
      </c>
      <c r="AC3440" s="1" t="n">
        <v>475.2</v>
      </c>
    </row>
    <row r="3441" customFormat="false" ht="15" hidden="false" customHeight="false" outlineLevel="0" collapsed="false">
      <c r="A3441" s="1" t="n">
        <v>3434</v>
      </c>
      <c r="B3441" s="1" t="n">
        <v>1011</v>
      </c>
      <c r="C3441" s="1" t="s">
        <v>6892</v>
      </c>
      <c r="D3441" s="1" t="s">
        <v>7910</v>
      </c>
      <c r="E3441" s="1" t="s">
        <v>97</v>
      </c>
      <c r="F3441" s="1" t="str">
        <f aca="false">"ΑΗ349826"</f>
        <v>ΑΗ349826</v>
      </c>
      <c r="G3441" s="1" t="s">
        <v>22</v>
      </c>
      <c r="H3441" s="1" t="s">
        <v>7911</v>
      </c>
      <c r="I3441" s="1" t="s">
        <v>7912</v>
      </c>
      <c r="L3441" s="1" t="s">
        <v>25</v>
      </c>
      <c r="M3441" s="1" t="n">
        <v>385.2</v>
      </c>
      <c r="N3441" s="1" t="n">
        <v>0</v>
      </c>
      <c r="R3441" s="1" t="n">
        <v>90</v>
      </c>
      <c r="U3441" s="1" t="n">
        <v>0</v>
      </c>
      <c r="V3441" s="1" t="n">
        <v>0</v>
      </c>
      <c r="W3441" s="1" t="n">
        <v>6</v>
      </c>
      <c r="X3441" s="1" t="n">
        <v>477</v>
      </c>
      <c r="Z3441" s="1" t="n">
        <v>0</v>
      </c>
      <c r="AA3441" s="1" t="n">
        <v>0</v>
      </c>
      <c r="AB3441" s="1" t="n">
        <v>9822086</v>
      </c>
      <c r="AC3441" s="1" t="n">
        <v>475.2</v>
      </c>
    </row>
    <row r="3442" customFormat="false" ht="15" hidden="false" customHeight="false" outlineLevel="0" collapsed="false">
      <c r="A3442" s="1" t="n">
        <v>3435</v>
      </c>
      <c r="B3442" s="1" t="n">
        <v>1011</v>
      </c>
      <c r="C3442" s="1" t="s">
        <v>6892</v>
      </c>
      <c r="D3442" s="1" t="s">
        <v>7910</v>
      </c>
      <c r="E3442" s="1" t="s">
        <v>97</v>
      </c>
      <c r="F3442" s="1" t="str">
        <f aca="false">"ΑΗ349826"</f>
        <v>ΑΗ349826</v>
      </c>
      <c r="G3442" s="1" t="s">
        <v>22</v>
      </c>
      <c r="H3442" s="1" t="s">
        <v>7911</v>
      </c>
      <c r="I3442" s="1" t="s">
        <v>7912</v>
      </c>
      <c r="L3442" s="1" t="s">
        <v>25</v>
      </c>
      <c r="M3442" s="1" t="n">
        <v>385.2</v>
      </c>
      <c r="N3442" s="1" t="n">
        <v>0</v>
      </c>
      <c r="R3442" s="1" t="n">
        <v>90</v>
      </c>
      <c r="U3442" s="1" t="n">
        <v>0</v>
      </c>
      <c r="V3442" s="1" t="n">
        <v>0</v>
      </c>
      <c r="W3442" s="1" t="n">
        <v>0</v>
      </c>
      <c r="Z3442" s="1" t="n">
        <v>0</v>
      </c>
      <c r="AA3442" s="1" t="n">
        <v>0</v>
      </c>
      <c r="AB3442" s="1" t="n">
        <v>9822086</v>
      </c>
      <c r="AC3442" s="1" t="n">
        <v>475.2</v>
      </c>
    </row>
    <row r="3443" customFormat="false" ht="15" hidden="false" customHeight="false" outlineLevel="0" collapsed="false">
      <c r="A3443" s="1" t="n">
        <v>3436</v>
      </c>
      <c r="B3443" s="1" t="n">
        <v>990</v>
      </c>
      <c r="C3443" s="1" t="s">
        <v>7913</v>
      </c>
      <c r="D3443" s="1" t="s">
        <v>108</v>
      </c>
      <c r="E3443" s="1" t="s">
        <v>132</v>
      </c>
      <c r="F3443" s="1" t="str">
        <f aca="false">"ΑΖ130973"</f>
        <v>ΑΖ130973</v>
      </c>
      <c r="G3443" s="1" t="s">
        <v>22</v>
      </c>
      <c r="H3443" s="1" t="s">
        <v>719</v>
      </c>
      <c r="I3443" s="1" t="s">
        <v>719</v>
      </c>
      <c r="L3443" s="1" t="s">
        <v>25</v>
      </c>
      <c r="M3443" s="1" t="n">
        <v>435</v>
      </c>
      <c r="N3443" s="1" t="n">
        <v>0</v>
      </c>
      <c r="T3443" s="1" t="n">
        <v>40</v>
      </c>
      <c r="U3443" s="1" t="n">
        <v>0</v>
      </c>
      <c r="V3443" s="1" t="n">
        <v>0</v>
      </c>
      <c r="W3443" s="1" t="n">
        <v>0</v>
      </c>
      <c r="Z3443" s="1" t="n">
        <v>0</v>
      </c>
      <c r="AA3443" s="1" t="n">
        <v>0</v>
      </c>
      <c r="AB3443" s="1" t="n">
        <v>1940280</v>
      </c>
      <c r="AC3443" s="1" t="n">
        <v>475</v>
      </c>
    </row>
    <row r="3444" customFormat="false" ht="15" hidden="false" customHeight="false" outlineLevel="0" collapsed="false">
      <c r="A3444" s="1" t="n">
        <v>3437</v>
      </c>
      <c r="B3444" s="1" t="n">
        <v>1400</v>
      </c>
      <c r="C3444" s="1" t="s">
        <v>7914</v>
      </c>
      <c r="D3444" s="1" t="s">
        <v>83</v>
      </c>
      <c r="E3444" s="1" t="s">
        <v>119</v>
      </c>
      <c r="F3444" s="1" t="str">
        <f aca="false">"ΑΒ603308"</f>
        <v>ΑΒ603308</v>
      </c>
      <c r="G3444" s="1" t="s">
        <v>22</v>
      </c>
      <c r="H3444" s="1" t="s">
        <v>7915</v>
      </c>
      <c r="I3444" s="1" t="s">
        <v>7916</v>
      </c>
      <c r="L3444" s="1" t="s">
        <v>25</v>
      </c>
      <c r="M3444" s="1" t="n">
        <v>435</v>
      </c>
      <c r="N3444" s="1" t="n">
        <v>0</v>
      </c>
      <c r="T3444" s="1" t="n">
        <v>40</v>
      </c>
      <c r="U3444" s="1" t="n">
        <v>0</v>
      </c>
      <c r="V3444" s="1" t="n">
        <v>0</v>
      </c>
      <c r="W3444" s="1" t="n">
        <v>0</v>
      </c>
      <c r="Z3444" s="1" t="n">
        <v>0</v>
      </c>
      <c r="AA3444" s="1" t="n">
        <v>0</v>
      </c>
      <c r="AB3444" s="1" t="n">
        <v>2328519</v>
      </c>
      <c r="AC3444" s="1" t="n">
        <v>475</v>
      </c>
    </row>
    <row r="3445" customFormat="false" ht="15" hidden="false" customHeight="false" outlineLevel="0" collapsed="false">
      <c r="A3445" s="1" t="n">
        <v>3438</v>
      </c>
      <c r="B3445" s="1" t="n">
        <v>1176</v>
      </c>
      <c r="C3445" s="1" t="s">
        <v>7917</v>
      </c>
      <c r="D3445" s="1" t="s">
        <v>1104</v>
      </c>
      <c r="E3445" s="1" t="s">
        <v>96</v>
      </c>
      <c r="F3445" s="1" t="str">
        <f aca="false">"ΑΚ470384"</f>
        <v>ΑΚ470384</v>
      </c>
      <c r="G3445" s="1" t="s">
        <v>22</v>
      </c>
      <c r="H3445" s="1" t="n">
        <v>431</v>
      </c>
      <c r="I3445" s="1" t="n">
        <v>431</v>
      </c>
      <c r="L3445" s="1" t="s">
        <v>25</v>
      </c>
      <c r="M3445" s="1" t="n">
        <v>435</v>
      </c>
      <c r="N3445" s="1" t="n">
        <v>0</v>
      </c>
      <c r="T3445" s="1" t="n">
        <v>40</v>
      </c>
      <c r="U3445" s="1" t="n">
        <v>0</v>
      </c>
      <c r="V3445" s="1" t="n">
        <v>0</v>
      </c>
      <c r="W3445" s="1" t="n">
        <v>0</v>
      </c>
      <c r="Z3445" s="1" t="n">
        <v>0</v>
      </c>
      <c r="AA3445" s="1" t="n">
        <v>0</v>
      </c>
      <c r="AB3445" s="1" t="n">
        <v>4706415</v>
      </c>
      <c r="AC3445" s="1" t="n">
        <v>475</v>
      </c>
    </row>
    <row r="3446" customFormat="false" ht="15" hidden="false" customHeight="false" outlineLevel="0" collapsed="false">
      <c r="A3446" s="1" t="n">
        <v>3439</v>
      </c>
      <c r="B3446" s="1" t="n">
        <v>2253</v>
      </c>
      <c r="C3446" s="1" t="s">
        <v>7918</v>
      </c>
      <c r="D3446" s="1" t="s">
        <v>564</v>
      </c>
      <c r="E3446" s="1" t="s">
        <v>21</v>
      </c>
      <c r="F3446" s="1" t="str">
        <f aca="false">"ΑΚ856091"</f>
        <v>ΑΚ856091</v>
      </c>
      <c r="G3446" s="1" t="s">
        <v>22</v>
      </c>
      <c r="H3446" s="1" t="s">
        <v>7919</v>
      </c>
      <c r="I3446" s="1" t="s">
        <v>7920</v>
      </c>
      <c r="L3446" s="1" t="s">
        <v>25</v>
      </c>
      <c r="M3446" s="1" t="n">
        <v>414.6</v>
      </c>
      <c r="N3446" s="1" t="n">
        <v>0</v>
      </c>
      <c r="S3446" s="1" t="n">
        <v>60</v>
      </c>
      <c r="U3446" s="1" t="n">
        <v>0</v>
      </c>
      <c r="V3446" s="1" t="n">
        <v>0</v>
      </c>
      <c r="W3446" s="1" t="n">
        <v>0</v>
      </c>
      <c r="Z3446" s="1" t="n">
        <v>0</v>
      </c>
      <c r="AA3446" s="1" t="n">
        <v>0</v>
      </c>
      <c r="AB3446" s="1" t="n">
        <v>4517879</v>
      </c>
      <c r="AC3446" s="1" t="n">
        <v>474.6</v>
      </c>
    </row>
    <row r="3447" customFormat="false" ht="15" hidden="false" customHeight="false" outlineLevel="0" collapsed="false">
      <c r="A3447" s="1" t="n">
        <v>3440</v>
      </c>
      <c r="B3447" s="1" t="n">
        <v>2030</v>
      </c>
      <c r="C3447" s="1" t="s">
        <v>5482</v>
      </c>
      <c r="D3447" s="1" t="s">
        <v>166</v>
      </c>
      <c r="E3447" s="1" t="s">
        <v>174</v>
      </c>
      <c r="F3447" s="1" t="str">
        <f aca="false">"ΑΡ250665"</f>
        <v>ΑΡ250665</v>
      </c>
      <c r="G3447" s="1" t="s">
        <v>22</v>
      </c>
      <c r="H3447" s="1" t="s">
        <v>6121</v>
      </c>
      <c r="I3447" s="1" t="s">
        <v>7921</v>
      </c>
      <c r="L3447" s="1" t="s">
        <v>25</v>
      </c>
      <c r="M3447" s="1" t="n">
        <v>384.6</v>
      </c>
      <c r="N3447" s="1" t="n">
        <v>0</v>
      </c>
      <c r="R3447" s="1" t="n">
        <v>90</v>
      </c>
      <c r="U3447" s="1" t="n">
        <v>0</v>
      </c>
      <c r="V3447" s="1" t="n">
        <v>0</v>
      </c>
      <c r="W3447" s="1" t="n">
        <v>0</v>
      </c>
      <c r="Z3447" s="1" t="n">
        <v>0</v>
      </c>
      <c r="AA3447" s="1" t="n">
        <v>0</v>
      </c>
      <c r="AB3447" s="1" t="n">
        <v>7070968</v>
      </c>
      <c r="AC3447" s="1" t="n">
        <v>474.6</v>
      </c>
    </row>
    <row r="3448" customFormat="false" ht="15" hidden="false" customHeight="false" outlineLevel="0" collapsed="false">
      <c r="A3448" s="1" t="n">
        <v>3441</v>
      </c>
      <c r="B3448" s="1" t="n">
        <v>4877</v>
      </c>
      <c r="C3448" s="1" t="s">
        <v>7922</v>
      </c>
      <c r="D3448" s="1" t="s">
        <v>101</v>
      </c>
      <c r="E3448" s="1" t="s">
        <v>21</v>
      </c>
      <c r="F3448" s="1" t="str">
        <f aca="false">"ΑΗ321134"</f>
        <v>ΑΗ321134</v>
      </c>
      <c r="G3448" s="1" t="s">
        <v>22</v>
      </c>
      <c r="H3448" s="1" t="s">
        <v>7923</v>
      </c>
      <c r="I3448" s="1" t="s">
        <v>7924</v>
      </c>
      <c r="L3448" s="1" t="s">
        <v>25</v>
      </c>
      <c r="M3448" s="1" t="n">
        <v>378.6</v>
      </c>
      <c r="N3448" s="1" t="n">
        <v>0</v>
      </c>
      <c r="T3448" s="1" t="n">
        <v>40</v>
      </c>
      <c r="U3448" s="1" t="n">
        <v>8</v>
      </c>
      <c r="V3448" s="1" t="n">
        <v>56</v>
      </c>
      <c r="W3448" s="1" t="n">
        <v>0</v>
      </c>
      <c r="Z3448" s="1" t="n">
        <v>0</v>
      </c>
      <c r="AA3448" s="1" t="n">
        <v>0</v>
      </c>
      <c r="AB3448" s="1" t="n">
        <v>8023732</v>
      </c>
      <c r="AC3448" s="1" t="n">
        <v>474.6</v>
      </c>
    </row>
    <row r="3449" customFormat="false" ht="15" hidden="false" customHeight="false" outlineLevel="0" collapsed="false">
      <c r="A3449" s="1" t="n">
        <v>3442</v>
      </c>
      <c r="B3449" s="1" t="n">
        <v>3010</v>
      </c>
      <c r="C3449" s="1" t="s">
        <v>7458</v>
      </c>
      <c r="D3449" s="1" t="s">
        <v>1598</v>
      </c>
      <c r="E3449" s="1" t="s">
        <v>41</v>
      </c>
      <c r="F3449" s="1" t="str">
        <f aca="false">"ΑΗ395432"</f>
        <v>ΑΗ395432</v>
      </c>
      <c r="G3449" s="1" t="s">
        <v>22</v>
      </c>
      <c r="H3449" s="1" t="s">
        <v>865</v>
      </c>
      <c r="I3449" s="1" t="s">
        <v>865</v>
      </c>
      <c r="L3449" s="1" t="s">
        <v>25</v>
      </c>
      <c r="M3449" s="1" t="n">
        <v>434.4</v>
      </c>
      <c r="N3449" s="1" t="n">
        <v>0</v>
      </c>
      <c r="T3449" s="1" t="n">
        <v>40</v>
      </c>
      <c r="U3449" s="1" t="n">
        <v>0</v>
      </c>
      <c r="V3449" s="1" t="n">
        <v>0</v>
      </c>
      <c r="W3449" s="1" t="n">
        <v>0</v>
      </c>
      <c r="Z3449" s="1" t="n">
        <v>0</v>
      </c>
      <c r="AA3449" s="1" t="n">
        <v>0</v>
      </c>
      <c r="AB3449" s="1" t="n">
        <v>6863716</v>
      </c>
      <c r="AC3449" s="1" t="n">
        <v>474.4</v>
      </c>
    </row>
    <row r="3450" customFormat="false" ht="15" hidden="false" customHeight="false" outlineLevel="0" collapsed="false">
      <c r="A3450" s="1" t="n">
        <v>3443</v>
      </c>
      <c r="B3450" s="1" t="n">
        <v>3010</v>
      </c>
      <c r="C3450" s="1" t="s">
        <v>7458</v>
      </c>
      <c r="D3450" s="1" t="s">
        <v>1598</v>
      </c>
      <c r="E3450" s="1" t="s">
        <v>41</v>
      </c>
      <c r="F3450" s="1" t="str">
        <f aca="false">"ΑΗ395432"</f>
        <v>ΑΗ395432</v>
      </c>
      <c r="G3450" s="1" t="s">
        <v>22</v>
      </c>
      <c r="H3450" s="1" t="s">
        <v>865</v>
      </c>
      <c r="I3450" s="1" t="s">
        <v>865</v>
      </c>
      <c r="L3450" s="1" t="s">
        <v>25</v>
      </c>
      <c r="M3450" s="1" t="n">
        <v>434.4</v>
      </c>
      <c r="N3450" s="1" t="n">
        <v>0</v>
      </c>
      <c r="T3450" s="1" t="n">
        <v>40</v>
      </c>
      <c r="U3450" s="1" t="n">
        <v>0</v>
      </c>
      <c r="V3450" s="1" t="n">
        <v>0</v>
      </c>
      <c r="W3450" s="1" t="n">
        <v>6</v>
      </c>
      <c r="X3450" s="1" t="n">
        <v>421</v>
      </c>
      <c r="Z3450" s="1" t="n">
        <v>0</v>
      </c>
      <c r="AA3450" s="1" t="n">
        <v>0</v>
      </c>
      <c r="AB3450" s="1" t="n">
        <v>6863716</v>
      </c>
      <c r="AC3450" s="1" t="n">
        <v>474.4</v>
      </c>
    </row>
    <row r="3451" customFormat="false" ht="15" hidden="false" customHeight="false" outlineLevel="0" collapsed="false">
      <c r="A3451" s="1" t="n">
        <v>3444</v>
      </c>
      <c r="B3451" s="1" t="n">
        <v>3330</v>
      </c>
      <c r="C3451" s="1" t="s">
        <v>7925</v>
      </c>
      <c r="D3451" s="1" t="s">
        <v>587</v>
      </c>
      <c r="E3451" s="1" t="s">
        <v>77</v>
      </c>
      <c r="F3451" s="1" t="str">
        <f aca="false">"ΑΙ800086"</f>
        <v>ΑΙ800086</v>
      </c>
      <c r="G3451" s="1" t="s">
        <v>22</v>
      </c>
      <c r="H3451" s="1" t="n">
        <v>409</v>
      </c>
      <c r="I3451" s="1" t="n">
        <v>409</v>
      </c>
      <c r="L3451" s="1" t="s">
        <v>25</v>
      </c>
      <c r="M3451" s="1" t="n">
        <v>374.4</v>
      </c>
      <c r="N3451" s="1" t="n">
        <v>0</v>
      </c>
      <c r="S3451" s="1" t="n">
        <v>60</v>
      </c>
      <c r="T3451" s="1" t="n">
        <v>40</v>
      </c>
      <c r="U3451" s="1" t="n">
        <v>0</v>
      </c>
      <c r="V3451" s="1" t="n">
        <v>0</v>
      </c>
      <c r="W3451" s="1" t="n">
        <v>0</v>
      </c>
      <c r="Z3451" s="1" t="n">
        <v>0</v>
      </c>
      <c r="AA3451" s="1" t="n">
        <v>0</v>
      </c>
      <c r="AB3451" s="1" t="n">
        <v>8421591</v>
      </c>
      <c r="AC3451" s="1" t="n">
        <v>474.4</v>
      </c>
    </row>
    <row r="3452" customFormat="false" ht="15" hidden="false" customHeight="false" outlineLevel="0" collapsed="false">
      <c r="A3452" s="1" t="n">
        <v>3445</v>
      </c>
      <c r="B3452" s="1" t="n">
        <v>4875</v>
      </c>
      <c r="C3452" s="1" t="s">
        <v>7926</v>
      </c>
      <c r="D3452" s="1" t="s">
        <v>83</v>
      </c>
      <c r="E3452" s="1" t="s">
        <v>21</v>
      </c>
      <c r="F3452" s="1" t="str">
        <f aca="false">"Α00260336"</f>
        <v>Α00260336</v>
      </c>
      <c r="G3452" s="1" t="s">
        <v>22</v>
      </c>
      <c r="H3452" s="1" t="s">
        <v>7927</v>
      </c>
      <c r="I3452" s="1" t="s">
        <v>7928</v>
      </c>
      <c r="L3452" s="1" t="s">
        <v>25</v>
      </c>
      <c r="M3452" s="1" t="n">
        <v>385.2</v>
      </c>
      <c r="N3452" s="1" t="n">
        <v>0</v>
      </c>
      <c r="T3452" s="1" t="n">
        <v>40</v>
      </c>
      <c r="U3452" s="1" t="n">
        <v>7</v>
      </c>
      <c r="V3452" s="1" t="n">
        <v>49</v>
      </c>
      <c r="W3452" s="1" t="n">
        <v>0</v>
      </c>
      <c r="Z3452" s="1" t="n">
        <v>0</v>
      </c>
      <c r="AA3452" s="1" t="n">
        <v>0</v>
      </c>
      <c r="AB3452" s="1" t="n">
        <v>9420440</v>
      </c>
      <c r="AC3452" s="1" t="n">
        <v>474.2</v>
      </c>
    </row>
    <row r="3453" customFormat="false" ht="15" hidden="false" customHeight="false" outlineLevel="0" collapsed="false">
      <c r="A3453" s="1" t="n">
        <v>3446</v>
      </c>
      <c r="B3453" s="1" t="n">
        <v>3780</v>
      </c>
      <c r="C3453" s="1" t="s">
        <v>7929</v>
      </c>
      <c r="D3453" s="1" t="s">
        <v>77</v>
      </c>
      <c r="E3453" s="1" t="s">
        <v>96</v>
      </c>
      <c r="F3453" s="1" t="str">
        <f aca="false">"AH346163"</f>
        <v>AH346163</v>
      </c>
      <c r="G3453" s="1" t="s">
        <v>22</v>
      </c>
      <c r="H3453" s="1" t="s">
        <v>5106</v>
      </c>
      <c r="I3453" s="1" t="s">
        <v>7930</v>
      </c>
      <c r="L3453" s="1" t="s">
        <v>25</v>
      </c>
      <c r="M3453" s="1" t="n">
        <v>414</v>
      </c>
      <c r="N3453" s="1" t="n">
        <v>0</v>
      </c>
      <c r="S3453" s="1" t="n">
        <v>60</v>
      </c>
      <c r="U3453" s="1" t="n">
        <v>0</v>
      </c>
      <c r="V3453" s="1" t="n">
        <v>0</v>
      </c>
      <c r="W3453" s="1" t="n">
        <v>0</v>
      </c>
      <c r="Z3453" s="1" t="n">
        <v>0</v>
      </c>
      <c r="AA3453" s="1" t="n">
        <v>0</v>
      </c>
      <c r="AB3453" s="1" t="n">
        <v>5124738</v>
      </c>
      <c r="AC3453" s="1" t="n">
        <v>474</v>
      </c>
    </row>
    <row r="3454" customFormat="false" ht="15" hidden="false" customHeight="false" outlineLevel="0" collapsed="false">
      <c r="A3454" s="1" t="n">
        <v>3447</v>
      </c>
      <c r="B3454" s="1" t="n">
        <v>35</v>
      </c>
      <c r="C3454" s="1" t="s">
        <v>7931</v>
      </c>
      <c r="D3454" s="1" t="s">
        <v>131</v>
      </c>
      <c r="E3454" s="1" t="s">
        <v>21</v>
      </c>
      <c r="F3454" s="1" t="str">
        <f aca="false">"ΑΚ309633"</f>
        <v>ΑΚ309633</v>
      </c>
      <c r="G3454" s="1" t="s">
        <v>22</v>
      </c>
      <c r="H3454" s="1" t="s">
        <v>627</v>
      </c>
      <c r="I3454" s="1" t="s">
        <v>7932</v>
      </c>
      <c r="L3454" s="1" t="s">
        <v>25</v>
      </c>
      <c r="M3454" s="1" t="n">
        <v>384</v>
      </c>
      <c r="N3454" s="1" t="n">
        <v>0</v>
      </c>
      <c r="R3454" s="1" t="n">
        <v>90</v>
      </c>
      <c r="U3454" s="1" t="n">
        <v>0</v>
      </c>
      <c r="V3454" s="1" t="n">
        <v>0</v>
      </c>
      <c r="W3454" s="1" t="n">
        <v>0</v>
      </c>
      <c r="Z3454" s="1" t="n">
        <v>0</v>
      </c>
      <c r="AA3454" s="1" t="n">
        <v>0</v>
      </c>
      <c r="AB3454" s="1" t="n">
        <v>2482410</v>
      </c>
      <c r="AC3454" s="1" t="n">
        <v>474</v>
      </c>
    </row>
    <row r="3455" customFormat="false" ht="15" hidden="false" customHeight="false" outlineLevel="0" collapsed="false">
      <c r="A3455" s="1" t="n">
        <v>3448</v>
      </c>
      <c r="B3455" s="1" t="n">
        <v>1934</v>
      </c>
      <c r="C3455" s="1" t="s">
        <v>7933</v>
      </c>
      <c r="D3455" s="1" t="s">
        <v>2686</v>
      </c>
      <c r="E3455" s="1" t="s">
        <v>41</v>
      </c>
      <c r="F3455" s="1" t="str">
        <f aca="false">"ΑΖ897183"</f>
        <v>ΑΖ897183</v>
      </c>
      <c r="G3455" s="1" t="s">
        <v>22</v>
      </c>
      <c r="H3455" s="1" t="s">
        <v>7934</v>
      </c>
      <c r="I3455" s="1" t="s">
        <v>7935</v>
      </c>
      <c r="L3455" s="1" t="s">
        <v>25</v>
      </c>
      <c r="M3455" s="1" t="n">
        <v>384</v>
      </c>
      <c r="N3455" s="1" t="n">
        <v>0</v>
      </c>
      <c r="R3455" s="1" t="n">
        <v>90</v>
      </c>
      <c r="U3455" s="1" t="n">
        <v>0</v>
      </c>
      <c r="V3455" s="1" t="n">
        <v>0</v>
      </c>
      <c r="W3455" s="1" t="n">
        <v>6</v>
      </c>
      <c r="X3455" s="1" t="n">
        <v>421</v>
      </c>
      <c r="Z3455" s="1" t="n">
        <v>0</v>
      </c>
      <c r="AA3455" s="1" t="n">
        <v>0</v>
      </c>
      <c r="AB3455" s="1" t="n">
        <v>7284969</v>
      </c>
      <c r="AC3455" s="1" t="n">
        <v>474</v>
      </c>
    </row>
    <row r="3456" customFormat="false" ht="15" hidden="false" customHeight="false" outlineLevel="0" collapsed="false">
      <c r="A3456" s="1" t="n">
        <v>3449</v>
      </c>
      <c r="B3456" s="1" t="n">
        <v>1934</v>
      </c>
      <c r="C3456" s="1" t="s">
        <v>7933</v>
      </c>
      <c r="D3456" s="1" t="s">
        <v>2686</v>
      </c>
      <c r="E3456" s="1" t="s">
        <v>41</v>
      </c>
      <c r="F3456" s="1" t="str">
        <f aca="false">"ΑΖ897183"</f>
        <v>ΑΖ897183</v>
      </c>
      <c r="G3456" s="1" t="s">
        <v>22</v>
      </c>
      <c r="H3456" s="1" t="s">
        <v>7934</v>
      </c>
      <c r="I3456" s="1" t="s">
        <v>7935</v>
      </c>
      <c r="L3456" s="1" t="s">
        <v>25</v>
      </c>
      <c r="M3456" s="1" t="n">
        <v>384</v>
      </c>
      <c r="N3456" s="1" t="n">
        <v>0</v>
      </c>
      <c r="R3456" s="1" t="n">
        <v>90</v>
      </c>
      <c r="U3456" s="1" t="n">
        <v>0</v>
      </c>
      <c r="V3456" s="1" t="n">
        <v>0</v>
      </c>
      <c r="W3456" s="1" t="n">
        <v>0</v>
      </c>
      <c r="Z3456" s="1" t="n">
        <v>0</v>
      </c>
      <c r="AA3456" s="1" t="n">
        <v>0</v>
      </c>
      <c r="AB3456" s="1" t="n">
        <v>7284969</v>
      </c>
      <c r="AC3456" s="1" t="n">
        <v>474</v>
      </c>
    </row>
    <row r="3457" customFormat="false" ht="15" hidden="false" customHeight="false" outlineLevel="0" collapsed="false">
      <c r="A3457" s="1" t="n">
        <v>3450</v>
      </c>
      <c r="B3457" s="1" t="n">
        <v>3821</v>
      </c>
      <c r="C3457" s="1" t="s">
        <v>7936</v>
      </c>
      <c r="D3457" s="1" t="s">
        <v>73</v>
      </c>
      <c r="E3457" s="1" t="s">
        <v>51</v>
      </c>
      <c r="F3457" s="1" t="str">
        <f aca="false">"Α00055398"</f>
        <v>Α00055398</v>
      </c>
      <c r="G3457" s="1" t="s">
        <v>22</v>
      </c>
      <c r="H3457" s="1" t="s">
        <v>7937</v>
      </c>
      <c r="I3457" s="1" t="s">
        <v>7938</v>
      </c>
      <c r="L3457" s="1" t="s">
        <v>25</v>
      </c>
      <c r="M3457" s="1" t="n">
        <v>384</v>
      </c>
      <c r="N3457" s="1" t="n">
        <v>0</v>
      </c>
      <c r="R3457" s="1" t="n">
        <v>90</v>
      </c>
      <c r="U3457" s="1" t="n">
        <v>0</v>
      </c>
      <c r="V3457" s="1" t="n">
        <v>0</v>
      </c>
      <c r="W3457" s="1" t="n">
        <v>0</v>
      </c>
      <c r="Z3457" s="1" t="n">
        <v>0</v>
      </c>
      <c r="AA3457" s="1" t="n">
        <v>0</v>
      </c>
      <c r="AB3457" s="1" t="n">
        <v>7709093</v>
      </c>
      <c r="AC3457" s="1" t="n">
        <v>474</v>
      </c>
    </row>
    <row r="3458" customFormat="false" ht="15" hidden="false" customHeight="false" outlineLevel="0" collapsed="false">
      <c r="A3458" s="1" t="n">
        <v>3451</v>
      </c>
      <c r="B3458" s="1" t="n">
        <v>583</v>
      </c>
      <c r="C3458" s="1" t="s">
        <v>7939</v>
      </c>
      <c r="D3458" s="1" t="s">
        <v>351</v>
      </c>
      <c r="E3458" s="1" t="s">
        <v>97</v>
      </c>
      <c r="F3458" s="1" t="str">
        <f aca="false">"ΑΝ488083"</f>
        <v>ΑΝ488083</v>
      </c>
      <c r="G3458" s="1" t="s">
        <v>22</v>
      </c>
      <c r="H3458" s="1" t="s">
        <v>7940</v>
      </c>
      <c r="I3458" s="1" t="s">
        <v>7941</v>
      </c>
      <c r="L3458" s="1" t="s">
        <v>25</v>
      </c>
      <c r="M3458" s="1" t="n">
        <v>384</v>
      </c>
      <c r="N3458" s="1" t="n">
        <v>0</v>
      </c>
      <c r="R3458" s="1" t="n">
        <v>90</v>
      </c>
      <c r="U3458" s="1" t="n">
        <v>0</v>
      </c>
      <c r="V3458" s="1" t="n">
        <v>0</v>
      </c>
      <c r="W3458" s="1" t="n">
        <v>0</v>
      </c>
      <c r="Z3458" s="1" t="n">
        <v>0</v>
      </c>
      <c r="AA3458" s="1" t="n">
        <v>0</v>
      </c>
      <c r="AB3458" s="1" t="n">
        <v>7875292</v>
      </c>
      <c r="AC3458" s="1" t="n">
        <v>474</v>
      </c>
    </row>
    <row r="3459" customFormat="false" ht="15" hidden="false" customHeight="false" outlineLevel="0" collapsed="false">
      <c r="A3459" s="1" t="n">
        <v>3452</v>
      </c>
      <c r="B3459" s="1" t="n">
        <v>2685</v>
      </c>
      <c r="C3459" s="1" t="s">
        <v>7942</v>
      </c>
      <c r="D3459" s="1" t="s">
        <v>131</v>
      </c>
      <c r="E3459" s="1" t="s">
        <v>349</v>
      </c>
      <c r="F3459" s="1" t="str">
        <f aca="false">"ΑΚ436678"</f>
        <v>ΑΚ436678</v>
      </c>
      <c r="G3459" s="1" t="s">
        <v>22</v>
      </c>
      <c r="H3459" s="1" t="s">
        <v>7943</v>
      </c>
      <c r="I3459" s="1" t="s">
        <v>7944</v>
      </c>
      <c r="L3459" s="1" t="s">
        <v>25</v>
      </c>
      <c r="M3459" s="1" t="n">
        <v>384</v>
      </c>
      <c r="N3459" s="1" t="n">
        <v>0</v>
      </c>
      <c r="R3459" s="1" t="n">
        <v>90</v>
      </c>
      <c r="U3459" s="1" t="n">
        <v>0</v>
      </c>
      <c r="V3459" s="1" t="n">
        <v>0</v>
      </c>
      <c r="W3459" s="1" t="n">
        <v>0</v>
      </c>
      <c r="Z3459" s="1" t="n">
        <v>0</v>
      </c>
      <c r="AA3459" s="1" t="n">
        <v>0</v>
      </c>
      <c r="AB3459" s="1" t="n">
        <v>8133436</v>
      </c>
      <c r="AC3459" s="1" t="n">
        <v>474</v>
      </c>
    </row>
    <row r="3460" customFormat="false" ht="15" hidden="false" customHeight="false" outlineLevel="0" collapsed="false">
      <c r="A3460" s="1" t="n">
        <v>3453</v>
      </c>
      <c r="B3460" s="1" t="n">
        <v>1203</v>
      </c>
      <c r="C3460" s="1" t="s">
        <v>7945</v>
      </c>
      <c r="D3460" s="1" t="s">
        <v>78</v>
      </c>
      <c r="E3460" s="1" t="s">
        <v>73</v>
      </c>
      <c r="F3460" s="1" t="str">
        <f aca="false">"ΑΜ454302"</f>
        <v>ΑΜ454302</v>
      </c>
      <c r="G3460" s="1" t="s">
        <v>22</v>
      </c>
      <c r="H3460" s="1" t="s">
        <v>559</v>
      </c>
      <c r="I3460" s="1" t="s">
        <v>559</v>
      </c>
      <c r="L3460" s="1" t="s">
        <v>25</v>
      </c>
      <c r="M3460" s="1" t="n">
        <v>384</v>
      </c>
      <c r="N3460" s="1" t="n">
        <v>0</v>
      </c>
      <c r="R3460" s="1" t="n">
        <v>90</v>
      </c>
      <c r="U3460" s="1" t="n">
        <v>0</v>
      </c>
      <c r="V3460" s="1" t="n">
        <v>0</v>
      </c>
      <c r="W3460" s="1" t="n">
        <v>0</v>
      </c>
      <c r="Z3460" s="1" t="n">
        <v>0</v>
      </c>
      <c r="AA3460" s="1" t="n">
        <v>0</v>
      </c>
      <c r="AB3460" s="1" t="n">
        <v>8962925</v>
      </c>
      <c r="AC3460" s="1" t="n">
        <v>474</v>
      </c>
    </row>
    <row r="3461" customFormat="false" ht="15" hidden="false" customHeight="false" outlineLevel="0" collapsed="false">
      <c r="A3461" s="1" t="n">
        <v>3454</v>
      </c>
      <c r="B3461" s="1" t="n">
        <v>5141</v>
      </c>
      <c r="C3461" s="1" t="s">
        <v>2610</v>
      </c>
      <c r="D3461" s="1" t="s">
        <v>2204</v>
      </c>
      <c r="E3461" s="1" t="s">
        <v>42</v>
      </c>
      <c r="F3461" s="1" t="str">
        <f aca="false">"ΑΕ732043"</f>
        <v>ΑΕ732043</v>
      </c>
      <c r="G3461" s="1" t="s">
        <v>22</v>
      </c>
      <c r="H3461" s="1" t="s">
        <v>7946</v>
      </c>
      <c r="I3461" s="1" t="s">
        <v>7947</v>
      </c>
      <c r="L3461" s="1" t="s">
        <v>25</v>
      </c>
      <c r="M3461" s="1" t="n">
        <v>324</v>
      </c>
      <c r="N3461" s="1" t="n">
        <v>0</v>
      </c>
      <c r="R3461" s="1" t="n">
        <v>90</v>
      </c>
      <c r="S3461" s="1" t="n">
        <v>60</v>
      </c>
      <c r="U3461" s="1" t="n">
        <v>0</v>
      </c>
      <c r="V3461" s="1" t="n">
        <v>0</v>
      </c>
      <c r="W3461" s="1" t="n">
        <v>0</v>
      </c>
      <c r="Z3461" s="1" t="n">
        <v>0</v>
      </c>
      <c r="AA3461" s="1" t="n">
        <v>0</v>
      </c>
      <c r="AB3461" s="1" t="n">
        <v>9480273</v>
      </c>
      <c r="AC3461" s="1" t="n">
        <v>474</v>
      </c>
    </row>
    <row r="3462" customFormat="false" ht="15" hidden="false" customHeight="false" outlineLevel="0" collapsed="false">
      <c r="A3462" s="1" t="n">
        <v>3455</v>
      </c>
      <c r="B3462" s="1" t="n">
        <v>1598</v>
      </c>
      <c r="C3462" s="1" t="s">
        <v>7948</v>
      </c>
      <c r="D3462" s="1" t="s">
        <v>534</v>
      </c>
      <c r="E3462" s="1" t="s">
        <v>21</v>
      </c>
      <c r="F3462" s="1" t="str">
        <f aca="false">"ΑΗ665591"</f>
        <v>ΑΗ665591</v>
      </c>
      <c r="G3462" s="1" t="s">
        <v>22</v>
      </c>
      <c r="H3462" s="1" t="s">
        <v>396</v>
      </c>
      <c r="I3462" s="1" t="s">
        <v>7949</v>
      </c>
      <c r="L3462" s="1" t="s">
        <v>25</v>
      </c>
      <c r="M3462" s="1" t="n">
        <v>433.8</v>
      </c>
      <c r="N3462" s="1" t="n">
        <v>0</v>
      </c>
      <c r="T3462" s="1" t="n">
        <v>40</v>
      </c>
      <c r="U3462" s="1" t="n">
        <v>0</v>
      </c>
      <c r="V3462" s="1" t="n">
        <v>0</v>
      </c>
      <c r="W3462" s="1" t="n">
        <v>0</v>
      </c>
      <c r="Z3462" s="1" t="n">
        <v>0</v>
      </c>
      <c r="AA3462" s="1" t="n">
        <v>0</v>
      </c>
      <c r="AB3462" s="1" t="n">
        <v>2004664</v>
      </c>
      <c r="AC3462" s="1" t="n">
        <v>473.8</v>
      </c>
    </row>
    <row r="3463" customFormat="false" ht="15" hidden="false" customHeight="false" outlineLevel="0" collapsed="false">
      <c r="A3463" s="1" t="n">
        <v>3456</v>
      </c>
      <c r="B3463" s="1" t="n">
        <v>299</v>
      </c>
      <c r="C3463" s="1" t="s">
        <v>1140</v>
      </c>
      <c r="D3463" s="1" t="s">
        <v>480</v>
      </c>
      <c r="E3463" s="1" t="s">
        <v>62</v>
      </c>
      <c r="F3463" s="1" t="str">
        <f aca="false">"ΑΗ890204"</f>
        <v>ΑΗ890204</v>
      </c>
      <c r="G3463" s="1" t="s">
        <v>22</v>
      </c>
      <c r="H3463" s="1" t="s">
        <v>7950</v>
      </c>
      <c r="I3463" s="1" t="s">
        <v>7951</v>
      </c>
      <c r="L3463" s="1" t="s">
        <v>25</v>
      </c>
      <c r="M3463" s="1" t="n">
        <v>433.8</v>
      </c>
      <c r="N3463" s="1" t="n">
        <v>0</v>
      </c>
      <c r="T3463" s="1" t="n">
        <v>40</v>
      </c>
      <c r="U3463" s="1" t="n">
        <v>0</v>
      </c>
      <c r="V3463" s="1" t="n">
        <v>0</v>
      </c>
      <c r="W3463" s="1" t="n">
        <v>0</v>
      </c>
      <c r="Z3463" s="1" t="n">
        <v>0</v>
      </c>
      <c r="AA3463" s="1" t="n">
        <v>0</v>
      </c>
      <c r="AB3463" s="1" t="n">
        <v>3542326</v>
      </c>
      <c r="AC3463" s="1" t="n">
        <v>473.8</v>
      </c>
    </row>
    <row r="3464" customFormat="false" ht="15" hidden="false" customHeight="false" outlineLevel="0" collapsed="false">
      <c r="A3464" s="1" t="n">
        <v>3457</v>
      </c>
      <c r="B3464" s="1" t="n">
        <v>299</v>
      </c>
      <c r="C3464" s="1" t="s">
        <v>1140</v>
      </c>
      <c r="D3464" s="1" t="s">
        <v>480</v>
      </c>
      <c r="E3464" s="1" t="s">
        <v>62</v>
      </c>
      <c r="F3464" s="1" t="str">
        <f aca="false">"ΑΗ890204"</f>
        <v>ΑΗ890204</v>
      </c>
      <c r="G3464" s="1" t="s">
        <v>22</v>
      </c>
      <c r="H3464" s="1" t="s">
        <v>7950</v>
      </c>
      <c r="I3464" s="1" t="s">
        <v>7951</v>
      </c>
      <c r="L3464" s="1" t="s">
        <v>25</v>
      </c>
      <c r="M3464" s="1" t="n">
        <v>433.8</v>
      </c>
      <c r="N3464" s="1" t="n">
        <v>0</v>
      </c>
      <c r="T3464" s="1" t="n">
        <v>40</v>
      </c>
      <c r="U3464" s="1" t="n">
        <v>0</v>
      </c>
      <c r="V3464" s="1" t="n">
        <v>0</v>
      </c>
      <c r="W3464" s="1" t="n">
        <v>6</v>
      </c>
      <c r="X3464" s="1" t="n">
        <v>421</v>
      </c>
      <c r="Z3464" s="1" t="n">
        <v>0</v>
      </c>
      <c r="AA3464" s="1" t="n">
        <v>0</v>
      </c>
      <c r="AB3464" s="1" t="n">
        <v>3542326</v>
      </c>
      <c r="AC3464" s="1" t="n">
        <v>473.8</v>
      </c>
    </row>
    <row r="3465" customFormat="false" ht="15" hidden="false" customHeight="false" outlineLevel="0" collapsed="false">
      <c r="A3465" s="1" t="n">
        <v>3458</v>
      </c>
      <c r="B3465" s="1" t="n">
        <v>101</v>
      </c>
      <c r="C3465" s="1" t="s">
        <v>7952</v>
      </c>
      <c r="D3465" s="1" t="s">
        <v>7568</v>
      </c>
      <c r="E3465" s="1" t="s">
        <v>192</v>
      </c>
      <c r="F3465" s="1" t="str">
        <f aca="false">"ΑΜ367896"</f>
        <v>ΑΜ367896</v>
      </c>
      <c r="G3465" s="1" t="s">
        <v>22</v>
      </c>
      <c r="H3465" s="1" t="s">
        <v>7953</v>
      </c>
      <c r="I3465" s="1" t="s">
        <v>7954</v>
      </c>
      <c r="L3465" s="1" t="s">
        <v>25</v>
      </c>
      <c r="M3465" s="1" t="n">
        <v>433.8</v>
      </c>
      <c r="N3465" s="1" t="n">
        <v>0</v>
      </c>
      <c r="T3465" s="1" t="n">
        <v>40</v>
      </c>
      <c r="U3465" s="1" t="n">
        <v>0</v>
      </c>
      <c r="V3465" s="1" t="n">
        <v>0</v>
      </c>
      <c r="W3465" s="1" t="n">
        <v>0</v>
      </c>
      <c r="Z3465" s="1" t="n">
        <v>0</v>
      </c>
      <c r="AA3465" s="1" t="n">
        <v>0</v>
      </c>
      <c r="AB3465" s="1" t="n">
        <v>7955908</v>
      </c>
      <c r="AC3465" s="1" t="n">
        <v>473.8</v>
      </c>
    </row>
    <row r="3466" customFormat="false" ht="15" hidden="false" customHeight="false" outlineLevel="0" collapsed="false">
      <c r="A3466" s="1" t="n">
        <v>3459</v>
      </c>
      <c r="B3466" s="1" t="n">
        <v>3639</v>
      </c>
      <c r="C3466" s="1" t="s">
        <v>7955</v>
      </c>
      <c r="D3466" s="1" t="s">
        <v>42</v>
      </c>
      <c r="E3466" s="1" t="s">
        <v>77</v>
      </c>
      <c r="F3466" s="1" t="str">
        <f aca="false">"ΑΜ370238"</f>
        <v>ΑΜ370238</v>
      </c>
      <c r="G3466" s="1" t="s">
        <v>22</v>
      </c>
      <c r="H3466" s="1" t="n">
        <v>458</v>
      </c>
      <c r="I3466" s="1" t="n">
        <v>458</v>
      </c>
      <c r="L3466" s="1" t="s">
        <v>25</v>
      </c>
      <c r="M3466" s="1" t="n">
        <v>433.8</v>
      </c>
      <c r="N3466" s="1" t="n">
        <v>0</v>
      </c>
      <c r="T3466" s="1" t="n">
        <v>40</v>
      </c>
      <c r="U3466" s="1" t="n">
        <v>0</v>
      </c>
      <c r="V3466" s="1" t="n">
        <v>0</v>
      </c>
      <c r="W3466" s="1" t="n">
        <v>0</v>
      </c>
      <c r="Z3466" s="1" t="n">
        <v>0</v>
      </c>
      <c r="AA3466" s="1" t="n">
        <v>0</v>
      </c>
      <c r="AB3466" s="1" t="n">
        <v>9219087</v>
      </c>
      <c r="AC3466" s="1" t="n">
        <v>473.8</v>
      </c>
    </row>
    <row r="3467" customFormat="false" ht="15" hidden="false" customHeight="false" outlineLevel="0" collapsed="false">
      <c r="A3467" s="1" t="n">
        <v>3460</v>
      </c>
      <c r="B3467" s="1" t="n">
        <v>4353</v>
      </c>
      <c r="C3467" s="1" t="s">
        <v>7956</v>
      </c>
      <c r="D3467" s="1" t="s">
        <v>37</v>
      </c>
      <c r="E3467" s="1" t="s">
        <v>298</v>
      </c>
      <c r="F3467" s="1" t="str">
        <f aca="false">"ΑΗ804210"</f>
        <v>ΑΗ804210</v>
      </c>
      <c r="G3467" s="1" t="s">
        <v>22</v>
      </c>
      <c r="H3467" s="1" t="s">
        <v>7957</v>
      </c>
      <c r="I3467" s="1" t="s">
        <v>7957</v>
      </c>
      <c r="L3467" s="1" t="s">
        <v>25</v>
      </c>
      <c r="M3467" s="1" t="n">
        <v>398.4</v>
      </c>
      <c r="N3467" s="1" t="n">
        <v>0</v>
      </c>
      <c r="T3467" s="1" t="n">
        <v>40</v>
      </c>
      <c r="U3467" s="1" t="n">
        <v>5</v>
      </c>
      <c r="V3467" s="1" t="n">
        <v>35</v>
      </c>
      <c r="W3467" s="1" t="n">
        <v>0</v>
      </c>
      <c r="Z3467" s="1" t="n">
        <v>0</v>
      </c>
      <c r="AA3467" s="1" t="n">
        <v>0</v>
      </c>
      <c r="AB3467" s="1" t="n">
        <v>8425834</v>
      </c>
      <c r="AC3467" s="1" t="n">
        <v>473.4</v>
      </c>
    </row>
    <row r="3468" customFormat="false" ht="15" hidden="false" customHeight="false" outlineLevel="0" collapsed="false">
      <c r="A3468" s="1" t="n">
        <v>3461</v>
      </c>
      <c r="B3468" s="1" t="n">
        <v>2394</v>
      </c>
      <c r="C3468" s="1" t="s">
        <v>7958</v>
      </c>
      <c r="D3468" s="1" t="s">
        <v>59</v>
      </c>
      <c r="E3468" s="1" t="s">
        <v>1620</v>
      </c>
      <c r="F3468" s="1" t="str">
        <f aca="false">"ΑΚ985857"</f>
        <v>ΑΚ985857</v>
      </c>
      <c r="G3468" s="1" t="s">
        <v>22</v>
      </c>
      <c r="H3468" s="1" t="s">
        <v>7959</v>
      </c>
      <c r="I3468" s="1" t="s">
        <v>7960</v>
      </c>
      <c r="L3468" s="1" t="s">
        <v>25</v>
      </c>
      <c r="M3468" s="1" t="n">
        <v>433.2</v>
      </c>
      <c r="N3468" s="1" t="n">
        <v>0</v>
      </c>
      <c r="T3468" s="1" t="n">
        <v>40</v>
      </c>
      <c r="U3468" s="1" t="n">
        <v>0</v>
      </c>
      <c r="V3468" s="1" t="n">
        <v>0</v>
      </c>
      <c r="W3468" s="1" t="n">
        <v>0</v>
      </c>
      <c r="Z3468" s="1" t="n">
        <v>0</v>
      </c>
      <c r="AA3468" s="1" t="n">
        <v>0</v>
      </c>
      <c r="AB3468" s="1" t="n">
        <v>3825561</v>
      </c>
      <c r="AC3468" s="1" t="n">
        <v>473.2</v>
      </c>
    </row>
    <row r="3469" customFormat="false" ht="15" hidden="false" customHeight="false" outlineLevel="0" collapsed="false">
      <c r="A3469" s="1" t="n">
        <v>3462</v>
      </c>
      <c r="B3469" s="1" t="n">
        <v>4707</v>
      </c>
      <c r="C3469" s="1" t="s">
        <v>7961</v>
      </c>
      <c r="D3469" s="1" t="s">
        <v>286</v>
      </c>
      <c r="E3469" s="1" t="s">
        <v>60</v>
      </c>
      <c r="F3469" s="1" t="str">
        <f aca="false">"ΑΜ363037"</f>
        <v>ΑΜ363037</v>
      </c>
      <c r="G3469" s="1" t="s">
        <v>22</v>
      </c>
      <c r="H3469" s="1" t="s">
        <v>7962</v>
      </c>
      <c r="I3469" s="1" t="s">
        <v>7963</v>
      </c>
      <c r="L3469" s="1" t="s">
        <v>25</v>
      </c>
      <c r="M3469" s="1" t="n">
        <v>384</v>
      </c>
      <c r="N3469" s="1" t="n">
        <v>0</v>
      </c>
      <c r="T3469" s="1" t="n">
        <v>40</v>
      </c>
      <c r="U3469" s="1" t="n">
        <v>7</v>
      </c>
      <c r="V3469" s="1" t="n">
        <v>49</v>
      </c>
      <c r="W3469" s="1" t="n">
        <v>0</v>
      </c>
      <c r="Z3469" s="1" t="n">
        <v>0</v>
      </c>
      <c r="AA3469" s="1" t="n">
        <v>0</v>
      </c>
      <c r="AB3469" s="1" t="n">
        <v>4225193</v>
      </c>
      <c r="AC3469" s="1" t="n">
        <v>473</v>
      </c>
    </row>
    <row r="3470" customFormat="false" ht="15" hidden="false" customHeight="false" outlineLevel="0" collapsed="false">
      <c r="A3470" s="1" t="n">
        <v>3463</v>
      </c>
      <c r="B3470" s="1" t="n">
        <v>5489</v>
      </c>
      <c r="C3470" s="1" t="s">
        <v>7964</v>
      </c>
      <c r="D3470" s="1" t="s">
        <v>131</v>
      </c>
      <c r="E3470" s="1" t="s">
        <v>96</v>
      </c>
      <c r="F3470" s="1" t="str">
        <f aca="false">"ΑΜ104918"</f>
        <v>ΑΜ104918</v>
      </c>
      <c r="G3470" s="1" t="s">
        <v>22</v>
      </c>
      <c r="H3470" s="1" t="s">
        <v>7965</v>
      </c>
      <c r="I3470" s="1" t="s">
        <v>7965</v>
      </c>
      <c r="L3470" s="1" t="s">
        <v>25</v>
      </c>
      <c r="M3470" s="1" t="n">
        <v>412.8</v>
      </c>
      <c r="N3470" s="1" t="n">
        <v>0</v>
      </c>
      <c r="S3470" s="1" t="n">
        <v>60</v>
      </c>
      <c r="U3470" s="1" t="n">
        <v>0</v>
      </c>
      <c r="V3470" s="1" t="n">
        <v>0</v>
      </c>
      <c r="W3470" s="1" t="n">
        <v>0</v>
      </c>
      <c r="Z3470" s="1" t="n">
        <v>0</v>
      </c>
      <c r="AA3470" s="1" t="n">
        <v>0</v>
      </c>
      <c r="AB3470" s="1" t="n">
        <v>8313022</v>
      </c>
      <c r="AC3470" s="1" t="n">
        <v>472.8</v>
      </c>
    </row>
    <row r="3471" customFormat="false" ht="15" hidden="false" customHeight="false" outlineLevel="0" collapsed="false">
      <c r="A3471" s="1" t="n">
        <v>3464</v>
      </c>
      <c r="B3471" s="1" t="n">
        <v>94</v>
      </c>
      <c r="C3471" s="1" t="s">
        <v>7966</v>
      </c>
      <c r="D3471" s="1" t="s">
        <v>223</v>
      </c>
      <c r="E3471" s="1" t="s">
        <v>97</v>
      </c>
      <c r="F3471" s="1" t="str">
        <f aca="false">"ΑΖ309287"</f>
        <v>ΑΖ309287</v>
      </c>
      <c r="G3471" s="1" t="s">
        <v>22</v>
      </c>
      <c r="H3471" s="1" t="s">
        <v>1692</v>
      </c>
      <c r="I3471" s="1" t="s">
        <v>1692</v>
      </c>
      <c r="L3471" s="1" t="s">
        <v>25</v>
      </c>
      <c r="M3471" s="1" t="n">
        <v>382.8</v>
      </c>
      <c r="N3471" s="1" t="n">
        <v>0</v>
      </c>
      <c r="R3471" s="1" t="n">
        <v>90</v>
      </c>
      <c r="U3471" s="1" t="n">
        <v>0</v>
      </c>
      <c r="V3471" s="1" t="n">
        <v>0</v>
      </c>
      <c r="W3471" s="1" t="n">
        <v>0</v>
      </c>
      <c r="Z3471" s="1" t="n">
        <v>0</v>
      </c>
      <c r="AA3471" s="1" t="n">
        <v>0</v>
      </c>
      <c r="AB3471" s="1" t="n">
        <v>1536713</v>
      </c>
      <c r="AC3471" s="1" t="n">
        <v>472.8</v>
      </c>
    </row>
    <row r="3472" customFormat="false" ht="15" hidden="false" customHeight="false" outlineLevel="0" collapsed="false">
      <c r="A3472" s="1" t="n">
        <v>3465</v>
      </c>
      <c r="B3472" s="1" t="n">
        <v>1404</v>
      </c>
      <c r="C3472" s="1" t="s">
        <v>7967</v>
      </c>
      <c r="D3472" s="1" t="s">
        <v>3538</v>
      </c>
      <c r="E3472" s="1" t="s">
        <v>41</v>
      </c>
      <c r="F3472" s="1" t="str">
        <f aca="false">"ΑΟ427867"</f>
        <v>ΑΟ427867</v>
      </c>
      <c r="G3472" s="1" t="s">
        <v>22</v>
      </c>
      <c r="H3472" s="1" t="s">
        <v>7968</v>
      </c>
      <c r="I3472" s="1" t="s">
        <v>7968</v>
      </c>
      <c r="L3472" s="1" t="s">
        <v>25</v>
      </c>
      <c r="M3472" s="1" t="n">
        <v>382.8</v>
      </c>
      <c r="N3472" s="1" t="n">
        <v>0</v>
      </c>
      <c r="R3472" s="1" t="n">
        <v>90</v>
      </c>
      <c r="U3472" s="1" t="n">
        <v>0</v>
      </c>
      <c r="V3472" s="1" t="n">
        <v>0</v>
      </c>
      <c r="W3472" s="1" t="n">
        <v>0</v>
      </c>
      <c r="Z3472" s="1" t="n">
        <v>0</v>
      </c>
      <c r="AA3472" s="1" t="n">
        <v>0</v>
      </c>
      <c r="AB3472" s="1" t="n">
        <v>4994961</v>
      </c>
      <c r="AC3472" s="1" t="n">
        <v>472.8</v>
      </c>
    </row>
    <row r="3473" customFormat="false" ht="15" hidden="false" customHeight="false" outlineLevel="0" collapsed="false">
      <c r="A3473" s="1" t="n">
        <v>3466</v>
      </c>
      <c r="B3473" s="1" t="n">
        <v>4952</v>
      </c>
      <c r="C3473" s="1" t="s">
        <v>638</v>
      </c>
      <c r="D3473" s="1" t="s">
        <v>192</v>
      </c>
      <c r="E3473" s="1" t="s">
        <v>200</v>
      </c>
      <c r="F3473" s="1" t="str">
        <f aca="false">"ΑΗ903365"</f>
        <v>ΑΗ903365</v>
      </c>
      <c r="G3473" s="1" t="s">
        <v>22</v>
      </c>
      <c r="H3473" s="1" t="s">
        <v>7969</v>
      </c>
      <c r="I3473" s="1" t="s">
        <v>7970</v>
      </c>
      <c r="L3473" s="1" t="s">
        <v>25</v>
      </c>
      <c r="M3473" s="1" t="n">
        <v>382.8</v>
      </c>
      <c r="N3473" s="1" t="n">
        <v>0</v>
      </c>
      <c r="R3473" s="1" t="n">
        <v>90</v>
      </c>
      <c r="U3473" s="1" t="n">
        <v>0</v>
      </c>
      <c r="V3473" s="1" t="n">
        <v>0</v>
      </c>
      <c r="W3473" s="1" t="n">
        <v>0</v>
      </c>
      <c r="Z3473" s="1" t="n">
        <v>0</v>
      </c>
      <c r="AA3473" s="1" t="n">
        <v>0</v>
      </c>
      <c r="AB3473" s="1" t="n">
        <v>6964745</v>
      </c>
      <c r="AC3473" s="1" t="n">
        <v>472.8</v>
      </c>
    </row>
    <row r="3474" customFormat="false" ht="15" hidden="false" customHeight="false" outlineLevel="0" collapsed="false">
      <c r="A3474" s="1" t="n">
        <v>3467</v>
      </c>
      <c r="B3474" s="1" t="n">
        <v>4952</v>
      </c>
      <c r="C3474" s="1" t="s">
        <v>638</v>
      </c>
      <c r="D3474" s="1" t="s">
        <v>192</v>
      </c>
      <c r="E3474" s="1" t="s">
        <v>200</v>
      </c>
      <c r="F3474" s="1" t="str">
        <f aca="false">"ΑΗ903365"</f>
        <v>ΑΗ903365</v>
      </c>
      <c r="G3474" s="1" t="s">
        <v>22</v>
      </c>
      <c r="H3474" s="1" t="s">
        <v>7969</v>
      </c>
      <c r="I3474" s="1" t="s">
        <v>7970</v>
      </c>
      <c r="L3474" s="1" t="s">
        <v>25</v>
      </c>
      <c r="M3474" s="1" t="n">
        <v>382.8</v>
      </c>
      <c r="N3474" s="1" t="n">
        <v>0</v>
      </c>
      <c r="R3474" s="1" t="n">
        <v>90</v>
      </c>
      <c r="U3474" s="1" t="n">
        <v>0</v>
      </c>
      <c r="V3474" s="1" t="n">
        <v>0</v>
      </c>
      <c r="W3474" s="1" t="n">
        <v>6</v>
      </c>
      <c r="X3474" s="1" t="n">
        <v>466</v>
      </c>
      <c r="Z3474" s="1" t="n">
        <v>0</v>
      </c>
      <c r="AA3474" s="1" t="n">
        <v>0</v>
      </c>
      <c r="AB3474" s="1" t="n">
        <v>6964745</v>
      </c>
      <c r="AC3474" s="1" t="n">
        <v>472.8</v>
      </c>
    </row>
    <row r="3475" customFormat="false" ht="15" hidden="false" customHeight="false" outlineLevel="0" collapsed="false">
      <c r="A3475" s="1" t="n">
        <v>3468</v>
      </c>
      <c r="B3475" s="1" t="n">
        <v>3100</v>
      </c>
      <c r="C3475" s="1" t="s">
        <v>7971</v>
      </c>
      <c r="D3475" s="1" t="s">
        <v>2852</v>
      </c>
      <c r="E3475" s="1" t="s">
        <v>231</v>
      </c>
      <c r="F3475" s="1" t="str">
        <f aca="false">"ΑΗ356702"</f>
        <v>ΑΗ356702</v>
      </c>
      <c r="G3475" s="1" t="s">
        <v>22</v>
      </c>
      <c r="H3475" s="1" t="s">
        <v>3805</v>
      </c>
      <c r="I3475" s="1" t="s">
        <v>3806</v>
      </c>
      <c r="L3475" s="1" t="s">
        <v>25</v>
      </c>
      <c r="M3475" s="1" t="n">
        <v>382.8</v>
      </c>
      <c r="N3475" s="1" t="n">
        <v>0</v>
      </c>
      <c r="R3475" s="1" t="n">
        <v>90</v>
      </c>
      <c r="U3475" s="1" t="n">
        <v>0</v>
      </c>
      <c r="V3475" s="1" t="n">
        <v>0</v>
      </c>
      <c r="W3475" s="1" t="n">
        <v>0</v>
      </c>
      <c r="Z3475" s="1" t="n">
        <v>0</v>
      </c>
      <c r="AA3475" s="1" t="n">
        <v>0</v>
      </c>
      <c r="AB3475" s="1" t="n">
        <v>9524325</v>
      </c>
      <c r="AC3475" s="1" t="n">
        <v>472.8</v>
      </c>
    </row>
    <row r="3476" customFormat="false" ht="15" hidden="false" customHeight="false" outlineLevel="0" collapsed="false">
      <c r="A3476" s="1" t="n">
        <v>3469</v>
      </c>
      <c r="B3476" s="1" t="n">
        <v>1602</v>
      </c>
      <c r="C3476" s="1" t="s">
        <v>7972</v>
      </c>
      <c r="D3476" s="1" t="s">
        <v>174</v>
      </c>
      <c r="E3476" s="1" t="s">
        <v>83</v>
      </c>
      <c r="F3476" s="1" t="str">
        <f aca="false">"ΑΖ183875"</f>
        <v>ΑΖ183875</v>
      </c>
      <c r="G3476" s="1" t="s">
        <v>22</v>
      </c>
      <c r="H3476" s="1" t="s">
        <v>326</v>
      </c>
      <c r="I3476" s="1" t="s">
        <v>326</v>
      </c>
      <c r="L3476" s="1" t="s">
        <v>25</v>
      </c>
      <c r="M3476" s="1" t="n">
        <v>432.6</v>
      </c>
      <c r="N3476" s="1" t="n">
        <v>0</v>
      </c>
      <c r="T3476" s="1" t="n">
        <v>40</v>
      </c>
      <c r="U3476" s="1" t="n">
        <v>0</v>
      </c>
      <c r="V3476" s="1" t="n">
        <v>0</v>
      </c>
      <c r="W3476" s="1" t="n">
        <v>0</v>
      </c>
      <c r="Z3476" s="1" t="n">
        <v>0</v>
      </c>
      <c r="AA3476" s="1" t="n">
        <v>0</v>
      </c>
      <c r="AB3476" s="1" t="n">
        <v>3398149</v>
      </c>
      <c r="AC3476" s="1" t="n">
        <v>472.6</v>
      </c>
    </row>
    <row r="3477" customFormat="false" ht="15" hidden="false" customHeight="false" outlineLevel="0" collapsed="false">
      <c r="A3477" s="1" t="n">
        <v>3470</v>
      </c>
      <c r="B3477" s="1" t="n">
        <v>3162</v>
      </c>
      <c r="C3477" s="1" t="s">
        <v>7543</v>
      </c>
      <c r="D3477" s="1" t="s">
        <v>325</v>
      </c>
      <c r="E3477" s="1" t="s">
        <v>7973</v>
      </c>
      <c r="F3477" s="1" t="str">
        <f aca="false">"ΑΚ213966"</f>
        <v>ΑΚ213966</v>
      </c>
      <c r="G3477" s="1" t="s">
        <v>22</v>
      </c>
      <c r="H3477" s="1" t="s">
        <v>7974</v>
      </c>
      <c r="I3477" s="1" t="s">
        <v>7975</v>
      </c>
      <c r="L3477" s="1" t="s">
        <v>25</v>
      </c>
      <c r="M3477" s="1" t="n">
        <v>432.6</v>
      </c>
      <c r="N3477" s="1" t="n">
        <v>0</v>
      </c>
      <c r="T3477" s="1" t="n">
        <v>40</v>
      </c>
      <c r="U3477" s="1" t="n">
        <v>0</v>
      </c>
      <c r="V3477" s="1" t="n">
        <v>0</v>
      </c>
      <c r="W3477" s="1" t="n">
        <v>0</v>
      </c>
      <c r="Z3477" s="1" t="n">
        <v>0</v>
      </c>
      <c r="AA3477" s="1" t="n">
        <v>0</v>
      </c>
      <c r="AB3477" s="1" t="n">
        <v>5025786</v>
      </c>
      <c r="AC3477" s="1" t="n">
        <v>472.6</v>
      </c>
    </row>
    <row r="3478" customFormat="false" ht="15" hidden="false" customHeight="false" outlineLevel="0" collapsed="false">
      <c r="A3478" s="1" t="n">
        <v>3471</v>
      </c>
      <c r="B3478" s="1" t="n">
        <v>3434</v>
      </c>
      <c r="C3478" s="1" t="s">
        <v>1937</v>
      </c>
      <c r="D3478" s="1" t="s">
        <v>62</v>
      </c>
      <c r="E3478" s="1" t="s">
        <v>96</v>
      </c>
      <c r="F3478" s="1" t="str">
        <f aca="false">"ΑΟ470641"</f>
        <v>ΑΟ470641</v>
      </c>
      <c r="G3478" s="1" t="s">
        <v>22</v>
      </c>
      <c r="H3478" s="1" t="s">
        <v>7976</v>
      </c>
      <c r="I3478" s="1" t="s">
        <v>7977</v>
      </c>
      <c r="L3478" s="1" t="s">
        <v>25</v>
      </c>
      <c r="M3478" s="1" t="n">
        <v>432.6</v>
      </c>
      <c r="N3478" s="1" t="n">
        <v>0</v>
      </c>
      <c r="T3478" s="1" t="n">
        <v>40</v>
      </c>
      <c r="U3478" s="1" t="n">
        <v>0</v>
      </c>
      <c r="V3478" s="1" t="n">
        <v>0</v>
      </c>
      <c r="W3478" s="1" t="n">
        <v>0</v>
      </c>
      <c r="Z3478" s="1" t="n">
        <v>0</v>
      </c>
      <c r="AA3478" s="1" t="n">
        <v>0</v>
      </c>
      <c r="AB3478" s="1" t="n">
        <v>8393621</v>
      </c>
      <c r="AC3478" s="1" t="n">
        <v>472.6</v>
      </c>
    </row>
    <row r="3479" customFormat="false" ht="15" hidden="false" customHeight="false" outlineLevel="0" collapsed="false">
      <c r="A3479" s="1" t="n">
        <v>3472</v>
      </c>
      <c r="B3479" s="1" t="n">
        <v>913</v>
      </c>
      <c r="C3479" s="1" t="s">
        <v>7978</v>
      </c>
      <c r="D3479" s="1" t="s">
        <v>241</v>
      </c>
      <c r="E3479" s="1" t="s">
        <v>96</v>
      </c>
      <c r="F3479" s="1" t="str">
        <f aca="false">"ΑΕ477196"</f>
        <v>ΑΕ477196</v>
      </c>
      <c r="G3479" s="1" t="s">
        <v>22</v>
      </c>
      <c r="H3479" s="1" t="s">
        <v>7979</v>
      </c>
      <c r="I3479" s="1" t="s">
        <v>7980</v>
      </c>
      <c r="L3479" s="1" t="s">
        <v>25</v>
      </c>
      <c r="M3479" s="1" t="n">
        <v>392.4</v>
      </c>
      <c r="N3479" s="1" t="n">
        <v>0</v>
      </c>
      <c r="T3479" s="1" t="n">
        <v>80</v>
      </c>
      <c r="U3479" s="1" t="n">
        <v>0</v>
      </c>
      <c r="V3479" s="1" t="n">
        <v>0</v>
      </c>
      <c r="W3479" s="1" t="n">
        <v>0</v>
      </c>
      <c r="Z3479" s="1" t="n">
        <v>0</v>
      </c>
      <c r="AA3479" s="1" t="n">
        <v>0</v>
      </c>
      <c r="AB3479" s="1" t="n">
        <v>5403091</v>
      </c>
      <c r="AC3479" s="1" t="n">
        <v>472.4</v>
      </c>
    </row>
    <row r="3480" customFormat="false" ht="15" hidden="false" customHeight="false" outlineLevel="0" collapsed="false">
      <c r="A3480" s="1" t="n">
        <v>3473</v>
      </c>
      <c r="B3480" s="1" t="n">
        <v>650</v>
      </c>
      <c r="C3480" s="1" t="s">
        <v>2670</v>
      </c>
      <c r="D3480" s="1" t="s">
        <v>21</v>
      </c>
      <c r="E3480" s="1" t="s">
        <v>41</v>
      </c>
      <c r="F3480" s="1" t="str">
        <f aca="false">"ΑΙ996637"</f>
        <v>ΑΙ996637</v>
      </c>
      <c r="G3480" s="1" t="s">
        <v>22</v>
      </c>
      <c r="H3480" s="1" t="s">
        <v>7981</v>
      </c>
      <c r="I3480" s="1" t="s">
        <v>7982</v>
      </c>
      <c r="L3480" s="1" t="s">
        <v>25</v>
      </c>
      <c r="M3480" s="1" t="n">
        <v>418.2</v>
      </c>
      <c r="N3480" s="1" t="n">
        <v>0</v>
      </c>
      <c r="T3480" s="1" t="n">
        <v>40</v>
      </c>
      <c r="U3480" s="1" t="n">
        <v>2</v>
      </c>
      <c r="V3480" s="1" t="n">
        <v>14</v>
      </c>
      <c r="W3480" s="1" t="n">
        <v>0</v>
      </c>
      <c r="Z3480" s="1" t="n">
        <v>0</v>
      </c>
      <c r="AA3480" s="1" t="n">
        <v>0</v>
      </c>
      <c r="AB3480" s="1" t="n">
        <v>7331887</v>
      </c>
      <c r="AC3480" s="1" t="n">
        <v>472.2</v>
      </c>
    </row>
    <row r="3481" customFormat="false" ht="15" hidden="false" customHeight="false" outlineLevel="0" collapsed="false">
      <c r="A3481" s="1" t="n">
        <v>3474</v>
      </c>
      <c r="B3481" s="1" t="n">
        <v>650</v>
      </c>
      <c r="C3481" s="1" t="s">
        <v>2670</v>
      </c>
      <c r="D3481" s="1" t="s">
        <v>21</v>
      </c>
      <c r="E3481" s="1" t="s">
        <v>41</v>
      </c>
      <c r="F3481" s="1" t="str">
        <f aca="false">"ΑΙ996637"</f>
        <v>ΑΙ996637</v>
      </c>
      <c r="G3481" s="1" t="s">
        <v>22</v>
      </c>
      <c r="H3481" s="1" t="s">
        <v>7981</v>
      </c>
      <c r="I3481" s="1" t="s">
        <v>7982</v>
      </c>
      <c r="L3481" s="1" t="s">
        <v>25</v>
      </c>
      <c r="M3481" s="1" t="n">
        <v>418.2</v>
      </c>
      <c r="N3481" s="1" t="n">
        <v>0</v>
      </c>
      <c r="T3481" s="1" t="n">
        <v>40</v>
      </c>
      <c r="U3481" s="1" t="n">
        <v>2</v>
      </c>
      <c r="V3481" s="1" t="n">
        <v>14</v>
      </c>
      <c r="W3481" s="1" t="n">
        <v>6</v>
      </c>
      <c r="X3481" s="1" t="n">
        <v>486</v>
      </c>
      <c r="Z3481" s="1" t="n">
        <v>0</v>
      </c>
      <c r="AA3481" s="1" t="n">
        <v>0</v>
      </c>
      <c r="AB3481" s="1" t="n">
        <v>7331887</v>
      </c>
      <c r="AC3481" s="1" t="n">
        <v>472.2</v>
      </c>
    </row>
    <row r="3482" customFormat="false" ht="15" hidden="false" customHeight="false" outlineLevel="0" collapsed="false">
      <c r="A3482" s="1" t="n">
        <v>3475</v>
      </c>
      <c r="B3482" s="1" t="n">
        <v>5223</v>
      </c>
      <c r="C3482" s="1" t="s">
        <v>412</v>
      </c>
      <c r="D3482" s="1" t="s">
        <v>96</v>
      </c>
      <c r="E3482" s="1" t="s">
        <v>60</v>
      </c>
      <c r="F3482" s="1" t="str">
        <f aca="false">"ΑΙ293688"</f>
        <v>ΑΙ293688</v>
      </c>
      <c r="G3482" s="1" t="s">
        <v>22</v>
      </c>
      <c r="H3482" s="1" t="s">
        <v>7983</v>
      </c>
      <c r="I3482" s="1" t="s">
        <v>7984</v>
      </c>
      <c r="L3482" s="1" t="s">
        <v>25</v>
      </c>
      <c r="M3482" s="1" t="n">
        <v>382.2</v>
      </c>
      <c r="N3482" s="1" t="n">
        <v>0</v>
      </c>
      <c r="R3482" s="1" t="n">
        <v>90</v>
      </c>
      <c r="U3482" s="1" t="n">
        <v>0</v>
      </c>
      <c r="V3482" s="1" t="n">
        <v>0</v>
      </c>
      <c r="W3482" s="1" t="n">
        <v>0</v>
      </c>
      <c r="Z3482" s="1" t="n">
        <v>0</v>
      </c>
      <c r="AA3482" s="1" t="n">
        <v>0</v>
      </c>
      <c r="AB3482" s="1" t="n">
        <v>4462619</v>
      </c>
      <c r="AC3482" s="1" t="n">
        <v>472.2</v>
      </c>
    </row>
    <row r="3483" customFormat="false" ht="15" hidden="false" customHeight="false" outlineLevel="0" collapsed="false">
      <c r="A3483" s="1" t="n">
        <v>3476</v>
      </c>
      <c r="B3483" s="1" t="n">
        <v>2569</v>
      </c>
      <c r="C3483" s="1" t="s">
        <v>7985</v>
      </c>
      <c r="D3483" s="1" t="s">
        <v>41</v>
      </c>
      <c r="E3483" s="1" t="s">
        <v>408</v>
      </c>
      <c r="F3483" s="1" t="str">
        <f aca="false">"ΑΖ489985"</f>
        <v>ΑΖ489985</v>
      </c>
      <c r="G3483" s="1" t="s">
        <v>22</v>
      </c>
      <c r="H3483" s="1" t="s">
        <v>5813</v>
      </c>
      <c r="I3483" s="1" t="s">
        <v>5813</v>
      </c>
      <c r="L3483" s="1" t="s">
        <v>25</v>
      </c>
      <c r="M3483" s="1" t="n">
        <v>432</v>
      </c>
      <c r="N3483" s="1" t="n">
        <v>0</v>
      </c>
      <c r="T3483" s="1" t="n">
        <v>40</v>
      </c>
      <c r="U3483" s="1" t="n">
        <v>0</v>
      </c>
      <c r="V3483" s="1" t="n">
        <v>0</v>
      </c>
      <c r="W3483" s="1" t="n">
        <v>0</v>
      </c>
      <c r="Z3483" s="1" t="n">
        <v>0</v>
      </c>
      <c r="AA3483" s="1" t="n">
        <v>0</v>
      </c>
      <c r="AB3483" s="1" t="n">
        <v>1745973</v>
      </c>
      <c r="AC3483" s="1" t="n">
        <v>472</v>
      </c>
    </row>
    <row r="3484" customFormat="false" ht="15" hidden="false" customHeight="false" outlineLevel="0" collapsed="false">
      <c r="A3484" s="1" t="n">
        <v>3477</v>
      </c>
      <c r="B3484" s="1" t="n">
        <v>2622</v>
      </c>
      <c r="C3484" s="1" t="s">
        <v>7986</v>
      </c>
      <c r="D3484" s="1" t="s">
        <v>7987</v>
      </c>
      <c r="E3484" s="1" t="s">
        <v>60</v>
      </c>
      <c r="F3484" s="1" t="str">
        <f aca="false">"ΑΖ988899"</f>
        <v>ΑΖ988899</v>
      </c>
      <c r="G3484" s="1" t="s">
        <v>22</v>
      </c>
      <c r="H3484" s="1" t="s">
        <v>7988</v>
      </c>
      <c r="I3484" s="1" t="s">
        <v>7989</v>
      </c>
      <c r="L3484" s="1" t="s">
        <v>25</v>
      </c>
      <c r="M3484" s="1" t="n">
        <v>432</v>
      </c>
      <c r="N3484" s="1" t="n">
        <v>0</v>
      </c>
      <c r="T3484" s="1" t="n">
        <v>40</v>
      </c>
      <c r="U3484" s="1" t="n">
        <v>0</v>
      </c>
      <c r="V3484" s="1" t="n">
        <v>0</v>
      </c>
      <c r="W3484" s="1" t="n">
        <v>0</v>
      </c>
      <c r="Z3484" s="1" t="n">
        <v>0</v>
      </c>
      <c r="AA3484" s="1" t="n">
        <v>0</v>
      </c>
      <c r="AB3484" s="1" t="n">
        <v>1919726</v>
      </c>
      <c r="AC3484" s="1" t="n">
        <v>472</v>
      </c>
    </row>
    <row r="3485" customFormat="false" ht="15" hidden="false" customHeight="false" outlineLevel="0" collapsed="false">
      <c r="A3485" s="1" t="n">
        <v>3478</v>
      </c>
      <c r="B3485" s="1" t="n">
        <v>852</v>
      </c>
      <c r="C3485" s="1" t="s">
        <v>7990</v>
      </c>
      <c r="D3485" s="1" t="s">
        <v>7991</v>
      </c>
      <c r="E3485" s="1" t="s">
        <v>1470</v>
      </c>
      <c r="F3485" s="1" t="str">
        <f aca="false">"ΑΜ655772"</f>
        <v>ΑΜ655772</v>
      </c>
      <c r="G3485" s="1" t="s">
        <v>22</v>
      </c>
      <c r="H3485" s="1" t="s">
        <v>7992</v>
      </c>
      <c r="I3485" s="1" t="s">
        <v>7993</v>
      </c>
      <c r="L3485" s="1" t="s">
        <v>25</v>
      </c>
      <c r="M3485" s="1" t="n">
        <v>432</v>
      </c>
      <c r="N3485" s="1" t="n">
        <v>0</v>
      </c>
      <c r="T3485" s="1" t="n">
        <v>40</v>
      </c>
      <c r="U3485" s="1" t="n">
        <v>0</v>
      </c>
      <c r="V3485" s="1" t="n">
        <v>0</v>
      </c>
      <c r="W3485" s="1" t="n">
        <v>0</v>
      </c>
      <c r="Z3485" s="1" t="n">
        <v>0</v>
      </c>
      <c r="AA3485" s="1" t="n">
        <v>0</v>
      </c>
      <c r="AB3485" s="1" t="n">
        <v>5267472</v>
      </c>
      <c r="AC3485" s="1" t="n">
        <v>472</v>
      </c>
    </row>
    <row r="3486" customFormat="false" ht="15" hidden="false" customHeight="false" outlineLevel="0" collapsed="false">
      <c r="A3486" s="1" t="n">
        <v>3479</v>
      </c>
      <c r="B3486" s="1" t="n">
        <v>2395</v>
      </c>
      <c r="C3486" s="1" t="s">
        <v>7994</v>
      </c>
      <c r="D3486" s="1" t="s">
        <v>2454</v>
      </c>
      <c r="E3486" s="1" t="s">
        <v>41</v>
      </c>
      <c r="F3486" s="1" t="str">
        <f aca="false">"ΑΜ432481"</f>
        <v>ΑΜ432481</v>
      </c>
      <c r="G3486" s="1" t="s">
        <v>22</v>
      </c>
      <c r="H3486" s="1" t="s">
        <v>7995</v>
      </c>
      <c r="I3486" s="1" t="s">
        <v>7996</v>
      </c>
      <c r="L3486" s="1" t="s">
        <v>25</v>
      </c>
      <c r="M3486" s="1" t="n">
        <v>432</v>
      </c>
      <c r="N3486" s="1" t="n">
        <v>0</v>
      </c>
      <c r="T3486" s="1" t="n">
        <v>40</v>
      </c>
      <c r="U3486" s="1" t="n">
        <v>0</v>
      </c>
      <c r="V3486" s="1" t="n">
        <v>0</v>
      </c>
      <c r="W3486" s="1" t="n">
        <v>0</v>
      </c>
      <c r="Z3486" s="1" t="n">
        <v>0</v>
      </c>
      <c r="AA3486" s="1" t="n">
        <v>0</v>
      </c>
      <c r="AB3486" s="1" t="n">
        <v>8025610</v>
      </c>
      <c r="AC3486" s="1" t="n">
        <v>472</v>
      </c>
    </row>
    <row r="3487" customFormat="false" ht="15" hidden="false" customHeight="false" outlineLevel="0" collapsed="false">
      <c r="A3487" s="1" t="n">
        <v>3480</v>
      </c>
      <c r="B3487" s="1" t="n">
        <v>2664</v>
      </c>
      <c r="C3487" s="1" t="s">
        <v>7997</v>
      </c>
      <c r="D3487" s="1" t="s">
        <v>7998</v>
      </c>
      <c r="E3487" s="1" t="s">
        <v>595</v>
      </c>
      <c r="F3487" s="1" t="str">
        <f aca="false">"ΑΚ027337"</f>
        <v>ΑΚ027337</v>
      </c>
      <c r="G3487" s="1" t="s">
        <v>22</v>
      </c>
      <c r="H3487" s="1" t="s">
        <v>7999</v>
      </c>
      <c r="I3487" s="1" t="s">
        <v>8000</v>
      </c>
      <c r="L3487" s="1" t="s">
        <v>25</v>
      </c>
      <c r="M3487" s="1" t="n">
        <v>432</v>
      </c>
      <c r="N3487" s="1" t="n">
        <v>0</v>
      </c>
      <c r="T3487" s="1" t="n">
        <v>40</v>
      </c>
      <c r="U3487" s="1" t="n">
        <v>0</v>
      </c>
      <c r="V3487" s="1" t="n">
        <v>0</v>
      </c>
      <c r="W3487" s="1" t="n">
        <v>0</v>
      </c>
      <c r="Z3487" s="1" t="n">
        <v>0</v>
      </c>
      <c r="AA3487" s="1" t="n">
        <v>0</v>
      </c>
      <c r="AB3487" s="1" t="n">
        <v>9312314</v>
      </c>
      <c r="AC3487" s="1" t="n">
        <v>472</v>
      </c>
    </row>
    <row r="3488" customFormat="false" ht="15" hidden="false" customHeight="false" outlineLevel="0" collapsed="false">
      <c r="A3488" s="1" t="n">
        <v>3481</v>
      </c>
      <c r="B3488" s="1" t="n">
        <v>5349</v>
      </c>
      <c r="C3488" s="1" t="s">
        <v>8001</v>
      </c>
      <c r="D3488" s="1" t="s">
        <v>209</v>
      </c>
      <c r="E3488" s="1" t="s">
        <v>96</v>
      </c>
      <c r="F3488" s="1" t="str">
        <f aca="false">"Χ805306"</f>
        <v>Χ805306</v>
      </c>
      <c r="G3488" s="1" t="s">
        <v>22</v>
      </c>
      <c r="H3488" s="1" t="s">
        <v>8002</v>
      </c>
      <c r="I3488" s="1" t="s">
        <v>8002</v>
      </c>
      <c r="L3488" s="1" t="s">
        <v>25</v>
      </c>
      <c r="M3488" s="1" t="n">
        <v>348</v>
      </c>
      <c r="N3488" s="1" t="n">
        <v>0</v>
      </c>
      <c r="T3488" s="1" t="n">
        <v>40</v>
      </c>
      <c r="U3488" s="1" t="n">
        <v>12</v>
      </c>
      <c r="V3488" s="1" t="n">
        <v>84</v>
      </c>
      <c r="W3488" s="1" t="n">
        <v>0</v>
      </c>
      <c r="Z3488" s="1" t="n">
        <v>0</v>
      </c>
      <c r="AA3488" s="1" t="n">
        <v>0</v>
      </c>
      <c r="AB3488" s="1" t="n">
        <v>7669650</v>
      </c>
      <c r="AC3488" s="1" t="n">
        <v>472</v>
      </c>
    </row>
    <row r="3489" customFormat="false" ht="15" hidden="false" customHeight="false" outlineLevel="0" collapsed="false">
      <c r="A3489" s="1" t="n">
        <v>3482</v>
      </c>
      <c r="B3489" s="1" t="n">
        <v>2444</v>
      </c>
      <c r="C3489" s="1" t="s">
        <v>8003</v>
      </c>
      <c r="D3489" s="1" t="s">
        <v>453</v>
      </c>
      <c r="E3489" s="1" t="s">
        <v>32</v>
      </c>
      <c r="F3489" s="1" t="str">
        <f aca="false">"ΑΕ249254"</f>
        <v>ΑΕ249254</v>
      </c>
      <c r="G3489" s="1" t="s">
        <v>22</v>
      </c>
      <c r="H3489" s="1" t="s">
        <v>2263</v>
      </c>
      <c r="I3489" s="1" t="s">
        <v>2263</v>
      </c>
      <c r="L3489" s="1" t="s">
        <v>25</v>
      </c>
      <c r="M3489" s="1" t="n">
        <v>411.6</v>
      </c>
      <c r="N3489" s="1" t="n">
        <v>0</v>
      </c>
      <c r="S3489" s="1" t="n">
        <v>60</v>
      </c>
      <c r="U3489" s="1" t="n">
        <v>0</v>
      </c>
      <c r="V3489" s="1" t="n">
        <v>0</v>
      </c>
      <c r="W3489" s="1" t="n">
        <v>0</v>
      </c>
      <c r="Z3489" s="1" t="n">
        <v>0</v>
      </c>
      <c r="AA3489" s="1" t="n">
        <v>0</v>
      </c>
      <c r="AB3489" s="1" t="n">
        <v>6879739</v>
      </c>
      <c r="AC3489" s="1" t="n">
        <v>471.6</v>
      </c>
    </row>
    <row r="3490" customFormat="false" ht="15" hidden="false" customHeight="false" outlineLevel="0" collapsed="false">
      <c r="A3490" s="1" t="n">
        <v>3483</v>
      </c>
      <c r="B3490" s="1" t="n">
        <v>5004</v>
      </c>
      <c r="C3490" s="1" t="s">
        <v>8004</v>
      </c>
      <c r="D3490" s="1" t="s">
        <v>8005</v>
      </c>
      <c r="E3490" s="1" t="s">
        <v>408</v>
      </c>
      <c r="F3490" s="1" t="str">
        <f aca="false">"ΑΡ274975"</f>
        <v>ΑΡ274975</v>
      </c>
      <c r="G3490" s="1" t="s">
        <v>22</v>
      </c>
      <c r="H3490" s="1" t="s">
        <v>865</v>
      </c>
      <c r="I3490" s="1" t="s">
        <v>1920</v>
      </c>
      <c r="L3490" s="1" t="s">
        <v>25</v>
      </c>
      <c r="M3490" s="1" t="n">
        <v>381.6</v>
      </c>
      <c r="N3490" s="1" t="n">
        <v>0</v>
      </c>
      <c r="R3490" s="1" t="n">
        <v>90</v>
      </c>
      <c r="U3490" s="1" t="n">
        <v>0</v>
      </c>
      <c r="V3490" s="1" t="n">
        <v>0</v>
      </c>
      <c r="W3490" s="1" t="n">
        <v>0</v>
      </c>
      <c r="Z3490" s="1" t="n">
        <v>0</v>
      </c>
      <c r="AA3490" s="1" t="n">
        <v>0</v>
      </c>
      <c r="AB3490" s="1" t="n">
        <v>1878842</v>
      </c>
      <c r="AC3490" s="1" t="n">
        <v>471.6</v>
      </c>
    </row>
    <row r="3491" customFormat="false" ht="15" hidden="false" customHeight="false" outlineLevel="0" collapsed="false">
      <c r="A3491" s="1" t="n">
        <v>3484</v>
      </c>
      <c r="B3491" s="1" t="n">
        <v>5004</v>
      </c>
      <c r="C3491" s="1" t="s">
        <v>8004</v>
      </c>
      <c r="D3491" s="1" t="s">
        <v>8005</v>
      </c>
      <c r="E3491" s="1" t="s">
        <v>408</v>
      </c>
      <c r="F3491" s="1" t="str">
        <f aca="false">"ΑΡ274975"</f>
        <v>ΑΡ274975</v>
      </c>
      <c r="G3491" s="1" t="s">
        <v>22</v>
      </c>
      <c r="H3491" s="1" t="s">
        <v>865</v>
      </c>
      <c r="I3491" s="1" t="s">
        <v>1920</v>
      </c>
      <c r="L3491" s="1" t="s">
        <v>25</v>
      </c>
      <c r="M3491" s="1" t="n">
        <v>381.6</v>
      </c>
      <c r="N3491" s="1" t="n">
        <v>0</v>
      </c>
      <c r="R3491" s="1" t="n">
        <v>90</v>
      </c>
      <c r="U3491" s="1" t="n">
        <v>0</v>
      </c>
      <c r="V3491" s="1" t="n">
        <v>0</v>
      </c>
      <c r="W3491" s="1" t="n">
        <v>6</v>
      </c>
      <c r="X3491" s="1" t="n">
        <v>421</v>
      </c>
      <c r="Z3491" s="1" t="n">
        <v>0</v>
      </c>
      <c r="AA3491" s="1" t="n">
        <v>0</v>
      </c>
      <c r="AB3491" s="1" t="n">
        <v>1878842</v>
      </c>
      <c r="AC3491" s="1" t="n">
        <v>471.6</v>
      </c>
    </row>
    <row r="3492" customFormat="false" ht="15" hidden="false" customHeight="false" outlineLevel="0" collapsed="false">
      <c r="A3492" s="1" t="n">
        <v>3485</v>
      </c>
      <c r="B3492" s="1" t="n">
        <v>4236</v>
      </c>
      <c r="C3492" s="1" t="s">
        <v>8006</v>
      </c>
      <c r="D3492" s="1" t="s">
        <v>549</v>
      </c>
      <c r="E3492" s="1" t="s">
        <v>8007</v>
      </c>
      <c r="F3492" s="1" t="str">
        <f aca="false">"ΑΚ223912"</f>
        <v>ΑΚ223912</v>
      </c>
      <c r="G3492" s="1" t="s">
        <v>22</v>
      </c>
      <c r="H3492" s="1" t="s">
        <v>8008</v>
      </c>
      <c r="I3492" s="1" t="s">
        <v>8009</v>
      </c>
      <c r="L3492" s="1" t="s">
        <v>25</v>
      </c>
      <c r="M3492" s="1" t="n">
        <v>381.6</v>
      </c>
      <c r="N3492" s="1" t="n">
        <v>0</v>
      </c>
      <c r="R3492" s="1" t="n">
        <v>90</v>
      </c>
      <c r="U3492" s="1" t="n">
        <v>0</v>
      </c>
      <c r="V3492" s="1" t="n">
        <v>0</v>
      </c>
      <c r="W3492" s="1" t="n">
        <v>0</v>
      </c>
      <c r="Z3492" s="1" t="n">
        <v>0</v>
      </c>
      <c r="AA3492" s="1" t="n">
        <v>0</v>
      </c>
      <c r="AB3492" s="1" t="n">
        <v>5798797</v>
      </c>
      <c r="AC3492" s="1" t="n">
        <v>471.6</v>
      </c>
    </row>
    <row r="3493" customFormat="false" ht="15" hidden="false" customHeight="false" outlineLevel="0" collapsed="false">
      <c r="A3493" s="1" t="n">
        <v>3486</v>
      </c>
      <c r="B3493" s="1" t="n">
        <v>1389</v>
      </c>
      <c r="C3493" s="1" t="s">
        <v>8010</v>
      </c>
      <c r="D3493" s="1" t="s">
        <v>298</v>
      </c>
      <c r="E3493" s="1" t="s">
        <v>97</v>
      </c>
      <c r="F3493" s="1" t="str">
        <f aca="false">"ΑΗ270160"</f>
        <v>ΑΗ270160</v>
      </c>
      <c r="G3493" s="1" t="s">
        <v>22</v>
      </c>
      <c r="H3493" s="1" t="n">
        <v>482</v>
      </c>
      <c r="I3493" s="1" t="n">
        <v>482</v>
      </c>
      <c r="L3493" s="1" t="s">
        <v>25</v>
      </c>
      <c r="M3493" s="1" t="n">
        <v>391.2</v>
      </c>
      <c r="N3493" s="1" t="n">
        <v>0</v>
      </c>
      <c r="T3493" s="1" t="n">
        <v>80</v>
      </c>
      <c r="U3493" s="1" t="n">
        <v>0</v>
      </c>
      <c r="V3493" s="1" t="n">
        <v>0</v>
      </c>
      <c r="W3493" s="1" t="n">
        <v>0</v>
      </c>
      <c r="Z3493" s="1" t="n">
        <v>0</v>
      </c>
      <c r="AA3493" s="1" t="n">
        <v>0</v>
      </c>
      <c r="AB3493" s="1" t="n">
        <v>5432133</v>
      </c>
      <c r="AC3493" s="1" t="n">
        <v>471.2</v>
      </c>
    </row>
    <row r="3494" customFormat="false" ht="15" hidden="false" customHeight="false" outlineLevel="0" collapsed="false">
      <c r="A3494" s="1" t="n">
        <v>3487</v>
      </c>
      <c r="B3494" s="1" t="n">
        <v>4061</v>
      </c>
      <c r="C3494" s="1" t="s">
        <v>8011</v>
      </c>
      <c r="D3494" s="1" t="s">
        <v>1665</v>
      </c>
      <c r="E3494" s="1" t="s">
        <v>97</v>
      </c>
      <c r="F3494" s="1" t="str">
        <f aca="false">"ΑΟ682447"</f>
        <v>ΑΟ682447</v>
      </c>
      <c r="G3494" s="1" t="s">
        <v>22</v>
      </c>
      <c r="H3494" s="1" t="s">
        <v>396</v>
      </c>
      <c r="I3494" s="1" t="s">
        <v>396</v>
      </c>
      <c r="L3494" s="1" t="s">
        <v>25</v>
      </c>
      <c r="M3494" s="1" t="n">
        <v>411</v>
      </c>
      <c r="N3494" s="1" t="n">
        <v>0</v>
      </c>
      <c r="S3494" s="1" t="n">
        <v>60</v>
      </c>
      <c r="U3494" s="1" t="n">
        <v>0</v>
      </c>
      <c r="V3494" s="1" t="n">
        <v>0</v>
      </c>
      <c r="W3494" s="1" t="n">
        <v>0</v>
      </c>
      <c r="Z3494" s="1" t="n">
        <v>0</v>
      </c>
      <c r="AA3494" s="1" t="n">
        <v>0</v>
      </c>
      <c r="AB3494" s="1" t="n">
        <v>6323957</v>
      </c>
      <c r="AC3494" s="1" t="n">
        <v>471</v>
      </c>
    </row>
    <row r="3495" customFormat="false" ht="15" hidden="false" customHeight="false" outlineLevel="0" collapsed="false">
      <c r="A3495" s="1" t="n">
        <v>3488</v>
      </c>
      <c r="B3495" s="1" t="n">
        <v>3775</v>
      </c>
      <c r="C3495" s="1" t="s">
        <v>8012</v>
      </c>
      <c r="D3495" s="1" t="s">
        <v>487</v>
      </c>
      <c r="E3495" s="1" t="s">
        <v>28</v>
      </c>
      <c r="F3495" s="1" t="str">
        <f aca="false">"ΑΡ939489"</f>
        <v>ΑΡ939489</v>
      </c>
      <c r="G3495" s="1" t="s">
        <v>22</v>
      </c>
      <c r="H3495" s="1" t="s">
        <v>8013</v>
      </c>
      <c r="I3495" s="1" t="s">
        <v>8014</v>
      </c>
      <c r="L3495" s="1" t="s">
        <v>25</v>
      </c>
      <c r="M3495" s="1" t="n">
        <v>381</v>
      </c>
      <c r="N3495" s="1" t="n">
        <v>0</v>
      </c>
      <c r="R3495" s="1" t="n">
        <v>90</v>
      </c>
      <c r="U3495" s="1" t="n">
        <v>0</v>
      </c>
      <c r="V3495" s="1" t="n">
        <v>0</v>
      </c>
      <c r="W3495" s="1" t="n">
        <v>0</v>
      </c>
      <c r="Z3495" s="1" t="n">
        <v>0</v>
      </c>
      <c r="AA3495" s="1" t="n">
        <v>0</v>
      </c>
      <c r="AB3495" s="1" t="n">
        <v>5029831</v>
      </c>
      <c r="AC3495" s="1" t="n">
        <v>471</v>
      </c>
    </row>
    <row r="3496" customFormat="false" ht="15" hidden="false" customHeight="false" outlineLevel="0" collapsed="false">
      <c r="A3496" s="1" t="n">
        <v>3489</v>
      </c>
      <c r="B3496" s="1" t="n">
        <v>2951</v>
      </c>
      <c r="C3496" s="1" t="s">
        <v>8015</v>
      </c>
      <c r="D3496" s="1" t="s">
        <v>60</v>
      </c>
      <c r="E3496" s="1" t="s">
        <v>119</v>
      </c>
      <c r="F3496" s="1" t="str">
        <f aca="false">"334871"</f>
        <v>334871</v>
      </c>
      <c r="G3496" s="1" t="s">
        <v>22</v>
      </c>
      <c r="H3496" s="1" t="s">
        <v>8016</v>
      </c>
      <c r="I3496" s="1" t="s">
        <v>8017</v>
      </c>
      <c r="L3496" s="1" t="s">
        <v>25</v>
      </c>
      <c r="M3496" s="1" t="n">
        <v>381</v>
      </c>
      <c r="N3496" s="1" t="n">
        <v>0</v>
      </c>
      <c r="R3496" s="1" t="n">
        <v>90</v>
      </c>
      <c r="U3496" s="1" t="n">
        <v>0</v>
      </c>
      <c r="V3496" s="1" t="n">
        <v>0</v>
      </c>
      <c r="W3496" s="1" t="n">
        <v>0</v>
      </c>
      <c r="Z3496" s="1" t="n">
        <v>0</v>
      </c>
      <c r="AA3496" s="1" t="n">
        <v>0</v>
      </c>
      <c r="AB3496" s="1" t="n">
        <v>8259573</v>
      </c>
      <c r="AC3496" s="1" t="n">
        <v>471</v>
      </c>
    </row>
    <row r="3497" customFormat="false" ht="15" hidden="false" customHeight="false" outlineLevel="0" collapsed="false">
      <c r="A3497" s="1" t="n">
        <v>3490</v>
      </c>
      <c r="B3497" s="1" t="n">
        <v>1605</v>
      </c>
      <c r="C3497" s="1" t="s">
        <v>8018</v>
      </c>
      <c r="D3497" s="1" t="s">
        <v>131</v>
      </c>
      <c r="E3497" s="1" t="s">
        <v>97</v>
      </c>
      <c r="F3497" s="1" t="str">
        <f aca="false">"ΑΙ777251"</f>
        <v>ΑΙ777251</v>
      </c>
      <c r="G3497" s="1" t="s">
        <v>22</v>
      </c>
      <c r="H3497" s="1" t="s">
        <v>2263</v>
      </c>
      <c r="I3497" s="1" t="s">
        <v>2263</v>
      </c>
      <c r="L3497" s="1" t="s">
        <v>25</v>
      </c>
      <c r="M3497" s="1" t="n">
        <v>430.8</v>
      </c>
      <c r="N3497" s="1" t="n">
        <v>0</v>
      </c>
      <c r="T3497" s="1" t="n">
        <v>40</v>
      </c>
      <c r="U3497" s="1" t="n">
        <v>0</v>
      </c>
      <c r="V3497" s="1" t="n">
        <v>0</v>
      </c>
      <c r="W3497" s="1" t="n">
        <v>0</v>
      </c>
      <c r="Z3497" s="1" t="n">
        <v>0</v>
      </c>
      <c r="AA3497" s="1" t="n">
        <v>0</v>
      </c>
      <c r="AB3497" s="1" t="n">
        <v>2202586</v>
      </c>
      <c r="AC3497" s="1" t="n">
        <v>470.8</v>
      </c>
    </row>
    <row r="3498" customFormat="false" ht="15" hidden="false" customHeight="false" outlineLevel="0" collapsed="false">
      <c r="A3498" s="1" t="n">
        <v>3491</v>
      </c>
      <c r="B3498" s="1" t="n">
        <v>2741</v>
      </c>
      <c r="C3498" s="1" t="s">
        <v>8019</v>
      </c>
      <c r="D3498" s="1" t="s">
        <v>21</v>
      </c>
      <c r="E3498" s="1" t="s">
        <v>96</v>
      </c>
      <c r="F3498" s="1" t="str">
        <f aca="false">"ΑΚ610041"</f>
        <v>ΑΚ610041</v>
      </c>
      <c r="G3498" s="1" t="s">
        <v>22</v>
      </c>
      <c r="H3498" s="1" t="s">
        <v>6452</v>
      </c>
      <c r="I3498" s="1" t="s">
        <v>8020</v>
      </c>
      <c r="L3498" s="1" t="s">
        <v>25</v>
      </c>
      <c r="M3498" s="1" t="n">
        <v>430.8</v>
      </c>
      <c r="N3498" s="1" t="n">
        <v>0</v>
      </c>
      <c r="T3498" s="1" t="n">
        <v>40</v>
      </c>
      <c r="U3498" s="1" t="n">
        <v>0</v>
      </c>
      <c r="V3498" s="1" t="n">
        <v>0</v>
      </c>
      <c r="W3498" s="1" t="n">
        <v>0</v>
      </c>
      <c r="Z3498" s="1" t="n">
        <v>0</v>
      </c>
      <c r="AA3498" s="1" t="n">
        <v>0</v>
      </c>
      <c r="AB3498" s="1" t="n">
        <v>9251959</v>
      </c>
      <c r="AC3498" s="1" t="n">
        <v>470.8</v>
      </c>
    </row>
    <row r="3499" customFormat="false" ht="15" hidden="false" customHeight="false" outlineLevel="0" collapsed="false">
      <c r="A3499" s="1" t="n">
        <v>3492</v>
      </c>
      <c r="B3499" s="1" t="n">
        <v>1073</v>
      </c>
      <c r="C3499" s="1" t="s">
        <v>8021</v>
      </c>
      <c r="D3499" s="1" t="s">
        <v>507</v>
      </c>
      <c r="E3499" s="1" t="s">
        <v>143</v>
      </c>
      <c r="F3499" s="1" t="str">
        <f aca="false">"ΑΗ765295"</f>
        <v>ΑΗ765295</v>
      </c>
      <c r="G3499" s="1" t="s">
        <v>22</v>
      </c>
      <c r="H3499" s="1" t="s">
        <v>43</v>
      </c>
      <c r="I3499" s="1" t="s">
        <v>8022</v>
      </c>
      <c r="L3499" s="1" t="s">
        <v>25</v>
      </c>
      <c r="M3499" s="1" t="n">
        <v>370.8</v>
      </c>
      <c r="N3499" s="1" t="n">
        <v>0</v>
      </c>
      <c r="S3499" s="1" t="n">
        <v>60</v>
      </c>
      <c r="T3499" s="1" t="n">
        <v>40</v>
      </c>
      <c r="U3499" s="1" t="n">
        <v>0</v>
      </c>
      <c r="V3499" s="1" t="n">
        <v>0</v>
      </c>
      <c r="W3499" s="1" t="n">
        <v>0</v>
      </c>
      <c r="Z3499" s="1" t="n">
        <v>0</v>
      </c>
      <c r="AA3499" s="1" t="n">
        <v>0</v>
      </c>
      <c r="AB3499" s="1" t="n">
        <v>7192906</v>
      </c>
      <c r="AC3499" s="1" t="n">
        <v>470.8</v>
      </c>
    </row>
    <row r="3500" customFormat="false" ht="15" hidden="false" customHeight="false" outlineLevel="0" collapsed="false">
      <c r="A3500" s="1" t="n">
        <v>3493</v>
      </c>
      <c r="B3500" s="1" t="n">
        <v>66</v>
      </c>
      <c r="C3500" s="1" t="s">
        <v>8023</v>
      </c>
      <c r="D3500" s="1" t="s">
        <v>77</v>
      </c>
      <c r="E3500" s="1" t="s">
        <v>399</v>
      </c>
      <c r="F3500" s="1" t="str">
        <f aca="false">"ΑΝ764669"</f>
        <v>ΑΝ764669</v>
      </c>
      <c r="G3500" s="1" t="s">
        <v>22</v>
      </c>
      <c r="H3500" s="1" t="s">
        <v>8024</v>
      </c>
      <c r="I3500" s="1" t="s">
        <v>8025</v>
      </c>
      <c r="L3500" s="1" t="s">
        <v>25</v>
      </c>
      <c r="M3500" s="1" t="n">
        <v>319.8</v>
      </c>
      <c r="N3500" s="1" t="n">
        <v>0</v>
      </c>
      <c r="R3500" s="1" t="n">
        <v>90</v>
      </c>
      <c r="T3500" s="1" t="n">
        <v>40</v>
      </c>
      <c r="U3500" s="1" t="n">
        <v>3</v>
      </c>
      <c r="V3500" s="1" t="n">
        <v>21</v>
      </c>
      <c r="W3500" s="1" t="n">
        <v>0</v>
      </c>
      <c r="Z3500" s="1" t="n">
        <v>0</v>
      </c>
      <c r="AA3500" s="1" t="n">
        <v>0</v>
      </c>
      <c r="AB3500" s="1" t="n">
        <v>6138977</v>
      </c>
      <c r="AC3500" s="1" t="n">
        <v>470.8</v>
      </c>
    </row>
    <row r="3501" customFormat="false" ht="15" hidden="false" customHeight="false" outlineLevel="0" collapsed="false">
      <c r="A3501" s="1" t="n">
        <v>3494</v>
      </c>
      <c r="B3501" s="1" t="n">
        <v>66</v>
      </c>
      <c r="C3501" s="1" t="s">
        <v>8023</v>
      </c>
      <c r="D3501" s="1" t="s">
        <v>77</v>
      </c>
      <c r="E3501" s="1" t="s">
        <v>399</v>
      </c>
      <c r="F3501" s="1" t="str">
        <f aca="false">"ΑΝ764669"</f>
        <v>ΑΝ764669</v>
      </c>
      <c r="G3501" s="1" t="s">
        <v>22</v>
      </c>
      <c r="H3501" s="1" t="s">
        <v>8024</v>
      </c>
      <c r="I3501" s="1" t="s">
        <v>8025</v>
      </c>
      <c r="L3501" s="1" t="s">
        <v>25</v>
      </c>
      <c r="M3501" s="1" t="n">
        <v>319.8</v>
      </c>
      <c r="N3501" s="1" t="n">
        <v>0</v>
      </c>
      <c r="R3501" s="1" t="n">
        <v>90</v>
      </c>
      <c r="T3501" s="1" t="n">
        <v>40</v>
      </c>
      <c r="U3501" s="1" t="n">
        <v>3</v>
      </c>
      <c r="V3501" s="1" t="n">
        <v>21</v>
      </c>
      <c r="W3501" s="1" t="n">
        <v>6</v>
      </c>
      <c r="X3501" s="1" t="n">
        <v>421</v>
      </c>
      <c r="Z3501" s="1" t="n">
        <v>0</v>
      </c>
      <c r="AA3501" s="1" t="n">
        <v>0</v>
      </c>
      <c r="AB3501" s="1" t="n">
        <v>6138977</v>
      </c>
      <c r="AC3501" s="1" t="n">
        <v>470.8</v>
      </c>
    </row>
    <row r="3502" customFormat="false" ht="15" hidden="false" customHeight="false" outlineLevel="0" collapsed="false">
      <c r="A3502" s="1" t="n">
        <v>3495</v>
      </c>
      <c r="B3502" s="1" t="n">
        <v>5207</v>
      </c>
      <c r="C3502" s="1" t="s">
        <v>8026</v>
      </c>
      <c r="D3502" s="1" t="s">
        <v>41</v>
      </c>
      <c r="E3502" s="1" t="s">
        <v>96</v>
      </c>
      <c r="F3502" s="1" t="str">
        <f aca="false">"ΑΚ132165"</f>
        <v>ΑΚ132165</v>
      </c>
      <c r="G3502" s="1" t="s">
        <v>22</v>
      </c>
      <c r="H3502" s="1" t="s">
        <v>8027</v>
      </c>
      <c r="I3502" s="1" t="s">
        <v>8028</v>
      </c>
      <c r="L3502" s="1" t="s">
        <v>25</v>
      </c>
      <c r="M3502" s="1" t="n">
        <v>410.4</v>
      </c>
      <c r="N3502" s="1" t="n">
        <v>0</v>
      </c>
      <c r="S3502" s="1" t="n">
        <v>60</v>
      </c>
      <c r="U3502" s="1" t="n">
        <v>0</v>
      </c>
      <c r="V3502" s="1" t="n">
        <v>0</v>
      </c>
      <c r="W3502" s="1" t="n">
        <v>0</v>
      </c>
      <c r="Z3502" s="1" t="n">
        <v>0</v>
      </c>
      <c r="AA3502" s="1" t="n">
        <v>0</v>
      </c>
      <c r="AB3502" s="1" t="n">
        <v>2354333</v>
      </c>
      <c r="AC3502" s="1" t="n">
        <v>470.4</v>
      </c>
    </row>
    <row r="3503" customFormat="false" ht="15" hidden="false" customHeight="false" outlineLevel="0" collapsed="false">
      <c r="A3503" s="1" t="n">
        <v>3496</v>
      </c>
      <c r="B3503" s="1" t="n">
        <v>2023</v>
      </c>
      <c r="C3503" s="1" t="s">
        <v>8029</v>
      </c>
      <c r="D3503" s="1" t="s">
        <v>6570</v>
      </c>
      <c r="E3503" s="1" t="s">
        <v>42</v>
      </c>
      <c r="F3503" s="1" t="str">
        <f aca="false">"ΑΚ822465"</f>
        <v>ΑΚ822465</v>
      </c>
      <c r="G3503" s="1" t="s">
        <v>22</v>
      </c>
      <c r="H3503" s="1" t="s">
        <v>137</v>
      </c>
      <c r="I3503" s="1" t="s">
        <v>8030</v>
      </c>
      <c r="L3503" s="1" t="s">
        <v>25</v>
      </c>
      <c r="M3503" s="1" t="n">
        <v>380.4</v>
      </c>
      <c r="N3503" s="1" t="n">
        <v>0</v>
      </c>
      <c r="R3503" s="1" t="n">
        <v>90</v>
      </c>
      <c r="U3503" s="1" t="n">
        <v>0</v>
      </c>
      <c r="V3503" s="1" t="n">
        <v>0</v>
      </c>
      <c r="W3503" s="1" t="n">
        <v>0</v>
      </c>
      <c r="Z3503" s="1" t="n">
        <v>0</v>
      </c>
      <c r="AA3503" s="1" t="n">
        <v>0</v>
      </c>
      <c r="AB3503" s="1" t="n">
        <v>1190387</v>
      </c>
      <c r="AC3503" s="1" t="n">
        <v>470.4</v>
      </c>
    </row>
    <row r="3504" customFormat="false" ht="15" hidden="false" customHeight="false" outlineLevel="0" collapsed="false">
      <c r="A3504" s="1" t="n">
        <v>3497</v>
      </c>
      <c r="B3504" s="1" t="n">
        <v>3759</v>
      </c>
      <c r="C3504" s="1" t="s">
        <v>8031</v>
      </c>
      <c r="D3504" s="1" t="s">
        <v>91</v>
      </c>
      <c r="E3504" s="1" t="s">
        <v>37</v>
      </c>
      <c r="F3504" s="1" t="str">
        <f aca="false">"ΑΡ102680"</f>
        <v>ΑΡ102680</v>
      </c>
      <c r="G3504" s="1" t="s">
        <v>22</v>
      </c>
      <c r="H3504" s="1" t="s">
        <v>7561</v>
      </c>
      <c r="I3504" s="1" t="s">
        <v>8032</v>
      </c>
      <c r="L3504" s="1" t="s">
        <v>25</v>
      </c>
      <c r="M3504" s="1" t="n">
        <v>430.2</v>
      </c>
      <c r="N3504" s="1" t="n">
        <v>0</v>
      </c>
      <c r="T3504" s="1" t="n">
        <v>40</v>
      </c>
      <c r="U3504" s="1" t="n">
        <v>0</v>
      </c>
      <c r="V3504" s="1" t="n">
        <v>0</v>
      </c>
      <c r="W3504" s="1" t="n">
        <v>0</v>
      </c>
      <c r="Z3504" s="1" t="n">
        <v>0</v>
      </c>
      <c r="AA3504" s="1" t="n">
        <v>0</v>
      </c>
      <c r="AB3504" s="1" t="n">
        <v>3536031</v>
      </c>
      <c r="AC3504" s="1" t="n">
        <v>470.2</v>
      </c>
    </row>
    <row r="3505" customFormat="false" ht="15" hidden="false" customHeight="false" outlineLevel="0" collapsed="false">
      <c r="A3505" s="1" t="n">
        <v>3498</v>
      </c>
      <c r="B3505" s="1" t="n">
        <v>2250</v>
      </c>
      <c r="C3505" s="1" t="s">
        <v>7997</v>
      </c>
      <c r="D3505" s="1" t="s">
        <v>351</v>
      </c>
      <c r="E3505" s="1" t="s">
        <v>595</v>
      </c>
      <c r="F3505" s="1" t="str">
        <f aca="false">"ΑΜ540502"</f>
        <v>ΑΜ540502</v>
      </c>
      <c r="G3505" s="1" t="s">
        <v>22</v>
      </c>
      <c r="H3505" s="1" t="s">
        <v>7999</v>
      </c>
      <c r="I3505" s="1" t="s">
        <v>8000</v>
      </c>
      <c r="L3505" s="1" t="s">
        <v>25</v>
      </c>
      <c r="M3505" s="1" t="n">
        <v>430.2</v>
      </c>
      <c r="N3505" s="1" t="n">
        <v>0</v>
      </c>
      <c r="T3505" s="1" t="n">
        <v>40</v>
      </c>
      <c r="U3505" s="1" t="n">
        <v>0</v>
      </c>
      <c r="V3505" s="1" t="n">
        <v>0</v>
      </c>
      <c r="W3505" s="1" t="n">
        <v>0</v>
      </c>
      <c r="Z3505" s="1" t="n">
        <v>0</v>
      </c>
      <c r="AA3505" s="1" t="n">
        <v>0</v>
      </c>
      <c r="AB3505" s="1" t="n">
        <v>4802032</v>
      </c>
      <c r="AC3505" s="1" t="n">
        <v>470.2</v>
      </c>
    </row>
    <row r="3506" customFormat="false" ht="15" hidden="false" customHeight="false" outlineLevel="0" collapsed="false">
      <c r="A3506" s="1" t="n">
        <v>3499</v>
      </c>
      <c r="B3506" s="1" t="n">
        <v>1946</v>
      </c>
      <c r="C3506" s="1" t="s">
        <v>8033</v>
      </c>
      <c r="D3506" s="1" t="s">
        <v>111</v>
      </c>
      <c r="E3506" s="1" t="s">
        <v>231</v>
      </c>
      <c r="F3506" s="1" t="str">
        <f aca="false">"Α00087080"</f>
        <v>Α00087080</v>
      </c>
      <c r="G3506" s="1" t="s">
        <v>22</v>
      </c>
      <c r="H3506" s="1" t="s">
        <v>8034</v>
      </c>
      <c r="I3506" s="1" t="s">
        <v>8035</v>
      </c>
      <c r="L3506" s="1" t="s">
        <v>25</v>
      </c>
      <c r="M3506" s="1" t="n">
        <v>430.2</v>
      </c>
      <c r="N3506" s="1" t="n">
        <v>0</v>
      </c>
      <c r="T3506" s="1" t="n">
        <v>40</v>
      </c>
      <c r="U3506" s="1" t="n">
        <v>0</v>
      </c>
      <c r="V3506" s="1" t="n">
        <v>0</v>
      </c>
      <c r="W3506" s="1" t="n">
        <v>0</v>
      </c>
      <c r="Z3506" s="1" t="n">
        <v>0</v>
      </c>
      <c r="AA3506" s="1" t="n">
        <v>0</v>
      </c>
      <c r="AB3506" s="1" t="n">
        <v>6238808</v>
      </c>
      <c r="AC3506" s="1" t="n">
        <v>470.2</v>
      </c>
    </row>
    <row r="3507" customFormat="false" ht="15" hidden="false" customHeight="false" outlineLevel="0" collapsed="false">
      <c r="A3507" s="1" t="n">
        <v>3500</v>
      </c>
      <c r="B3507" s="1" t="n">
        <v>3722</v>
      </c>
      <c r="C3507" s="1" t="s">
        <v>8036</v>
      </c>
      <c r="D3507" s="1" t="s">
        <v>241</v>
      </c>
      <c r="E3507" s="1" t="s">
        <v>20</v>
      </c>
      <c r="F3507" s="1" t="str">
        <f aca="false">"ΑΜ104532"</f>
        <v>ΑΜ104532</v>
      </c>
      <c r="G3507" s="1" t="s">
        <v>22</v>
      </c>
      <c r="H3507" s="1" t="s">
        <v>4791</v>
      </c>
      <c r="I3507" s="1" t="s">
        <v>4792</v>
      </c>
      <c r="L3507" s="1" t="s">
        <v>25</v>
      </c>
      <c r="M3507" s="1" t="n">
        <v>430.2</v>
      </c>
      <c r="N3507" s="1" t="n">
        <v>0</v>
      </c>
      <c r="T3507" s="1" t="n">
        <v>40</v>
      </c>
      <c r="U3507" s="1" t="n">
        <v>0</v>
      </c>
      <c r="V3507" s="1" t="n">
        <v>0</v>
      </c>
      <c r="W3507" s="1" t="n">
        <v>0</v>
      </c>
      <c r="Z3507" s="1" t="n">
        <v>0</v>
      </c>
      <c r="AA3507" s="1" t="n">
        <v>0</v>
      </c>
      <c r="AB3507" s="1" t="n">
        <v>7797567</v>
      </c>
      <c r="AC3507" s="1" t="n">
        <v>470.2</v>
      </c>
    </row>
    <row r="3508" customFormat="false" ht="15" hidden="false" customHeight="false" outlineLevel="0" collapsed="false">
      <c r="A3508" s="1" t="n">
        <v>3501</v>
      </c>
      <c r="B3508" s="1" t="n">
        <v>2056</v>
      </c>
      <c r="C3508" s="1" t="s">
        <v>4017</v>
      </c>
      <c r="D3508" s="1" t="s">
        <v>42</v>
      </c>
      <c r="E3508" s="1" t="s">
        <v>96</v>
      </c>
      <c r="F3508" s="1" t="str">
        <f aca="false">"ΑΝ041542"</f>
        <v>ΑΝ041542</v>
      </c>
      <c r="G3508" s="1" t="s">
        <v>22</v>
      </c>
      <c r="H3508" s="1" t="s">
        <v>8037</v>
      </c>
      <c r="I3508" s="1" t="s">
        <v>8038</v>
      </c>
      <c r="L3508" s="1" t="s">
        <v>25</v>
      </c>
      <c r="M3508" s="1" t="n">
        <v>390</v>
      </c>
      <c r="N3508" s="1" t="n">
        <v>0</v>
      </c>
      <c r="T3508" s="1" t="n">
        <v>80</v>
      </c>
      <c r="U3508" s="1" t="n">
        <v>0</v>
      </c>
      <c r="V3508" s="1" t="n">
        <v>0</v>
      </c>
      <c r="W3508" s="1" t="n">
        <v>0</v>
      </c>
      <c r="Z3508" s="1" t="n">
        <v>0</v>
      </c>
      <c r="AA3508" s="1" t="n">
        <v>0</v>
      </c>
      <c r="AB3508" s="1" t="n">
        <v>2170433</v>
      </c>
      <c r="AC3508" s="1" t="n">
        <v>470</v>
      </c>
    </row>
    <row r="3509" customFormat="false" ht="15" hidden="false" customHeight="false" outlineLevel="0" collapsed="false">
      <c r="A3509" s="1" t="n">
        <v>3502</v>
      </c>
      <c r="B3509" s="1" t="n">
        <v>1402</v>
      </c>
      <c r="C3509" s="1" t="s">
        <v>8039</v>
      </c>
      <c r="D3509" s="1" t="s">
        <v>306</v>
      </c>
      <c r="E3509" s="1" t="s">
        <v>349</v>
      </c>
      <c r="F3509" s="1" t="str">
        <f aca="false">"ΑΙ770046"</f>
        <v>ΑΙ770046</v>
      </c>
      <c r="G3509" s="1" t="s">
        <v>22</v>
      </c>
      <c r="H3509" s="1" t="s">
        <v>8040</v>
      </c>
      <c r="I3509" s="1" t="s">
        <v>8041</v>
      </c>
      <c r="L3509" s="1" t="s">
        <v>25</v>
      </c>
      <c r="M3509" s="1" t="n">
        <v>379.8</v>
      </c>
      <c r="N3509" s="1" t="n">
        <v>0</v>
      </c>
      <c r="R3509" s="1" t="n">
        <v>90</v>
      </c>
      <c r="U3509" s="1" t="n">
        <v>0</v>
      </c>
      <c r="V3509" s="1" t="n">
        <v>0</v>
      </c>
      <c r="W3509" s="1" t="n">
        <v>0</v>
      </c>
      <c r="Z3509" s="1" t="n">
        <v>0</v>
      </c>
      <c r="AA3509" s="1" t="n">
        <v>0</v>
      </c>
      <c r="AB3509" s="1" t="n">
        <v>4156533</v>
      </c>
      <c r="AC3509" s="1" t="n">
        <v>469.8</v>
      </c>
    </row>
    <row r="3510" customFormat="false" ht="15" hidden="false" customHeight="false" outlineLevel="0" collapsed="false">
      <c r="A3510" s="1" t="n">
        <v>3503</v>
      </c>
      <c r="B3510" s="1" t="n">
        <v>2060</v>
      </c>
      <c r="C3510" s="1" t="s">
        <v>517</v>
      </c>
      <c r="D3510" s="1" t="s">
        <v>97</v>
      </c>
      <c r="E3510" s="1" t="s">
        <v>21</v>
      </c>
      <c r="F3510" s="1" t="str">
        <f aca="false">"ΑΗ785715"</f>
        <v>ΑΗ785715</v>
      </c>
      <c r="G3510" s="1" t="s">
        <v>22</v>
      </c>
      <c r="H3510" s="1" t="n">
        <v>449</v>
      </c>
      <c r="I3510" s="1" t="n">
        <v>449</v>
      </c>
      <c r="L3510" s="1" t="s">
        <v>25</v>
      </c>
      <c r="M3510" s="1" t="n">
        <v>379.8</v>
      </c>
      <c r="N3510" s="1" t="n">
        <v>0</v>
      </c>
      <c r="R3510" s="1" t="n">
        <v>90</v>
      </c>
      <c r="U3510" s="1" t="n">
        <v>0</v>
      </c>
      <c r="V3510" s="1" t="n">
        <v>0</v>
      </c>
      <c r="W3510" s="1" t="n">
        <v>0</v>
      </c>
      <c r="Z3510" s="1" t="n">
        <v>0</v>
      </c>
      <c r="AA3510" s="1" t="n">
        <v>0</v>
      </c>
      <c r="AB3510" s="1" t="n">
        <v>5176550</v>
      </c>
      <c r="AC3510" s="1" t="n">
        <v>469.8</v>
      </c>
    </row>
    <row r="3511" customFormat="false" ht="15" hidden="false" customHeight="false" outlineLevel="0" collapsed="false">
      <c r="A3511" s="1" t="n">
        <v>3504</v>
      </c>
      <c r="B3511" s="1" t="n">
        <v>1958</v>
      </c>
      <c r="C3511" s="1" t="s">
        <v>8042</v>
      </c>
      <c r="D3511" s="1" t="s">
        <v>953</v>
      </c>
      <c r="E3511" s="1" t="s">
        <v>42</v>
      </c>
      <c r="F3511" s="1" t="str">
        <f aca="false">"ΑΒ782075"</f>
        <v>ΑΒ782075</v>
      </c>
      <c r="G3511" s="1" t="s">
        <v>22</v>
      </c>
      <c r="H3511" s="1" t="s">
        <v>8043</v>
      </c>
      <c r="I3511" s="1" t="s">
        <v>8044</v>
      </c>
      <c r="L3511" s="1" t="s">
        <v>25</v>
      </c>
      <c r="M3511" s="1" t="n">
        <v>379.8</v>
      </c>
      <c r="N3511" s="1" t="n">
        <v>0</v>
      </c>
      <c r="R3511" s="1" t="n">
        <v>90</v>
      </c>
      <c r="U3511" s="1" t="n">
        <v>0</v>
      </c>
      <c r="V3511" s="1" t="n">
        <v>0</v>
      </c>
      <c r="W3511" s="1" t="n">
        <v>0</v>
      </c>
      <c r="Z3511" s="1" t="n">
        <v>0</v>
      </c>
      <c r="AA3511" s="1" t="n">
        <v>0</v>
      </c>
      <c r="AB3511" s="1" t="n">
        <v>8022065</v>
      </c>
      <c r="AC3511" s="1" t="n">
        <v>469.8</v>
      </c>
    </row>
    <row r="3512" customFormat="false" ht="15" hidden="false" customHeight="false" outlineLevel="0" collapsed="false">
      <c r="A3512" s="1" t="n">
        <v>3505</v>
      </c>
      <c r="B3512" s="1" t="n">
        <v>1958</v>
      </c>
      <c r="C3512" s="1" t="s">
        <v>8042</v>
      </c>
      <c r="D3512" s="1" t="s">
        <v>953</v>
      </c>
      <c r="E3512" s="1" t="s">
        <v>42</v>
      </c>
      <c r="F3512" s="1" t="str">
        <f aca="false">"ΑΒ782075"</f>
        <v>ΑΒ782075</v>
      </c>
      <c r="G3512" s="1" t="s">
        <v>22</v>
      </c>
      <c r="H3512" s="1" t="s">
        <v>8043</v>
      </c>
      <c r="I3512" s="1" t="s">
        <v>8044</v>
      </c>
      <c r="L3512" s="1" t="s">
        <v>25</v>
      </c>
      <c r="M3512" s="1" t="n">
        <v>379.8</v>
      </c>
      <c r="N3512" s="1" t="n">
        <v>0</v>
      </c>
      <c r="R3512" s="1" t="n">
        <v>90</v>
      </c>
      <c r="U3512" s="1" t="n">
        <v>0</v>
      </c>
      <c r="V3512" s="1" t="n">
        <v>0</v>
      </c>
      <c r="W3512" s="1" t="n">
        <v>6</v>
      </c>
      <c r="X3512" s="1" t="n">
        <v>410</v>
      </c>
      <c r="Z3512" s="1" t="n">
        <v>0</v>
      </c>
      <c r="AA3512" s="1" t="n">
        <v>0</v>
      </c>
      <c r="AB3512" s="1" t="n">
        <v>8022065</v>
      </c>
      <c r="AC3512" s="1" t="n">
        <v>469.8</v>
      </c>
    </row>
    <row r="3513" customFormat="false" ht="15" hidden="false" customHeight="false" outlineLevel="0" collapsed="false">
      <c r="A3513" s="1" t="n">
        <v>3506</v>
      </c>
      <c r="B3513" s="1" t="n">
        <v>3064</v>
      </c>
      <c r="C3513" s="1" t="s">
        <v>8045</v>
      </c>
      <c r="D3513" s="1" t="s">
        <v>32</v>
      </c>
      <c r="E3513" s="1" t="s">
        <v>1145</v>
      </c>
      <c r="F3513" s="1" t="str">
        <f aca="false">"ΑΖ533375"</f>
        <v>ΑΖ533375</v>
      </c>
      <c r="G3513" s="1" t="s">
        <v>22</v>
      </c>
      <c r="H3513" s="1" t="s">
        <v>8046</v>
      </c>
      <c r="I3513" s="1" t="s">
        <v>8047</v>
      </c>
      <c r="L3513" s="1" t="s">
        <v>25</v>
      </c>
      <c r="M3513" s="1" t="n">
        <v>379.8</v>
      </c>
      <c r="N3513" s="1" t="n">
        <v>0</v>
      </c>
      <c r="R3513" s="1" t="n">
        <v>90</v>
      </c>
      <c r="U3513" s="1" t="n">
        <v>0</v>
      </c>
      <c r="V3513" s="1" t="n">
        <v>0</v>
      </c>
      <c r="W3513" s="1" t="n">
        <v>0</v>
      </c>
      <c r="Z3513" s="1" t="n">
        <v>0</v>
      </c>
      <c r="AA3513" s="1" t="n">
        <v>0</v>
      </c>
      <c r="AB3513" s="1" t="n">
        <v>9907444</v>
      </c>
      <c r="AC3513" s="1" t="n">
        <v>469.8</v>
      </c>
    </row>
    <row r="3514" customFormat="false" ht="15" hidden="false" customHeight="false" outlineLevel="0" collapsed="false">
      <c r="A3514" s="1" t="n">
        <v>3507</v>
      </c>
      <c r="B3514" s="1" t="n">
        <v>4722</v>
      </c>
      <c r="C3514" s="1" t="s">
        <v>8048</v>
      </c>
      <c r="D3514" s="1" t="s">
        <v>8049</v>
      </c>
      <c r="E3514" s="1" t="s">
        <v>1738</v>
      </c>
      <c r="F3514" s="1" t="str">
        <f aca="false">"ΑΗ260075"</f>
        <v>ΑΗ260075</v>
      </c>
      <c r="G3514" s="1" t="s">
        <v>22</v>
      </c>
      <c r="H3514" s="1" t="s">
        <v>8050</v>
      </c>
      <c r="I3514" s="1" t="s">
        <v>8051</v>
      </c>
      <c r="L3514" s="1" t="s">
        <v>25</v>
      </c>
      <c r="M3514" s="1" t="n">
        <v>429.6</v>
      </c>
      <c r="N3514" s="1" t="n">
        <v>0</v>
      </c>
      <c r="T3514" s="1" t="n">
        <v>40</v>
      </c>
      <c r="U3514" s="1" t="n">
        <v>0</v>
      </c>
      <c r="V3514" s="1" t="n">
        <v>0</v>
      </c>
      <c r="W3514" s="1" t="n">
        <v>0</v>
      </c>
      <c r="Z3514" s="1" t="n">
        <v>0</v>
      </c>
      <c r="AA3514" s="1" t="n">
        <v>0</v>
      </c>
      <c r="AB3514" s="1" t="n">
        <v>2141615</v>
      </c>
      <c r="AC3514" s="1" t="n">
        <v>469.6</v>
      </c>
    </row>
    <row r="3515" customFormat="false" ht="15" hidden="false" customHeight="false" outlineLevel="0" collapsed="false">
      <c r="A3515" s="1" t="n">
        <v>3508</v>
      </c>
      <c r="B3515" s="1" t="n">
        <v>1895</v>
      </c>
      <c r="C3515" s="1" t="s">
        <v>8052</v>
      </c>
      <c r="D3515" s="1" t="s">
        <v>8053</v>
      </c>
      <c r="E3515" s="1" t="s">
        <v>96</v>
      </c>
      <c r="F3515" s="1" t="str">
        <f aca="false">"ΑΖ875180"</f>
        <v>ΑΖ875180</v>
      </c>
      <c r="G3515" s="1" t="s">
        <v>22</v>
      </c>
      <c r="H3515" s="1" t="s">
        <v>8054</v>
      </c>
      <c r="I3515" s="1" t="s">
        <v>8055</v>
      </c>
      <c r="L3515" s="1" t="s">
        <v>25</v>
      </c>
      <c r="M3515" s="1" t="n">
        <v>408.6</v>
      </c>
      <c r="N3515" s="1" t="n">
        <v>0</v>
      </c>
      <c r="T3515" s="1" t="n">
        <v>40</v>
      </c>
      <c r="U3515" s="1" t="n">
        <v>3</v>
      </c>
      <c r="V3515" s="1" t="n">
        <v>21</v>
      </c>
      <c r="W3515" s="1" t="n">
        <v>0</v>
      </c>
      <c r="Z3515" s="1" t="n">
        <v>0</v>
      </c>
      <c r="AA3515" s="1" t="n">
        <v>0</v>
      </c>
      <c r="AB3515" s="1" t="n">
        <v>6423263</v>
      </c>
      <c r="AC3515" s="1" t="n">
        <v>469.6</v>
      </c>
    </row>
    <row r="3516" customFormat="false" ht="15" hidden="false" customHeight="false" outlineLevel="0" collapsed="false">
      <c r="A3516" s="1" t="n">
        <v>3509</v>
      </c>
      <c r="B3516" s="1" t="n">
        <v>5177</v>
      </c>
      <c r="C3516" s="1" t="s">
        <v>1338</v>
      </c>
      <c r="D3516" s="1" t="s">
        <v>21</v>
      </c>
      <c r="E3516" s="1" t="s">
        <v>77</v>
      </c>
      <c r="F3516" s="1" t="str">
        <f aca="false">"ΑΑ316393"</f>
        <v>ΑΑ316393</v>
      </c>
      <c r="G3516" s="1" t="s">
        <v>22</v>
      </c>
      <c r="H3516" s="1" t="s">
        <v>8056</v>
      </c>
      <c r="I3516" s="1" t="s">
        <v>8057</v>
      </c>
      <c r="L3516" s="1" t="s">
        <v>25</v>
      </c>
      <c r="M3516" s="1" t="n">
        <v>339.6</v>
      </c>
      <c r="N3516" s="1" t="n">
        <v>0</v>
      </c>
      <c r="R3516" s="1" t="n">
        <v>90</v>
      </c>
      <c r="T3516" s="1" t="n">
        <v>40</v>
      </c>
      <c r="U3516" s="1" t="n">
        <v>0</v>
      </c>
      <c r="V3516" s="1" t="n">
        <v>0</v>
      </c>
      <c r="W3516" s="1" t="n">
        <v>0</v>
      </c>
      <c r="Z3516" s="1" t="n">
        <v>0</v>
      </c>
      <c r="AA3516" s="1" t="n">
        <v>0</v>
      </c>
      <c r="AB3516" s="1" t="n">
        <v>2382283</v>
      </c>
      <c r="AC3516" s="1" t="n">
        <v>469.6</v>
      </c>
    </row>
    <row r="3517" customFormat="false" ht="15" hidden="false" customHeight="false" outlineLevel="0" collapsed="false">
      <c r="A3517" s="1" t="n">
        <v>3510</v>
      </c>
      <c r="B3517" s="1" t="n">
        <v>3102</v>
      </c>
      <c r="C3517" s="1" t="s">
        <v>8058</v>
      </c>
      <c r="D3517" s="1" t="s">
        <v>408</v>
      </c>
      <c r="E3517" s="1" t="s">
        <v>380</v>
      </c>
      <c r="F3517" s="1" t="str">
        <f aca="false">"ΑΚ964632"</f>
        <v>ΑΚ964632</v>
      </c>
      <c r="G3517" s="1" t="s">
        <v>22</v>
      </c>
      <c r="H3517" s="1" t="s">
        <v>8059</v>
      </c>
      <c r="I3517" s="1" t="s">
        <v>8060</v>
      </c>
      <c r="L3517" s="1" t="s">
        <v>25</v>
      </c>
      <c r="M3517" s="1" t="n">
        <v>409.2</v>
      </c>
      <c r="N3517" s="1" t="n">
        <v>0</v>
      </c>
      <c r="S3517" s="1" t="n">
        <v>60</v>
      </c>
      <c r="U3517" s="1" t="n">
        <v>0</v>
      </c>
      <c r="V3517" s="1" t="n">
        <v>0</v>
      </c>
      <c r="W3517" s="1" t="n">
        <v>0</v>
      </c>
      <c r="Z3517" s="1" t="n">
        <v>0</v>
      </c>
      <c r="AA3517" s="1" t="n">
        <v>0</v>
      </c>
      <c r="AB3517" s="1" t="n">
        <v>3234885</v>
      </c>
      <c r="AC3517" s="1" t="n">
        <v>469.2</v>
      </c>
    </row>
    <row r="3518" customFormat="false" ht="15" hidden="false" customHeight="false" outlineLevel="0" collapsed="false">
      <c r="A3518" s="1" t="n">
        <v>3511</v>
      </c>
      <c r="B3518" s="1" t="n">
        <v>2161</v>
      </c>
      <c r="C3518" s="1" t="s">
        <v>8061</v>
      </c>
      <c r="D3518" s="1" t="s">
        <v>623</v>
      </c>
      <c r="E3518" s="1" t="s">
        <v>37</v>
      </c>
      <c r="F3518" s="1" t="str">
        <f aca="false">"ΑΗ889602"</f>
        <v>ΑΗ889602</v>
      </c>
      <c r="G3518" s="1" t="s">
        <v>22</v>
      </c>
      <c r="H3518" s="1" t="s">
        <v>5580</v>
      </c>
      <c r="I3518" s="1" t="s">
        <v>5580</v>
      </c>
      <c r="L3518" s="1" t="s">
        <v>25</v>
      </c>
      <c r="M3518" s="1" t="n">
        <v>409.2</v>
      </c>
      <c r="N3518" s="1" t="n">
        <v>0</v>
      </c>
      <c r="S3518" s="1" t="n">
        <v>60</v>
      </c>
      <c r="U3518" s="1" t="n">
        <v>0</v>
      </c>
      <c r="V3518" s="1" t="n">
        <v>0</v>
      </c>
      <c r="W3518" s="1" t="n">
        <v>0</v>
      </c>
      <c r="Z3518" s="1" t="n">
        <v>0</v>
      </c>
      <c r="AA3518" s="1" t="n">
        <v>0</v>
      </c>
      <c r="AB3518" s="1" t="n">
        <v>5752867</v>
      </c>
      <c r="AC3518" s="1" t="n">
        <v>469.2</v>
      </c>
    </row>
    <row r="3519" customFormat="false" ht="15" hidden="false" customHeight="false" outlineLevel="0" collapsed="false">
      <c r="A3519" s="1" t="n">
        <v>3512</v>
      </c>
      <c r="B3519" s="1" t="n">
        <v>2161</v>
      </c>
      <c r="C3519" s="1" t="s">
        <v>8061</v>
      </c>
      <c r="D3519" s="1" t="s">
        <v>623</v>
      </c>
      <c r="E3519" s="1" t="s">
        <v>37</v>
      </c>
      <c r="F3519" s="1" t="str">
        <f aca="false">"ΑΗ889602"</f>
        <v>ΑΗ889602</v>
      </c>
      <c r="G3519" s="1" t="s">
        <v>22</v>
      </c>
      <c r="H3519" s="1" t="s">
        <v>5580</v>
      </c>
      <c r="I3519" s="1" t="s">
        <v>5580</v>
      </c>
      <c r="L3519" s="1" t="s">
        <v>25</v>
      </c>
      <c r="M3519" s="1" t="n">
        <v>409.2</v>
      </c>
      <c r="N3519" s="1" t="n">
        <v>0</v>
      </c>
      <c r="S3519" s="1" t="n">
        <v>60</v>
      </c>
      <c r="U3519" s="1" t="n">
        <v>0</v>
      </c>
      <c r="V3519" s="1" t="n">
        <v>0</v>
      </c>
      <c r="W3519" s="1" t="n">
        <v>6</v>
      </c>
      <c r="X3519" s="1" t="n">
        <v>421</v>
      </c>
      <c r="Z3519" s="1" t="n">
        <v>0</v>
      </c>
      <c r="AA3519" s="1" t="n">
        <v>0</v>
      </c>
      <c r="AB3519" s="1" t="n">
        <v>5752867</v>
      </c>
      <c r="AC3519" s="1" t="n">
        <v>469.2</v>
      </c>
    </row>
    <row r="3520" customFormat="false" ht="15" hidden="false" customHeight="false" outlineLevel="0" collapsed="false">
      <c r="A3520" s="1" t="n">
        <v>3513</v>
      </c>
      <c r="B3520" s="1" t="n">
        <v>4847</v>
      </c>
      <c r="C3520" s="1" t="s">
        <v>8062</v>
      </c>
      <c r="D3520" s="1" t="s">
        <v>60</v>
      </c>
      <c r="E3520" s="1" t="s">
        <v>83</v>
      </c>
      <c r="F3520" s="1" t="str">
        <f aca="false">"ΑΟ023546"</f>
        <v>ΑΟ023546</v>
      </c>
      <c r="G3520" s="1" t="s">
        <v>22</v>
      </c>
      <c r="H3520" s="1" t="s">
        <v>8063</v>
      </c>
      <c r="I3520" s="1" t="s">
        <v>8064</v>
      </c>
      <c r="L3520" s="1" t="s">
        <v>25</v>
      </c>
      <c r="M3520" s="1" t="n">
        <v>379.2</v>
      </c>
      <c r="N3520" s="1" t="n">
        <v>0</v>
      </c>
      <c r="R3520" s="1" t="n">
        <v>90</v>
      </c>
      <c r="U3520" s="1" t="n">
        <v>0</v>
      </c>
      <c r="V3520" s="1" t="n">
        <v>0</v>
      </c>
      <c r="W3520" s="1" t="n">
        <v>0</v>
      </c>
      <c r="Z3520" s="1" t="n">
        <v>0</v>
      </c>
      <c r="AA3520" s="1" t="n">
        <v>0</v>
      </c>
      <c r="AB3520" s="1" t="n">
        <v>2426780</v>
      </c>
      <c r="AC3520" s="1" t="n">
        <v>469.2</v>
      </c>
    </row>
    <row r="3521" customFormat="false" ht="15" hidden="false" customHeight="false" outlineLevel="0" collapsed="false">
      <c r="A3521" s="1" t="n">
        <v>3514</v>
      </c>
      <c r="B3521" s="1" t="n">
        <v>2385</v>
      </c>
      <c r="C3521" s="1" t="s">
        <v>2041</v>
      </c>
      <c r="D3521" s="1" t="s">
        <v>41</v>
      </c>
      <c r="E3521" s="1" t="s">
        <v>1738</v>
      </c>
      <c r="F3521" s="1" t="str">
        <f aca="false">"ΑΡ436635"</f>
        <v>ΑΡ436635</v>
      </c>
      <c r="G3521" s="1" t="s">
        <v>22</v>
      </c>
      <c r="H3521" s="1" t="s">
        <v>8065</v>
      </c>
      <c r="I3521" s="1" t="s">
        <v>8066</v>
      </c>
      <c r="L3521" s="1" t="s">
        <v>25</v>
      </c>
      <c r="M3521" s="1" t="n">
        <v>379.2</v>
      </c>
      <c r="N3521" s="1" t="n">
        <v>0</v>
      </c>
      <c r="R3521" s="1" t="n">
        <v>90</v>
      </c>
      <c r="U3521" s="1" t="n">
        <v>0</v>
      </c>
      <c r="V3521" s="1" t="n">
        <v>0</v>
      </c>
      <c r="W3521" s="1" t="n">
        <v>0</v>
      </c>
      <c r="Z3521" s="1" t="n">
        <v>0</v>
      </c>
      <c r="AA3521" s="1" t="n">
        <v>0</v>
      </c>
      <c r="AB3521" s="1" t="n">
        <v>3240939</v>
      </c>
      <c r="AC3521" s="1" t="n">
        <v>469.2</v>
      </c>
    </row>
    <row r="3522" customFormat="false" ht="15" hidden="false" customHeight="false" outlineLevel="0" collapsed="false">
      <c r="A3522" s="1" t="n">
        <v>3515</v>
      </c>
      <c r="B3522" s="1" t="n">
        <v>4899</v>
      </c>
      <c r="C3522" s="1" t="s">
        <v>8067</v>
      </c>
      <c r="D3522" s="1" t="s">
        <v>461</v>
      </c>
      <c r="E3522" s="1" t="s">
        <v>2758</v>
      </c>
      <c r="F3522" s="1" t="str">
        <f aca="false">"ΑΗ677696"</f>
        <v>ΑΗ677696</v>
      </c>
      <c r="G3522" s="1" t="s">
        <v>22</v>
      </c>
      <c r="H3522" s="1" t="s">
        <v>8068</v>
      </c>
      <c r="I3522" s="1" t="s">
        <v>8069</v>
      </c>
      <c r="L3522" s="1" t="s">
        <v>25</v>
      </c>
      <c r="M3522" s="1" t="n">
        <v>429</v>
      </c>
      <c r="N3522" s="1" t="n">
        <v>0</v>
      </c>
      <c r="T3522" s="1" t="n">
        <v>40</v>
      </c>
      <c r="U3522" s="1" t="n">
        <v>0</v>
      </c>
      <c r="V3522" s="1" t="n">
        <v>0</v>
      </c>
      <c r="W3522" s="1" t="n">
        <v>0</v>
      </c>
      <c r="Z3522" s="1" t="n">
        <v>0</v>
      </c>
      <c r="AA3522" s="1" t="n">
        <v>0</v>
      </c>
      <c r="AB3522" s="1" t="n">
        <v>6399735</v>
      </c>
      <c r="AC3522" s="1" t="n">
        <v>469</v>
      </c>
    </row>
    <row r="3523" customFormat="false" ht="15" hidden="false" customHeight="false" outlineLevel="0" collapsed="false">
      <c r="A3523" s="1" t="n">
        <v>3516</v>
      </c>
      <c r="B3523" s="1" t="n">
        <v>1064</v>
      </c>
      <c r="C3523" s="1" t="s">
        <v>8070</v>
      </c>
      <c r="D3523" s="1" t="s">
        <v>96</v>
      </c>
      <c r="E3523" s="1" t="s">
        <v>119</v>
      </c>
      <c r="F3523" s="1" t="str">
        <f aca="false">"AK920828"</f>
        <v>AK920828</v>
      </c>
      <c r="G3523" s="1" t="s">
        <v>22</v>
      </c>
      <c r="H3523" s="1" t="s">
        <v>8071</v>
      </c>
      <c r="I3523" s="1" t="s">
        <v>8072</v>
      </c>
      <c r="L3523" s="1" t="s">
        <v>25</v>
      </c>
      <c r="M3523" s="1" t="n">
        <v>378.6</v>
      </c>
      <c r="N3523" s="1" t="n">
        <v>0</v>
      </c>
      <c r="R3523" s="1" t="n">
        <v>90</v>
      </c>
      <c r="U3523" s="1" t="n">
        <v>0</v>
      </c>
      <c r="V3523" s="1" t="n">
        <v>0</v>
      </c>
      <c r="W3523" s="1" t="n">
        <v>0</v>
      </c>
      <c r="Z3523" s="1" t="n">
        <v>0</v>
      </c>
      <c r="AA3523" s="1" t="n">
        <v>0</v>
      </c>
      <c r="AB3523" s="1" t="n">
        <v>1284091</v>
      </c>
      <c r="AC3523" s="1" t="n">
        <v>468.6</v>
      </c>
    </row>
    <row r="3524" customFormat="false" ht="15" hidden="false" customHeight="false" outlineLevel="0" collapsed="false">
      <c r="A3524" s="1" t="n">
        <v>3517</v>
      </c>
      <c r="B3524" s="1" t="n">
        <v>3781</v>
      </c>
      <c r="C3524" s="1" t="s">
        <v>2806</v>
      </c>
      <c r="D3524" s="1" t="s">
        <v>2807</v>
      </c>
      <c r="E3524" s="1" t="s">
        <v>1490</v>
      </c>
      <c r="F3524" s="1" t="str">
        <f aca="false">"1125455"</f>
        <v>1125455</v>
      </c>
      <c r="G3524" s="1" t="s">
        <v>22</v>
      </c>
      <c r="H3524" s="1" t="s">
        <v>2808</v>
      </c>
      <c r="I3524" s="1" t="s">
        <v>2809</v>
      </c>
      <c r="L3524" s="1" t="s">
        <v>25</v>
      </c>
      <c r="M3524" s="1" t="n">
        <v>378.6</v>
      </c>
      <c r="N3524" s="1" t="n">
        <v>0</v>
      </c>
      <c r="R3524" s="1" t="n">
        <v>90</v>
      </c>
      <c r="U3524" s="1" t="n">
        <v>0</v>
      </c>
      <c r="V3524" s="1" t="n">
        <v>0</v>
      </c>
      <c r="W3524" s="1" t="n">
        <v>0</v>
      </c>
      <c r="Z3524" s="1" t="n">
        <v>0</v>
      </c>
      <c r="AA3524" s="1" t="n">
        <v>0</v>
      </c>
      <c r="AB3524" s="1" t="n">
        <v>4155745</v>
      </c>
      <c r="AC3524" s="1" t="n">
        <v>468.6</v>
      </c>
    </row>
    <row r="3525" customFormat="false" ht="15" hidden="false" customHeight="false" outlineLevel="0" collapsed="false">
      <c r="A3525" s="1" t="n">
        <v>3518</v>
      </c>
      <c r="B3525" s="1" t="n">
        <v>2546</v>
      </c>
      <c r="C3525" s="1" t="s">
        <v>8073</v>
      </c>
      <c r="D3525" s="1" t="s">
        <v>802</v>
      </c>
      <c r="E3525" s="1" t="s">
        <v>32</v>
      </c>
      <c r="F3525" s="1" t="str">
        <f aca="false">"ΑΟ764729"</f>
        <v>ΑΟ764729</v>
      </c>
      <c r="G3525" s="1" t="s">
        <v>22</v>
      </c>
      <c r="H3525" s="1" t="s">
        <v>8074</v>
      </c>
      <c r="I3525" s="1" t="s">
        <v>8075</v>
      </c>
      <c r="L3525" s="1" t="s">
        <v>25</v>
      </c>
      <c r="M3525" s="1" t="n">
        <v>378.6</v>
      </c>
      <c r="N3525" s="1" t="n">
        <v>0</v>
      </c>
      <c r="R3525" s="1" t="n">
        <v>90</v>
      </c>
      <c r="U3525" s="1" t="n">
        <v>0</v>
      </c>
      <c r="V3525" s="1" t="n">
        <v>0</v>
      </c>
      <c r="W3525" s="1" t="n">
        <v>0</v>
      </c>
      <c r="Z3525" s="1" t="n">
        <v>0</v>
      </c>
      <c r="AA3525" s="1" t="n">
        <v>0</v>
      </c>
      <c r="AB3525" s="1" t="n">
        <v>9671220</v>
      </c>
      <c r="AC3525" s="1" t="n">
        <v>468.6</v>
      </c>
    </row>
    <row r="3526" customFormat="false" ht="15" hidden="false" customHeight="false" outlineLevel="0" collapsed="false">
      <c r="A3526" s="1" t="n">
        <v>3519</v>
      </c>
      <c r="B3526" s="1" t="n">
        <v>4226</v>
      </c>
      <c r="C3526" s="1" t="s">
        <v>6073</v>
      </c>
      <c r="D3526" s="1" t="s">
        <v>461</v>
      </c>
      <c r="E3526" s="1" t="s">
        <v>83</v>
      </c>
      <c r="F3526" s="1" t="str">
        <f aca="false">"ΑΙ884580"</f>
        <v>ΑΙ884580</v>
      </c>
      <c r="G3526" s="1" t="s">
        <v>22</v>
      </c>
      <c r="H3526" s="1" t="s">
        <v>8076</v>
      </c>
      <c r="I3526" s="1" t="s">
        <v>8077</v>
      </c>
      <c r="L3526" s="1" t="s">
        <v>25</v>
      </c>
      <c r="M3526" s="1" t="n">
        <v>428.4</v>
      </c>
      <c r="N3526" s="1" t="n">
        <v>0</v>
      </c>
      <c r="T3526" s="1" t="n">
        <v>40</v>
      </c>
      <c r="U3526" s="1" t="n">
        <v>0</v>
      </c>
      <c r="V3526" s="1" t="n">
        <v>0</v>
      </c>
      <c r="W3526" s="1" t="n">
        <v>0</v>
      </c>
      <c r="Z3526" s="1" t="n">
        <v>0</v>
      </c>
      <c r="AA3526" s="1" t="n">
        <v>0</v>
      </c>
      <c r="AB3526" s="1" t="n">
        <v>2698708</v>
      </c>
      <c r="AC3526" s="1" t="n">
        <v>468.4</v>
      </c>
    </row>
    <row r="3527" customFormat="false" ht="15" hidden="false" customHeight="false" outlineLevel="0" collapsed="false">
      <c r="A3527" s="1" t="n">
        <v>3520</v>
      </c>
      <c r="B3527" s="1" t="n">
        <v>221</v>
      </c>
      <c r="C3527" s="1" t="s">
        <v>8078</v>
      </c>
      <c r="D3527" s="1" t="s">
        <v>21</v>
      </c>
      <c r="E3527" s="1" t="s">
        <v>42</v>
      </c>
      <c r="F3527" s="1" t="str">
        <f aca="false">"ΑΙ789733"</f>
        <v>ΑΙ789733</v>
      </c>
      <c r="G3527" s="1" t="s">
        <v>22</v>
      </c>
      <c r="H3527" s="1" t="s">
        <v>8079</v>
      </c>
      <c r="I3527" s="1" t="s">
        <v>8080</v>
      </c>
      <c r="L3527" s="1" t="s">
        <v>25</v>
      </c>
      <c r="M3527" s="1" t="n">
        <v>365.4</v>
      </c>
      <c r="N3527" s="1" t="n">
        <v>0</v>
      </c>
      <c r="T3527" s="1" t="n">
        <v>40</v>
      </c>
      <c r="U3527" s="1" t="n">
        <v>9</v>
      </c>
      <c r="V3527" s="1" t="n">
        <v>63</v>
      </c>
      <c r="W3527" s="1" t="n">
        <v>0</v>
      </c>
      <c r="Z3527" s="1" t="n">
        <v>0</v>
      </c>
      <c r="AA3527" s="1" t="n">
        <v>0</v>
      </c>
      <c r="AB3527" s="1" t="n">
        <v>2027807</v>
      </c>
      <c r="AC3527" s="1" t="n">
        <v>468.4</v>
      </c>
    </row>
    <row r="3528" customFormat="false" ht="15" hidden="false" customHeight="false" outlineLevel="0" collapsed="false">
      <c r="A3528" s="1" t="n">
        <v>3521</v>
      </c>
      <c r="B3528" s="1" t="n">
        <v>3549</v>
      </c>
      <c r="C3528" s="1" t="s">
        <v>449</v>
      </c>
      <c r="D3528" s="1" t="s">
        <v>3739</v>
      </c>
      <c r="E3528" s="1" t="s">
        <v>41</v>
      </c>
      <c r="F3528" s="1" t="str">
        <f aca="false">"ΑΚ678437"</f>
        <v>ΑΚ678437</v>
      </c>
      <c r="G3528" s="1" t="s">
        <v>22</v>
      </c>
      <c r="H3528" s="1" t="s">
        <v>8081</v>
      </c>
      <c r="I3528" s="1" t="s">
        <v>8082</v>
      </c>
      <c r="L3528" s="1" t="s">
        <v>25</v>
      </c>
      <c r="M3528" s="1" t="n">
        <v>408</v>
      </c>
      <c r="N3528" s="1" t="n">
        <v>0</v>
      </c>
      <c r="S3528" s="1" t="n">
        <v>60</v>
      </c>
      <c r="U3528" s="1" t="n">
        <v>0</v>
      </c>
      <c r="V3528" s="1" t="n">
        <v>0</v>
      </c>
      <c r="W3528" s="1" t="n">
        <v>0</v>
      </c>
      <c r="Z3528" s="1" t="n">
        <v>0</v>
      </c>
      <c r="AA3528" s="1" t="n">
        <v>0</v>
      </c>
      <c r="AB3528" s="1" t="n">
        <v>9058563</v>
      </c>
      <c r="AC3528" s="1" t="n">
        <v>468</v>
      </c>
    </row>
    <row r="3529" customFormat="false" ht="15" hidden="false" customHeight="false" outlineLevel="0" collapsed="false">
      <c r="A3529" s="1" t="n">
        <v>3522</v>
      </c>
      <c r="B3529" s="1" t="n">
        <v>4392</v>
      </c>
      <c r="C3529" s="1" t="s">
        <v>8083</v>
      </c>
      <c r="D3529" s="1" t="s">
        <v>2083</v>
      </c>
      <c r="E3529" s="1" t="s">
        <v>37</v>
      </c>
      <c r="F3529" s="1" t="str">
        <f aca="false">"ΑΕ232449"</f>
        <v>ΑΕ232449</v>
      </c>
      <c r="G3529" s="1" t="s">
        <v>22</v>
      </c>
      <c r="H3529" s="1" t="s">
        <v>8084</v>
      </c>
      <c r="I3529" s="1" t="s">
        <v>8085</v>
      </c>
      <c r="L3529" s="1" t="s">
        <v>25</v>
      </c>
      <c r="M3529" s="1" t="n">
        <v>378</v>
      </c>
      <c r="N3529" s="1" t="n">
        <v>0</v>
      </c>
      <c r="R3529" s="1" t="n">
        <v>90</v>
      </c>
      <c r="U3529" s="1" t="n">
        <v>0</v>
      </c>
      <c r="V3529" s="1" t="n">
        <v>0</v>
      </c>
      <c r="W3529" s="1" t="n">
        <v>0</v>
      </c>
      <c r="Z3529" s="1" t="n">
        <v>0</v>
      </c>
      <c r="AA3529" s="1" t="n">
        <v>0</v>
      </c>
      <c r="AB3529" s="1" t="n">
        <v>1670689</v>
      </c>
      <c r="AC3529" s="1" t="n">
        <v>468</v>
      </c>
    </row>
    <row r="3530" customFormat="false" ht="15" hidden="false" customHeight="false" outlineLevel="0" collapsed="false">
      <c r="A3530" s="1" t="n">
        <v>3523</v>
      </c>
      <c r="B3530" s="1" t="n">
        <v>3362</v>
      </c>
      <c r="C3530" s="1" t="s">
        <v>1245</v>
      </c>
      <c r="D3530" s="1" t="s">
        <v>131</v>
      </c>
      <c r="E3530" s="1" t="s">
        <v>96</v>
      </c>
      <c r="F3530" s="1" t="str">
        <f aca="false">"ΑΜ414749"</f>
        <v>ΑΜ414749</v>
      </c>
      <c r="G3530" s="1" t="s">
        <v>22</v>
      </c>
      <c r="H3530" s="1" t="s">
        <v>23</v>
      </c>
      <c r="I3530" s="1" t="s">
        <v>1059</v>
      </c>
      <c r="L3530" s="1" t="s">
        <v>25</v>
      </c>
      <c r="M3530" s="1" t="n">
        <v>378</v>
      </c>
      <c r="N3530" s="1" t="n">
        <v>0</v>
      </c>
      <c r="R3530" s="1" t="n">
        <v>90</v>
      </c>
      <c r="U3530" s="1" t="n">
        <v>0</v>
      </c>
      <c r="V3530" s="1" t="n">
        <v>0</v>
      </c>
      <c r="W3530" s="1" t="n">
        <v>0</v>
      </c>
      <c r="Z3530" s="1" t="n">
        <v>0</v>
      </c>
      <c r="AA3530" s="1" t="n">
        <v>0</v>
      </c>
      <c r="AB3530" s="1" t="n">
        <v>8140269</v>
      </c>
      <c r="AC3530" s="1" t="n">
        <v>468</v>
      </c>
    </row>
    <row r="3531" customFormat="false" ht="15" hidden="false" customHeight="false" outlineLevel="0" collapsed="false">
      <c r="A3531" s="1" t="n">
        <v>3524</v>
      </c>
      <c r="B3531" s="1" t="n">
        <v>2255</v>
      </c>
      <c r="C3531" s="1" t="s">
        <v>798</v>
      </c>
      <c r="D3531" s="1" t="s">
        <v>830</v>
      </c>
      <c r="E3531" s="1" t="s">
        <v>41</v>
      </c>
      <c r="F3531" s="1" t="str">
        <f aca="false">"ΑΒ117705"</f>
        <v>ΑΒ117705</v>
      </c>
      <c r="G3531" s="1" t="s">
        <v>22</v>
      </c>
      <c r="H3531" s="1" t="s">
        <v>8086</v>
      </c>
      <c r="I3531" s="1" t="s">
        <v>8086</v>
      </c>
      <c r="L3531" s="1" t="s">
        <v>25</v>
      </c>
      <c r="M3531" s="1" t="n">
        <v>378</v>
      </c>
      <c r="N3531" s="1" t="n">
        <v>0</v>
      </c>
      <c r="R3531" s="1" t="n">
        <v>90</v>
      </c>
      <c r="U3531" s="1" t="n">
        <v>0</v>
      </c>
      <c r="V3531" s="1" t="n">
        <v>0</v>
      </c>
      <c r="W3531" s="1" t="n">
        <v>0</v>
      </c>
      <c r="Z3531" s="1" t="n">
        <v>0</v>
      </c>
      <c r="AA3531" s="1" t="n">
        <v>0</v>
      </c>
      <c r="AB3531" s="1" t="n">
        <v>9370792</v>
      </c>
      <c r="AC3531" s="1" t="n">
        <v>468</v>
      </c>
    </row>
    <row r="3532" customFormat="false" ht="15" hidden="false" customHeight="false" outlineLevel="0" collapsed="false">
      <c r="A3532" s="1" t="n">
        <v>3525</v>
      </c>
      <c r="B3532" s="1" t="n">
        <v>4632</v>
      </c>
      <c r="C3532" s="1" t="s">
        <v>8087</v>
      </c>
      <c r="D3532" s="1" t="s">
        <v>8088</v>
      </c>
      <c r="E3532" s="1" t="s">
        <v>192</v>
      </c>
      <c r="F3532" s="1" t="str">
        <f aca="false">"ΑΚ588877"</f>
        <v>ΑΚ588877</v>
      </c>
      <c r="G3532" s="1" t="s">
        <v>22</v>
      </c>
      <c r="H3532" s="1" t="s">
        <v>8089</v>
      </c>
      <c r="I3532" s="1" t="s">
        <v>8090</v>
      </c>
      <c r="L3532" s="1" t="s">
        <v>25</v>
      </c>
      <c r="M3532" s="1" t="n">
        <v>372</v>
      </c>
      <c r="N3532" s="1" t="n">
        <v>0</v>
      </c>
      <c r="T3532" s="1" t="n">
        <v>40</v>
      </c>
      <c r="U3532" s="1" t="n">
        <v>8</v>
      </c>
      <c r="V3532" s="1" t="n">
        <v>56</v>
      </c>
      <c r="W3532" s="1" t="n">
        <v>0</v>
      </c>
      <c r="Z3532" s="1" t="n">
        <v>0</v>
      </c>
      <c r="AA3532" s="1" t="n">
        <v>0</v>
      </c>
      <c r="AB3532" s="1" t="n">
        <v>2174671</v>
      </c>
      <c r="AC3532" s="1" t="n">
        <v>468</v>
      </c>
    </row>
    <row r="3533" customFormat="false" ht="15" hidden="false" customHeight="false" outlineLevel="0" collapsed="false">
      <c r="A3533" s="1" t="n">
        <v>3526</v>
      </c>
      <c r="B3533" s="1" t="n">
        <v>5579</v>
      </c>
      <c r="C3533" s="1" t="s">
        <v>8091</v>
      </c>
      <c r="D3533" s="1" t="s">
        <v>41</v>
      </c>
      <c r="E3533" s="1" t="s">
        <v>21</v>
      </c>
      <c r="F3533" s="1" t="str">
        <f aca="false">"286210020"</f>
        <v>286210020</v>
      </c>
      <c r="G3533" s="1" t="s">
        <v>22</v>
      </c>
      <c r="H3533" s="1" t="s">
        <v>8092</v>
      </c>
      <c r="I3533" s="1" t="s">
        <v>8092</v>
      </c>
      <c r="L3533" s="1" t="s">
        <v>25</v>
      </c>
      <c r="M3533" s="1" t="n">
        <v>372</v>
      </c>
      <c r="N3533" s="1" t="n">
        <v>0</v>
      </c>
      <c r="T3533" s="1" t="n">
        <v>40</v>
      </c>
      <c r="U3533" s="1" t="n">
        <v>8</v>
      </c>
      <c r="V3533" s="1" t="n">
        <v>56</v>
      </c>
      <c r="W3533" s="1" t="n">
        <v>0</v>
      </c>
      <c r="Z3533" s="1" t="n">
        <v>0</v>
      </c>
      <c r="AA3533" s="1" t="n">
        <v>0</v>
      </c>
      <c r="AB3533" s="1" t="n">
        <v>8968089</v>
      </c>
      <c r="AC3533" s="1" t="n">
        <v>468</v>
      </c>
    </row>
    <row r="3534" customFormat="false" ht="15" hidden="false" customHeight="false" outlineLevel="0" collapsed="false">
      <c r="A3534" s="1" t="n">
        <v>3527</v>
      </c>
      <c r="B3534" s="1" t="n">
        <v>5608</v>
      </c>
      <c r="C3534" s="1" t="s">
        <v>8093</v>
      </c>
      <c r="D3534" s="1" t="s">
        <v>97</v>
      </c>
      <c r="E3534" s="1" t="s">
        <v>96</v>
      </c>
      <c r="F3534" s="1" t="str">
        <f aca="false">"Α00017500"</f>
        <v>Α00017500</v>
      </c>
      <c r="G3534" s="1" t="s">
        <v>22</v>
      </c>
      <c r="H3534" s="1" t="n">
        <v>446</v>
      </c>
      <c r="I3534" s="1" t="n">
        <v>446</v>
      </c>
      <c r="L3534" s="1" t="s">
        <v>25</v>
      </c>
      <c r="M3534" s="1" t="n">
        <v>427.8</v>
      </c>
      <c r="N3534" s="1" t="n">
        <v>0</v>
      </c>
      <c r="T3534" s="1" t="n">
        <v>40</v>
      </c>
      <c r="U3534" s="1" t="n">
        <v>0</v>
      </c>
      <c r="V3534" s="1" t="n">
        <v>0</v>
      </c>
      <c r="W3534" s="1" t="n">
        <v>0</v>
      </c>
      <c r="Z3534" s="1" t="n">
        <v>0</v>
      </c>
      <c r="AA3534" s="1" t="n">
        <v>0</v>
      </c>
      <c r="AB3534" s="1" t="n">
        <v>4185034</v>
      </c>
      <c r="AC3534" s="1" t="n">
        <v>467.8</v>
      </c>
    </row>
    <row r="3535" customFormat="false" ht="15" hidden="false" customHeight="false" outlineLevel="0" collapsed="false">
      <c r="A3535" s="1" t="n">
        <v>3528</v>
      </c>
      <c r="B3535" s="1" t="n">
        <v>1406</v>
      </c>
      <c r="C3535" s="1" t="s">
        <v>8094</v>
      </c>
      <c r="D3535" s="1" t="s">
        <v>2132</v>
      </c>
      <c r="E3535" s="1" t="s">
        <v>96</v>
      </c>
      <c r="F3535" s="1" t="str">
        <f aca="false">"ΑΕ504634"</f>
        <v>ΑΕ504634</v>
      </c>
      <c r="G3535" s="1" t="s">
        <v>22</v>
      </c>
      <c r="H3535" s="1" t="s">
        <v>8095</v>
      </c>
      <c r="I3535" s="1" t="s">
        <v>8095</v>
      </c>
      <c r="L3535" s="1" t="s">
        <v>25</v>
      </c>
      <c r="M3535" s="1" t="n">
        <v>427.8</v>
      </c>
      <c r="N3535" s="1" t="n">
        <v>0</v>
      </c>
      <c r="T3535" s="1" t="n">
        <v>40</v>
      </c>
      <c r="U3535" s="1" t="n">
        <v>0</v>
      </c>
      <c r="V3535" s="1" t="n">
        <v>0</v>
      </c>
      <c r="W3535" s="1" t="n">
        <v>0</v>
      </c>
      <c r="Z3535" s="1" t="n">
        <v>0</v>
      </c>
      <c r="AA3535" s="1" t="n">
        <v>0</v>
      </c>
      <c r="AB3535" s="1" t="n">
        <v>6723206</v>
      </c>
      <c r="AC3535" s="1" t="n">
        <v>467.8</v>
      </c>
    </row>
    <row r="3536" customFormat="false" ht="15" hidden="false" customHeight="false" outlineLevel="0" collapsed="false">
      <c r="A3536" s="1" t="n">
        <v>3529</v>
      </c>
      <c r="B3536" s="1" t="n">
        <v>486</v>
      </c>
      <c r="C3536" s="1" t="s">
        <v>710</v>
      </c>
      <c r="D3536" s="1" t="s">
        <v>131</v>
      </c>
      <c r="E3536" s="1" t="s">
        <v>21</v>
      </c>
      <c r="F3536" s="1" t="str">
        <f aca="false">"Χ826387"</f>
        <v>Χ826387</v>
      </c>
      <c r="G3536" s="1" t="s">
        <v>22</v>
      </c>
      <c r="H3536" s="1" t="n">
        <v>430</v>
      </c>
      <c r="I3536" s="1" t="n">
        <v>430</v>
      </c>
      <c r="L3536" s="1" t="s">
        <v>25</v>
      </c>
      <c r="M3536" s="1" t="n">
        <v>407.4</v>
      </c>
      <c r="N3536" s="1" t="n">
        <v>0</v>
      </c>
      <c r="S3536" s="1" t="n">
        <v>60</v>
      </c>
      <c r="U3536" s="1" t="n">
        <v>0</v>
      </c>
      <c r="V3536" s="1" t="n">
        <v>0</v>
      </c>
      <c r="W3536" s="1" t="n">
        <v>0</v>
      </c>
      <c r="Z3536" s="1" t="n">
        <v>0</v>
      </c>
      <c r="AA3536" s="1" t="n">
        <v>0</v>
      </c>
      <c r="AB3536" s="1" t="n">
        <v>3476700</v>
      </c>
      <c r="AC3536" s="1" t="n">
        <v>467.4</v>
      </c>
    </row>
    <row r="3537" customFormat="false" ht="15" hidden="false" customHeight="false" outlineLevel="0" collapsed="false">
      <c r="A3537" s="1" t="n">
        <v>3530</v>
      </c>
      <c r="B3537" s="1" t="n">
        <v>3629</v>
      </c>
      <c r="C3537" s="1" t="s">
        <v>8096</v>
      </c>
      <c r="D3537" s="1" t="s">
        <v>759</v>
      </c>
      <c r="E3537" s="1" t="s">
        <v>42</v>
      </c>
      <c r="F3537" s="1" t="str">
        <f aca="false">"ΑΝ993251"</f>
        <v>ΑΝ993251</v>
      </c>
      <c r="G3537" s="1" t="s">
        <v>22</v>
      </c>
      <c r="H3537" s="1" t="s">
        <v>8097</v>
      </c>
      <c r="I3537" s="1" t="s">
        <v>8098</v>
      </c>
      <c r="L3537" s="1" t="s">
        <v>25</v>
      </c>
      <c r="M3537" s="1" t="n">
        <v>377.4</v>
      </c>
      <c r="N3537" s="1" t="n">
        <v>0</v>
      </c>
      <c r="R3537" s="1" t="n">
        <v>90</v>
      </c>
      <c r="U3537" s="1" t="n">
        <v>0</v>
      </c>
      <c r="V3537" s="1" t="n">
        <v>0</v>
      </c>
      <c r="W3537" s="1" t="n">
        <v>0</v>
      </c>
      <c r="Z3537" s="1" t="n">
        <v>0</v>
      </c>
      <c r="AA3537" s="1" t="n">
        <v>0</v>
      </c>
      <c r="AB3537" s="1" t="n">
        <v>1680792</v>
      </c>
      <c r="AC3537" s="1" t="n">
        <v>467.4</v>
      </c>
    </row>
    <row r="3538" customFormat="false" ht="15" hidden="false" customHeight="false" outlineLevel="0" collapsed="false">
      <c r="A3538" s="1" t="n">
        <v>3531</v>
      </c>
      <c r="B3538" s="1" t="n">
        <v>2877</v>
      </c>
      <c r="C3538" s="1" t="s">
        <v>2374</v>
      </c>
      <c r="D3538" s="1" t="s">
        <v>96</v>
      </c>
      <c r="E3538" s="1" t="s">
        <v>722</v>
      </c>
      <c r="F3538" s="1" t="str">
        <f aca="false">"ΑΡ273197"</f>
        <v>ΑΡ273197</v>
      </c>
      <c r="G3538" s="1" t="s">
        <v>22</v>
      </c>
      <c r="H3538" s="1" t="s">
        <v>8099</v>
      </c>
      <c r="I3538" s="1" t="s">
        <v>8100</v>
      </c>
      <c r="L3538" s="1" t="s">
        <v>25</v>
      </c>
      <c r="M3538" s="1" t="n">
        <v>377.4</v>
      </c>
      <c r="N3538" s="1" t="n">
        <v>0</v>
      </c>
      <c r="R3538" s="1" t="n">
        <v>90</v>
      </c>
      <c r="U3538" s="1" t="n">
        <v>0</v>
      </c>
      <c r="V3538" s="1" t="n">
        <v>0</v>
      </c>
      <c r="W3538" s="1" t="n">
        <v>6</v>
      </c>
      <c r="X3538" s="1" t="s">
        <v>8101</v>
      </c>
      <c r="Z3538" s="1" t="n">
        <v>0</v>
      </c>
      <c r="AA3538" s="1" t="n">
        <v>0</v>
      </c>
      <c r="AB3538" s="1" t="n">
        <v>6976059</v>
      </c>
      <c r="AC3538" s="1" t="n">
        <v>467.4</v>
      </c>
    </row>
    <row r="3539" customFormat="false" ht="15" hidden="false" customHeight="false" outlineLevel="0" collapsed="false">
      <c r="A3539" s="1" t="n">
        <v>3532</v>
      </c>
      <c r="B3539" s="1" t="n">
        <v>2877</v>
      </c>
      <c r="C3539" s="1" t="s">
        <v>2374</v>
      </c>
      <c r="D3539" s="1" t="s">
        <v>96</v>
      </c>
      <c r="E3539" s="1" t="s">
        <v>722</v>
      </c>
      <c r="F3539" s="1" t="str">
        <f aca="false">"ΑΡ273197"</f>
        <v>ΑΡ273197</v>
      </c>
      <c r="G3539" s="1" t="s">
        <v>22</v>
      </c>
      <c r="H3539" s="1" t="s">
        <v>8099</v>
      </c>
      <c r="I3539" s="1" t="s">
        <v>8100</v>
      </c>
      <c r="L3539" s="1" t="s">
        <v>25</v>
      </c>
      <c r="M3539" s="1" t="n">
        <v>377.4</v>
      </c>
      <c r="N3539" s="1" t="n">
        <v>0</v>
      </c>
      <c r="R3539" s="1" t="n">
        <v>90</v>
      </c>
      <c r="U3539" s="1" t="n">
        <v>0</v>
      </c>
      <c r="V3539" s="1" t="n">
        <v>0</v>
      </c>
      <c r="W3539" s="1" t="n">
        <v>0</v>
      </c>
      <c r="Z3539" s="1" t="n">
        <v>0</v>
      </c>
      <c r="AA3539" s="1" t="n">
        <v>0</v>
      </c>
      <c r="AB3539" s="1" t="n">
        <v>6976059</v>
      </c>
      <c r="AC3539" s="1" t="n">
        <v>467.4</v>
      </c>
    </row>
    <row r="3540" customFormat="false" ht="15" hidden="false" customHeight="false" outlineLevel="0" collapsed="false">
      <c r="A3540" s="1" t="n">
        <v>3533</v>
      </c>
      <c r="B3540" s="1" t="n">
        <v>612</v>
      </c>
      <c r="C3540" s="1" t="s">
        <v>8102</v>
      </c>
      <c r="D3540" s="1" t="s">
        <v>710</v>
      </c>
      <c r="E3540" s="1" t="s">
        <v>2412</v>
      </c>
      <c r="F3540" s="1" t="str">
        <f aca="false">"ΑΗ922191"</f>
        <v>ΑΗ922191</v>
      </c>
      <c r="G3540" s="1" t="s">
        <v>22</v>
      </c>
      <c r="H3540" s="1" t="s">
        <v>8103</v>
      </c>
      <c r="I3540" s="1" t="s">
        <v>8104</v>
      </c>
      <c r="L3540" s="1" t="s">
        <v>25</v>
      </c>
      <c r="M3540" s="1" t="n">
        <v>377.4</v>
      </c>
      <c r="N3540" s="1" t="n">
        <v>0</v>
      </c>
      <c r="R3540" s="1" t="n">
        <v>90</v>
      </c>
      <c r="U3540" s="1" t="n">
        <v>0</v>
      </c>
      <c r="V3540" s="1" t="n">
        <v>0</v>
      </c>
      <c r="W3540" s="1" t="n">
        <v>6</v>
      </c>
      <c r="X3540" s="1" t="n">
        <v>424</v>
      </c>
      <c r="Z3540" s="1" t="n">
        <v>0</v>
      </c>
      <c r="AA3540" s="1" t="n">
        <v>0</v>
      </c>
      <c r="AB3540" s="1" t="n">
        <v>8667925</v>
      </c>
      <c r="AC3540" s="1" t="n">
        <v>467.4</v>
      </c>
    </row>
    <row r="3541" customFormat="false" ht="15" hidden="false" customHeight="false" outlineLevel="0" collapsed="false">
      <c r="A3541" s="1" t="n">
        <v>3534</v>
      </c>
      <c r="B3541" s="1" t="n">
        <v>612</v>
      </c>
      <c r="C3541" s="1" t="s">
        <v>8102</v>
      </c>
      <c r="D3541" s="1" t="s">
        <v>710</v>
      </c>
      <c r="E3541" s="1" t="s">
        <v>2412</v>
      </c>
      <c r="F3541" s="1" t="str">
        <f aca="false">"ΑΗ922191"</f>
        <v>ΑΗ922191</v>
      </c>
      <c r="G3541" s="1" t="s">
        <v>22</v>
      </c>
      <c r="H3541" s="1" t="s">
        <v>8103</v>
      </c>
      <c r="I3541" s="1" t="s">
        <v>8104</v>
      </c>
      <c r="L3541" s="1" t="s">
        <v>25</v>
      </c>
      <c r="M3541" s="1" t="n">
        <v>377.4</v>
      </c>
      <c r="N3541" s="1" t="n">
        <v>0</v>
      </c>
      <c r="R3541" s="1" t="n">
        <v>90</v>
      </c>
      <c r="U3541" s="1" t="n">
        <v>0</v>
      </c>
      <c r="V3541" s="1" t="n">
        <v>0</v>
      </c>
      <c r="W3541" s="1" t="n">
        <v>0</v>
      </c>
      <c r="Z3541" s="1" t="n">
        <v>0</v>
      </c>
      <c r="AA3541" s="1" t="n">
        <v>0</v>
      </c>
      <c r="AB3541" s="1" t="n">
        <v>8667925</v>
      </c>
      <c r="AC3541" s="1" t="n">
        <v>467.4</v>
      </c>
    </row>
    <row r="3542" customFormat="false" ht="15" hidden="false" customHeight="false" outlineLevel="0" collapsed="false">
      <c r="A3542" s="1" t="n">
        <v>3535</v>
      </c>
      <c r="B3542" s="1" t="n">
        <v>3484</v>
      </c>
      <c r="C3542" s="1" t="s">
        <v>8105</v>
      </c>
      <c r="D3542" s="1" t="s">
        <v>77</v>
      </c>
      <c r="E3542" s="1" t="s">
        <v>549</v>
      </c>
      <c r="F3542" s="1" t="str">
        <f aca="false">"ΑΡ304116"</f>
        <v>ΑΡ304116</v>
      </c>
      <c r="G3542" s="1" t="s">
        <v>22</v>
      </c>
      <c r="H3542" s="1" t="s">
        <v>8106</v>
      </c>
      <c r="I3542" s="1" t="s">
        <v>8107</v>
      </c>
      <c r="L3542" s="1" t="s">
        <v>25</v>
      </c>
      <c r="M3542" s="1" t="n">
        <v>427.2</v>
      </c>
      <c r="N3542" s="1" t="n">
        <v>0</v>
      </c>
      <c r="T3542" s="1" t="n">
        <v>40</v>
      </c>
      <c r="U3542" s="1" t="n">
        <v>0</v>
      </c>
      <c r="V3542" s="1" t="n">
        <v>0</v>
      </c>
      <c r="W3542" s="1" t="n">
        <v>0</v>
      </c>
      <c r="Z3542" s="1" t="n">
        <v>0</v>
      </c>
      <c r="AA3542" s="1" t="n">
        <v>0</v>
      </c>
      <c r="AB3542" s="1" t="n">
        <v>3276235</v>
      </c>
      <c r="AC3542" s="1" t="n">
        <v>467.2</v>
      </c>
    </row>
    <row r="3543" customFormat="false" ht="15" hidden="false" customHeight="false" outlineLevel="0" collapsed="false">
      <c r="A3543" s="1" t="n">
        <v>3536</v>
      </c>
      <c r="B3543" s="1" t="n">
        <v>3484</v>
      </c>
      <c r="C3543" s="1" t="s">
        <v>8105</v>
      </c>
      <c r="D3543" s="1" t="s">
        <v>77</v>
      </c>
      <c r="E3543" s="1" t="s">
        <v>549</v>
      </c>
      <c r="F3543" s="1" t="str">
        <f aca="false">"ΑΡ304116"</f>
        <v>ΑΡ304116</v>
      </c>
      <c r="G3543" s="1" t="s">
        <v>22</v>
      </c>
      <c r="H3543" s="1" t="s">
        <v>8106</v>
      </c>
      <c r="I3543" s="1" t="s">
        <v>8107</v>
      </c>
      <c r="L3543" s="1" t="s">
        <v>25</v>
      </c>
      <c r="M3543" s="1" t="n">
        <v>427.2</v>
      </c>
      <c r="N3543" s="1" t="n">
        <v>0</v>
      </c>
      <c r="T3543" s="1" t="n">
        <v>40</v>
      </c>
      <c r="U3543" s="1" t="n">
        <v>0</v>
      </c>
      <c r="V3543" s="1" t="n">
        <v>0</v>
      </c>
      <c r="W3543" s="1" t="n">
        <v>0</v>
      </c>
      <c r="Z3543" s="1" t="n">
        <v>0</v>
      </c>
      <c r="AA3543" s="1" t="n">
        <v>0</v>
      </c>
      <c r="AB3543" s="1" t="n">
        <v>3276235</v>
      </c>
      <c r="AC3543" s="1" t="n">
        <v>467.2</v>
      </c>
    </row>
    <row r="3544" customFormat="false" ht="15" hidden="false" customHeight="false" outlineLevel="0" collapsed="false">
      <c r="A3544" s="1" t="n">
        <v>3537</v>
      </c>
      <c r="B3544" s="1" t="n">
        <v>1969</v>
      </c>
      <c r="C3544" s="1" t="s">
        <v>8108</v>
      </c>
      <c r="D3544" s="1" t="s">
        <v>21</v>
      </c>
      <c r="E3544" s="1" t="s">
        <v>302</v>
      </c>
      <c r="F3544" s="1" t="str">
        <f aca="false">"ΑΚ737237"</f>
        <v>ΑΚ737237</v>
      </c>
      <c r="G3544" s="1" t="s">
        <v>22</v>
      </c>
      <c r="H3544" s="1" t="s">
        <v>8109</v>
      </c>
      <c r="I3544" s="1" t="s">
        <v>8110</v>
      </c>
      <c r="L3544" s="1" t="s">
        <v>25</v>
      </c>
      <c r="M3544" s="1" t="n">
        <v>427.2</v>
      </c>
      <c r="N3544" s="1" t="n">
        <v>0</v>
      </c>
      <c r="T3544" s="1" t="n">
        <v>40</v>
      </c>
      <c r="U3544" s="1" t="n">
        <v>0</v>
      </c>
      <c r="V3544" s="1" t="n">
        <v>0</v>
      </c>
      <c r="W3544" s="1" t="n">
        <v>0</v>
      </c>
      <c r="Z3544" s="1" t="n">
        <v>0</v>
      </c>
      <c r="AA3544" s="1" t="n">
        <v>0</v>
      </c>
      <c r="AB3544" s="1" t="n">
        <v>6484977</v>
      </c>
      <c r="AC3544" s="1" t="n">
        <v>467.2</v>
      </c>
    </row>
    <row r="3545" customFormat="false" ht="15" hidden="false" customHeight="false" outlineLevel="0" collapsed="false">
      <c r="A3545" s="1" t="n">
        <v>3538</v>
      </c>
      <c r="B3545" s="1" t="n">
        <v>1890</v>
      </c>
      <c r="C3545" s="1" t="s">
        <v>8111</v>
      </c>
      <c r="D3545" s="1" t="s">
        <v>97</v>
      </c>
      <c r="E3545" s="1" t="s">
        <v>119</v>
      </c>
      <c r="F3545" s="1" t="str">
        <f aca="false">"ΑΜ833705"</f>
        <v>ΑΜ833705</v>
      </c>
      <c r="G3545" s="1" t="s">
        <v>22</v>
      </c>
      <c r="H3545" s="1" t="s">
        <v>8112</v>
      </c>
      <c r="I3545" s="1" t="s">
        <v>8113</v>
      </c>
      <c r="L3545" s="1" t="s">
        <v>25</v>
      </c>
      <c r="M3545" s="1" t="n">
        <v>427.2</v>
      </c>
      <c r="N3545" s="1" t="n">
        <v>0</v>
      </c>
      <c r="T3545" s="1" t="n">
        <v>40</v>
      </c>
      <c r="U3545" s="1" t="n">
        <v>0</v>
      </c>
      <c r="V3545" s="1" t="n">
        <v>0</v>
      </c>
      <c r="W3545" s="1" t="n">
        <v>0</v>
      </c>
      <c r="Z3545" s="1" t="n">
        <v>0</v>
      </c>
      <c r="AA3545" s="1" t="n">
        <v>0</v>
      </c>
      <c r="AB3545" s="1" t="n">
        <v>6510421</v>
      </c>
      <c r="AC3545" s="1" t="n">
        <v>467.2</v>
      </c>
    </row>
    <row r="3546" customFormat="false" ht="15" hidden="false" customHeight="false" outlineLevel="0" collapsed="false">
      <c r="A3546" s="1" t="n">
        <v>3539</v>
      </c>
      <c r="B3546" s="1" t="n">
        <v>3494</v>
      </c>
      <c r="C3546" s="1" t="s">
        <v>8114</v>
      </c>
      <c r="D3546" s="1" t="s">
        <v>3017</v>
      </c>
      <c r="E3546" s="1" t="s">
        <v>132</v>
      </c>
      <c r="F3546" s="1" t="str">
        <f aca="false">"ΑΙ496674"</f>
        <v>ΑΙ496674</v>
      </c>
      <c r="G3546" s="1" t="s">
        <v>22</v>
      </c>
      <c r="H3546" s="1" t="s">
        <v>8115</v>
      </c>
      <c r="I3546" s="1" t="s">
        <v>8116</v>
      </c>
      <c r="L3546" s="1" t="s">
        <v>25</v>
      </c>
      <c r="M3546" s="1" t="n">
        <v>427.2</v>
      </c>
      <c r="N3546" s="1" t="n">
        <v>0</v>
      </c>
      <c r="T3546" s="1" t="n">
        <v>40</v>
      </c>
      <c r="U3546" s="1" t="n">
        <v>0</v>
      </c>
      <c r="V3546" s="1" t="n">
        <v>0</v>
      </c>
      <c r="W3546" s="1" t="n">
        <v>0</v>
      </c>
      <c r="Z3546" s="1" t="n">
        <v>0</v>
      </c>
      <c r="AA3546" s="1" t="n">
        <v>0</v>
      </c>
      <c r="AB3546" s="1" t="n">
        <v>7707625</v>
      </c>
      <c r="AC3546" s="1" t="n">
        <v>467.2</v>
      </c>
    </row>
    <row r="3547" customFormat="false" ht="15" hidden="false" customHeight="false" outlineLevel="0" collapsed="false">
      <c r="A3547" s="1" t="n">
        <v>3540</v>
      </c>
      <c r="B3547" s="1" t="n">
        <v>1725</v>
      </c>
      <c r="C3547" s="1" t="s">
        <v>8117</v>
      </c>
      <c r="D3547" s="1" t="s">
        <v>209</v>
      </c>
      <c r="E3547" s="1" t="s">
        <v>119</v>
      </c>
      <c r="F3547" s="1" t="str">
        <f aca="false">"ΑΖ531678"</f>
        <v>ΑΖ531678</v>
      </c>
      <c r="G3547" s="1" t="s">
        <v>22</v>
      </c>
      <c r="H3547" s="1" t="s">
        <v>8118</v>
      </c>
      <c r="I3547" s="1" t="s">
        <v>8118</v>
      </c>
      <c r="L3547" s="1" t="s">
        <v>25</v>
      </c>
      <c r="M3547" s="1" t="n">
        <v>427.2</v>
      </c>
      <c r="N3547" s="1" t="n">
        <v>0</v>
      </c>
      <c r="T3547" s="1" t="n">
        <v>40</v>
      </c>
      <c r="U3547" s="1" t="n">
        <v>0</v>
      </c>
      <c r="V3547" s="1" t="n">
        <v>0</v>
      </c>
      <c r="W3547" s="1" t="n">
        <v>0</v>
      </c>
      <c r="Z3547" s="1" t="n">
        <v>0</v>
      </c>
      <c r="AA3547" s="1" t="n">
        <v>0</v>
      </c>
      <c r="AB3547" s="1" t="n">
        <v>9565072</v>
      </c>
      <c r="AC3547" s="1" t="n">
        <v>467.2</v>
      </c>
    </row>
    <row r="3548" customFormat="false" ht="15" hidden="false" customHeight="false" outlineLevel="0" collapsed="false">
      <c r="A3548" s="1" t="n">
        <v>3541</v>
      </c>
      <c r="B3548" s="1" t="n">
        <v>1081</v>
      </c>
      <c r="C3548" s="1" t="s">
        <v>5188</v>
      </c>
      <c r="D3548" s="1" t="s">
        <v>119</v>
      </c>
      <c r="E3548" s="1" t="s">
        <v>42</v>
      </c>
      <c r="F3548" s="1" t="str">
        <f aca="false">"ΑΗ377596"</f>
        <v>ΑΗ377596</v>
      </c>
      <c r="G3548" s="1" t="s">
        <v>22</v>
      </c>
      <c r="H3548" s="1" t="n">
        <v>446</v>
      </c>
      <c r="I3548" s="1" t="n">
        <v>446</v>
      </c>
      <c r="L3548" s="1" t="s">
        <v>25</v>
      </c>
      <c r="M3548" s="1" t="n">
        <v>406.8</v>
      </c>
      <c r="N3548" s="1" t="n">
        <v>0</v>
      </c>
      <c r="S3548" s="1" t="n">
        <v>60</v>
      </c>
      <c r="U3548" s="1" t="n">
        <v>0</v>
      </c>
      <c r="V3548" s="1" t="n">
        <v>0</v>
      </c>
      <c r="W3548" s="1" t="n">
        <v>0</v>
      </c>
      <c r="Z3548" s="1" t="n">
        <v>0</v>
      </c>
      <c r="AA3548" s="1" t="n">
        <v>0</v>
      </c>
      <c r="AB3548" s="1" t="n">
        <v>1357248</v>
      </c>
      <c r="AC3548" s="1" t="n">
        <v>466.8</v>
      </c>
    </row>
    <row r="3549" customFormat="false" ht="15" hidden="false" customHeight="false" outlineLevel="0" collapsed="false">
      <c r="A3549" s="1" t="n">
        <v>3542</v>
      </c>
      <c r="B3549" s="1" t="n">
        <v>3420</v>
      </c>
      <c r="C3549" s="1" t="s">
        <v>8119</v>
      </c>
      <c r="D3549" s="1" t="s">
        <v>82</v>
      </c>
      <c r="E3549" s="1" t="s">
        <v>200</v>
      </c>
      <c r="F3549" s="1" t="str">
        <f aca="false">"Α00078925"</f>
        <v>Α00078925</v>
      </c>
      <c r="G3549" s="1" t="s">
        <v>22</v>
      </c>
      <c r="H3549" s="1" t="n">
        <v>424</v>
      </c>
      <c r="I3549" s="1" t="n">
        <v>424</v>
      </c>
      <c r="L3549" s="1" t="s">
        <v>25</v>
      </c>
      <c r="M3549" s="1" t="n">
        <v>426.6</v>
      </c>
      <c r="N3549" s="1" t="n">
        <v>0</v>
      </c>
      <c r="T3549" s="1" t="n">
        <v>40</v>
      </c>
      <c r="U3549" s="1" t="n">
        <v>0</v>
      </c>
      <c r="V3549" s="1" t="n">
        <v>0</v>
      </c>
      <c r="W3549" s="1" t="n">
        <v>6</v>
      </c>
      <c r="X3549" s="1" t="n">
        <v>424</v>
      </c>
      <c r="Z3549" s="1" t="n">
        <v>0</v>
      </c>
      <c r="AA3549" s="1" t="n">
        <v>0</v>
      </c>
      <c r="AB3549" s="1" t="n">
        <v>6090676</v>
      </c>
      <c r="AC3549" s="1" t="n">
        <v>466.6</v>
      </c>
    </row>
    <row r="3550" customFormat="false" ht="15" hidden="false" customHeight="false" outlineLevel="0" collapsed="false">
      <c r="A3550" s="1" t="n">
        <v>3543</v>
      </c>
      <c r="B3550" s="1" t="n">
        <v>1699</v>
      </c>
      <c r="C3550" s="1" t="s">
        <v>3623</v>
      </c>
      <c r="D3550" s="1" t="s">
        <v>8120</v>
      </c>
      <c r="E3550" s="1" t="s">
        <v>96</v>
      </c>
      <c r="F3550" s="1" t="str">
        <f aca="false">"ΑΙ176169"</f>
        <v>ΑΙ176169</v>
      </c>
      <c r="G3550" s="1" t="s">
        <v>22</v>
      </c>
      <c r="H3550" s="1" t="s">
        <v>396</v>
      </c>
      <c r="I3550" s="1" t="s">
        <v>8121</v>
      </c>
      <c r="L3550" s="1" t="s">
        <v>25</v>
      </c>
      <c r="M3550" s="1" t="n">
        <v>426.6</v>
      </c>
      <c r="N3550" s="1" t="n">
        <v>0</v>
      </c>
      <c r="T3550" s="1" t="n">
        <v>40</v>
      </c>
      <c r="U3550" s="1" t="n">
        <v>0</v>
      </c>
      <c r="V3550" s="1" t="n">
        <v>0</v>
      </c>
      <c r="W3550" s="1" t="n">
        <v>0</v>
      </c>
      <c r="Z3550" s="1" t="n">
        <v>0</v>
      </c>
      <c r="AA3550" s="1" t="n">
        <v>0</v>
      </c>
      <c r="AB3550" s="1" t="n">
        <v>6923958</v>
      </c>
      <c r="AC3550" s="1" t="n">
        <v>466.6</v>
      </c>
    </row>
    <row r="3551" customFormat="false" ht="15" hidden="false" customHeight="false" outlineLevel="0" collapsed="false">
      <c r="A3551" s="1" t="n">
        <v>3544</v>
      </c>
      <c r="B3551" s="1" t="n">
        <v>2681</v>
      </c>
      <c r="C3551" s="1" t="s">
        <v>8122</v>
      </c>
      <c r="D3551" s="1" t="s">
        <v>21</v>
      </c>
      <c r="E3551" s="1" t="s">
        <v>51</v>
      </c>
      <c r="F3551" s="1" t="str">
        <f aca="false">"ΑΟ345468"</f>
        <v>ΑΟ345468</v>
      </c>
      <c r="G3551" s="1" t="s">
        <v>22</v>
      </c>
      <c r="H3551" s="1" t="s">
        <v>8123</v>
      </c>
      <c r="I3551" s="1" t="s">
        <v>8123</v>
      </c>
      <c r="L3551" s="1" t="s">
        <v>25</v>
      </c>
      <c r="M3551" s="1" t="n">
        <v>376.2</v>
      </c>
      <c r="N3551" s="1" t="n">
        <v>0</v>
      </c>
      <c r="R3551" s="1" t="n">
        <v>90</v>
      </c>
      <c r="U3551" s="1" t="n">
        <v>0</v>
      </c>
      <c r="V3551" s="1" t="n">
        <v>0</v>
      </c>
      <c r="W3551" s="1" t="n">
        <v>0</v>
      </c>
      <c r="Z3551" s="1" t="n">
        <v>0</v>
      </c>
      <c r="AA3551" s="1" t="n">
        <v>0</v>
      </c>
      <c r="AB3551" s="1" t="n">
        <v>1746549</v>
      </c>
      <c r="AC3551" s="1" t="n">
        <v>466.2</v>
      </c>
    </row>
    <row r="3552" customFormat="false" ht="15" hidden="false" customHeight="false" outlineLevel="0" collapsed="false">
      <c r="A3552" s="1" t="n">
        <v>3545</v>
      </c>
      <c r="B3552" s="1" t="n">
        <v>2042</v>
      </c>
      <c r="C3552" s="1" t="s">
        <v>8124</v>
      </c>
      <c r="D3552" s="1" t="s">
        <v>123</v>
      </c>
      <c r="E3552" s="1" t="s">
        <v>60</v>
      </c>
      <c r="F3552" s="1" t="str">
        <f aca="false">"ΑΖ782800"</f>
        <v>ΑΖ782800</v>
      </c>
      <c r="G3552" s="1" t="s">
        <v>22</v>
      </c>
      <c r="H3552" s="1" t="s">
        <v>8125</v>
      </c>
      <c r="I3552" s="1" t="s">
        <v>8126</v>
      </c>
      <c r="L3552" s="1" t="s">
        <v>25</v>
      </c>
      <c r="M3552" s="1" t="n">
        <v>376.2</v>
      </c>
      <c r="N3552" s="1" t="n">
        <v>0</v>
      </c>
      <c r="R3552" s="1" t="n">
        <v>90</v>
      </c>
      <c r="U3552" s="1" t="n">
        <v>0</v>
      </c>
      <c r="V3552" s="1" t="n">
        <v>0</v>
      </c>
      <c r="W3552" s="1" t="n">
        <v>0</v>
      </c>
      <c r="Z3552" s="1" t="n">
        <v>0</v>
      </c>
      <c r="AA3552" s="1" t="n">
        <v>0</v>
      </c>
      <c r="AB3552" s="1" t="n">
        <v>3189857</v>
      </c>
      <c r="AC3552" s="1" t="n">
        <v>466.2</v>
      </c>
    </row>
    <row r="3553" customFormat="false" ht="15" hidden="false" customHeight="false" outlineLevel="0" collapsed="false">
      <c r="A3553" s="1" t="n">
        <v>3546</v>
      </c>
      <c r="B3553" s="1" t="n">
        <v>2005</v>
      </c>
      <c r="C3553" s="1" t="s">
        <v>8127</v>
      </c>
      <c r="D3553" s="1" t="s">
        <v>830</v>
      </c>
      <c r="E3553" s="1" t="s">
        <v>5678</v>
      </c>
      <c r="F3553" s="1" t="str">
        <f aca="false">"ΑΙ331341"</f>
        <v>ΑΙ331341</v>
      </c>
      <c r="G3553" s="1" t="s">
        <v>22</v>
      </c>
      <c r="H3553" s="1" t="n">
        <v>420</v>
      </c>
      <c r="I3553" s="1" t="n">
        <v>420</v>
      </c>
      <c r="L3553" s="1" t="s">
        <v>25</v>
      </c>
      <c r="M3553" s="1" t="n">
        <v>376.2</v>
      </c>
      <c r="N3553" s="1" t="n">
        <v>0</v>
      </c>
      <c r="R3553" s="1" t="n">
        <v>90</v>
      </c>
      <c r="U3553" s="1" t="n">
        <v>0</v>
      </c>
      <c r="V3553" s="1" t="n">
        <v>0</v>
      </c>
      <c r="W3553" s="1" t="n">
        <v>0</v>
      </c>
      <c r="Z3553" s="1" t="n">
        <v>0</v>
      </c>
      <c r="AA3553" s="1" t="n">
        <v>0</v>
      </c>
      <c r="AB3553" s="1" t="n">
        <v>5924026</v>
      </c>
      <c r="AC3553" s="1" t="n">
        <v>466.2</v>
      </c>
    </row>
    <row r="3554" customFormat="false" ht="15" hidden="false" customHeight="false" outlineLevel="0" collapsed="false">
      <c r="A3554" s="1" t="n">
        <v>3547</v>
      </c>
      <c r="B3554" s="1" t="n">
        <v>1117</v>
      </c>
      <c r="C3554" s="1" t="s">
        <v>8128</v>
      </c>
      <c r="D3554" s="1" t="s">
        <v>8129</v>
      </c>
      <c r="E3554" s="1" t="s">
        <v>8130</v>
      </c>
      <c r="F3554" s="1" t="str">
        <f aca="false">"162651364"</f>
        <v>162651364</v>
      </c>
      <c r="G3554" s="1" t="s">
        <v>22</v>
      </c>
      <c r="H3554" s="1" t="s">
        <v>8131</v>
      </c>
      <c r="I3554" s="1" t="s">
        <v>8132</v>
      </c>
      <c r="L3554" s="1" t="s">
        <v>25</v>
      </c>
      <c r="M3554" s="1" t="n">
        <v>376.2</v>
      </c>
      <c r="N3554" s="1" t="n">
        <v>0</v>
      </c>
      <c r="R3554" s="1" t="n">
        <v>90</v>
      </c>
      <c r="U3554" s="1" t="n">
        <v>0</v>
      </c>
      <c r="V3554" s="1" t="n">
        <v>0</v>
      </c>
      <c r="W3554" s="1" t="n">
        <v>0</v>
      </c>
      <c r="Z3554" s="1" t="n">
        <v>0</v>
      </c>
      <c r="AA3554" s="1" t="n">
        <v>0</v>
      </c>
      <c r="AB3554" s="1" t="n">
        <v>9518599</v>
      </c>
      <c r="AC3554" s="1" t="n">
        <v>466.2</v>
      </c>
    </row>
    <row r="3555" customFormat="false" ht="15" hidden="false" customHeight="false" outlineLevel="0" collapsed="false">
      <c r="A3555" s="1" t="n">
        <v>3548</v>
      </c>
      <c r="B3555" s="1" t="n">
        <v>4001</v>
      </c>
      <c r="C3555" s="1" t="s">
        <v>8133</v>
      </c>
      <c r="D3555" s="1" t="s">
        <v>97</v>
      </c>
      <c r="E3555" s="1" t="s">
        <v>119</v>
      </c>
      <c r="F3555" s="1" t="str">
        <f aca="false">"ΑΡ588205"</f>
        <v>ΑΡ588205</v>
      </c>
      <c r="G3555" s="1" t="s">
        <v>22</v>
      </c>
      <c r="H3555" s="1" t="s">
        <v>8134</v>
      </c>
      <c r="I3555" s="1" t="s">
        <v>8135</v>
      </c>
      <c r="L3555" s="1" t="s">
        <v>25</v>
      </c>
      <c r="M3555" s="1" t="n">
        <v>370.2</v>
      </c>
      <c r="N3555" s="1" t="n">
        <v>0</v>
      </c>
      <c r="T3555" s="1" t="n">
        <v>40</v>
      </c>
      <c r="U3555" s="1" t="n">
        <v>8</v>
      </c>
      <c r="V3555" s="1" t="n">
        <v>56</v>
      </c>
      <c r="W3555" s="1" t="n">
        <v>6</v>
      </c>
      <c r="X3555" s="1" t="n">
        <v>421</v>
      </c>
      <c r="Z3555" s="1" t="n">
        <v>0</v>
      </c>
      <c r="AA3555" s="1" t="n">
        <v>0</v>
      </c>
      <c r="AB3555" s="1" t="n">
        <v>9959286</v>
      </c>
      <c r="AC3555" s="1" t="n">
        <v>466.2</v>
      </c>
    </row>
    <row r="3556" customFormat="false" ht="15" hidden="false" customHeight="false" outlineLevel="0" collapsed="false">
      <c r="A3556" s="1" t="n">
        <v>3549</v>
      </c>
      <c r="B3556" s="1" t="n">
        <v>4001</v>
      </c>
      <c r="C3556" s="1" t="s">
        <v>8133</v>
      </c>
      <c r="D3556" s="1" t="s">
        <v>97</v>
      </c>
      <c r="E3556" s="1" t="s">
        <v>119</v>
      </c>
      <c r="F3556" s="1" t="str">
        <f aca="false">"ΑΡ588205"</f>
        <v>ΑΡ588205</v>
      </c>
      <c r="G3556" s="1" t="s">
        <v>22</v>
      </c>
      <c r="H3556" s="1" t="s">
        <v>8134</v>
      </c>
      <c r="I3556" s="1" t="s">
        <v>8135</v>
      </c>
      <c r="L3556" s="1" t="s">
        <v>25</v>
      </c>
      <c r="M3556" s="1" t="n">
        <v>370.2</v>
      </c>
      <c r="N3556" s="1" t="n">
        <v>0</v>
      </c>
      <c r="T3556" s="1" t="n">
        <v>40</v>
      </c>
      <c r="U3556" s="1" t="n">
        <v>8</v>
      </c>
      <c r="V3556" s="1" t="n">
        <v>56</v>
      </c>
      <c r="W3556" s="1" t="n">
        <v>0</v>
      </c>
      <c r="Z3556" s="1" t="n">
        <v>0</v>
      </c>
      <c r="AA3556" s="1" t="n">
        <v>0</v>
      </c>
      <c r="AB3556" s="1" t="n">
        <v>9959286</v>
      </c>
      <c r="AC3556" s="1" t="n">
        <v>466.2</v>
      </c>
    </row>
    <row r="3557" customFormat="false" ht="15" hidden="false" customHeight="false" outlineLevel="0" collapsed="false">
      <c r="A3557" s="1" t="n">
        <v>3550</v>
      </c>
      <c r="B3557" s="1" t="n">
        <v>3693</v>
      </c>
      <c r="C3557" s="1" t="s">
        <v>8136</v>
      </c>
      <c r="D3557" s="1" t="s">
        <v>42</v>
      </c>
      <c r="E3557" s="1" t="s">
        <v>77</v>
      </c>
      <c r="F3557" s="1" t="str">
        <f aca="false">"ΑΙ422488"</f>
        <v>ΑΙ422488</v>
      </c>
      <c r="G3557" s="1" t="s">
        <v>22</v>
      </c>
      <c r="H3557" s="1" t="s">
        <v>8137</v>
      </c>
      <c r="I3557" s="1" t="s">
        <v>8138</v>
      </c>
      <c r="L3557" s="1" t="s">
        <v>25</v>
      </c>
      <c r="M3557" s="1" t="n">
        <v>426</v>
      </c>
      <c r="N3557" s="1" t="n">
        <v>0</v>
      </c>
      <c r="T3557" s="1" t="n">
        <v>40</v>
      </c>
      <c r="U3557" s="1" t="n">
        <v>0</v>
      </c>
      <c r="V3557" s="1" t="n">
        <v>0</v>
      </c>
      <c r="W3557" s="1" t="n">
        <v>0</v>
      </c>
      <c r="Z3557" s="1" t="n">
        <v>0</v>
      </c>
      <c r="AA3557" s="1" t="n">
        <v>0</v>
      </c>
      <c r="AB3557" s="1" t="n">
        <v>1714542</v>
      </c>
      <c r="AC3557" s="1" t="n">
        <v>466</v>
      </c>
    </row>
    <row r="3558" customFormat="false" ht="15" hidden="false" customHeight="false" outlineLevel="0" collapsed="false">
      <c r="A3558" s="1" t="n">
        <v>3551</v>
      </c>
      <c r="B3558" s="1" t="n">
        <v>3447</v>
      </c>
      <c r="C3558" s="1" t="s">
        <v>8139</v>
      </c>
      <c r="D3558" s="1" t="s">
        <v>1681</v>
      </c>
      <c r="E3558" s="1" t="s">
        <v>21</v>
      </c>
      <c r="F3558" s="1" t="str">
        <f aca="false">"ΑΑ278916"</f>
        <v>ΑΑ278916</v>
      </c>
      <c r="G3558" s="1" t="s">
        <v>22</v>
      </c>
      <c r="H3558" s="1" t="s">
        <v>8140</v>
      </c>
      <c r="I3558" s="1" t="s">
        <v>8141</v>
      </c>
      <c r="L3558" s="1" t="s">
        <v>25</v>
      </c>
      <c r="M3558" s="1" t="n">
        <v>426</v>
      </c>
      <c r="N3558" s="1" t="n">
        <v>0</v>
      </c>
      <c r="T3558" s="1" t="n">
        <v>40</v>
      </c>
      <c r="U3558" s="1" t="n">
        <v>0</v>
      </c>
      <c r="V3558" s="1" t="n">
        <v>0</v>
      </c>
      <c r="W3558" s="1" t="n">
        <v>0</v>
      </c>
      <c r="Z3558" s="1" t="n">
        <v>0</v>
      </c>
      <c r="AA3558" s="1" t="n">
        <v>0</v>
      </c>
      <c r="AB3558" s="1" t="n">
        <v>3454490</v>
      </c>
      <c r="AC3558" s="1" t="n">
        <v>466</v>
      </c>
    </row>
    <row r="3559" customFormat="false" ht="15" hidden="false" customHeight="false" outlineLevel="0" collapsed="false">
      <c r="A3559" s="1" t="n">
        <v>3552</v>
      </c>
      <c r="B3559" s="1" t="n">
        <v>39</v>
      </c>
      <c r="C3559" s="1" t="s">
        <v>8142</v>
      </c>
      <c r="D3559" s="1" t="s">
        <v>448</v>
      </c>
      <c r="E3559" s="1" t="s">
        <v>96</v>
      </c>
      <c r="F3559" s="1" t="str">
        <f aca="false">"ΑΖ506393"</f>
        <v>ΑΖ506393</v>
      </c>
      <c r="G3559" s="1" t="s">
        <v>22</v>
      </c>
      <c r="H3559" s="1" t="s">
        <v>2265</v>
      </c>
      <c r="I3559" s="1" t="s">
        <v>8143</v>
      </c>
      <c r="L3559" s="1" t="s">
        <v>25</v>
      </c>
      <c r="M3559" s="1" t="n">
        <v>426</v>
      </c>
      <c r="N3559" s="1" t="n">
        <v>0</v>
      </c>
      <c r="T3559" s="1" t="n">
        <v>40</v>
      </c>
      <c r="U3559" s="1" t="n">
        <v>0</v>
      </c>
      <c r="V3559" s="1" t="n">
        <v>0</v>
      </c>
      <c r="W3559" s="1" t="n">
        <v>0</v>
      </c>
      <c r="Z3559" s="1" t="n">
        <v>0</v>
      </c>
      <c r="AA3559" s="1" t="n">
        <v>0</v>
      </c>
      <c r="AB3559" s="1" t="n">
        <v>5601328</v>
      </c>
      <c r="AC3559" s="1" t="n">
        <v>466</v>
      </c>
    </row>
    <row r="3560" customFormat="false" ht="15" hidden="false" customHeight="false" outlineLevel="0" collapsed="false">
      <c r="A3560" s="1" t="n">
        <v>3553</v>
      </c>
      <c r="B3560" s="1" t="n">
        <v>1146</v>
      </c>
      <c r="C3560" s="1" t="s">
        <v>8144</v>
      </c>
      <c r="D3560" s="1" t="s">
        <v>2053</v>
      </c>
      <c r="E3560" s="1" t="s">
        <v>595</v>
      </c>
      <c r="F3560" s="1" t="str">
        <f aca="false">"ΑΙ302808"</f>
        <v>ΑΙ302808</v>
      </c>
      <c r="G3560" s="1" t="s">
        <v>22</v>
      </c>
      <c r="H3560" s="1" t="s">
        <v>4964</v>
      </c>
      <c r="I3560" s="1" t="s">
        <v>8145</v>
      </c>
      <c r="L3560" s="1" t="s">
        <v>25</v>
      </c>
      <c r="M3560" s="1" t="n">
        <v>426</v>
      </c>
      <c r="N3560" s="1" t="n">
        <v>0</v>
      </c>
      <c r="T3560" s="1" t="n">
        <v>40</v>
      </c>
      <c r="U3560" s="1" t="n">
        <v>0</v>
      </c>
      <c r="V3560" s="1" t="n">
        <v>0</v>
      </c>
      <c r="W3560" s="1" t="n">
        <v>0</v>
      </c>
      <c r="Z3560" s="1" t="n">
        <v>0</v>
      </c>
      <c r="AA3560" s="1" t="n">
        <v>0</v>
      </c>
      <c r="AB3560" s="1" t="n">
        <v>5911014</v>
      </c>
      <c r="AC3560" s="1" t="n">
        <v>466</v>
      </c>
    </row>
    <row r="3561" customFormat="false" ht="15" hidden="false" customHeight="false" outlineLevel="0" collapsed="false">
      <c r="A3561" s="1" t="n">
        <v>3554</v>
      </c>
      <c r="B3561" s="1" t="n">
        <v>877</v>
      </c>
      <c r="C3561" s="1" t="s">
        <v>1779</v>
      </c>
      <c r="D3561" s="1" t="s">
        <v>241</v>
      </c>
      <c r="E3561" s="1" t="s">
        <v>302</v>
      </c>
      <c r="F3561" s="1" t="str">
        <f aca="false">"ΑΝ797254"</f>
        <v>ΑΝ797254</v>
      </c>
      <c r="G3561" s="1" t="s">
        <v>22</v>
      </c>
      <c r="H3561" s="1" t="s">
        <v>8146</v>
      </c>
      <c r="I3561" s="1" t="s">
        <v>8147</v>
      </c>
      <c r="L3561" s="1" t="s">
        <v>25</v>
      </c>
      <c r="M3561" s="1" t="n">
        <v>405.6</v>
      </c>
      <c r="N3561" s="1" t="n">
        <v>0</v>
      </c>
      <c r="S3561" s="1" t="n">
        <v>60</v>
      </c>
      <c r="U3561" s="1" t="n">
        <v>0</v>
      </c>
      <c r="V3561" s="1" t="n">
        <v>0</v>
      </c>
      <c r="W3561" s="1" t="n">
        <v>0</v>
      </c>
      <c r="Z3561" s="1" t="n">
        <v>0</v>
      </c>
      <c r="AA3561" s="1" t="n">
        <v>0</v>
      </c>
      <c r="AB3561" s="1" t="n">
        <v>7323801</v>
      </c>
      <c r="AC3561" s="1" t="n">
        <v>465.6</v>
      </c>
    </row>
    <row r="3562" customFormat="false" ht="15" hidden="false" customHeight="false" outlineLevel="0" collapsed="false">
      <c r="A3562" s="1" t="n">
        <v>3555</v>
      </c>
      <c r="B3562" s="1" t="n">
        <v>4131</v>
      </c>
      <c r="C3562" s="1" t="s">
        <v>8148</v>
      </c>
      <c r="D3562" s="1" t="s">
        <v>7276</v>
      </c>
      <c r="E3562" s="1" t="s">
        <v>42</v>
      </c>
      <c r="F3562" s="1" t="str">
        <f aca="false">"ΑΙ319935"</f>
        <v>ΑΙ319935</v>
      </c>
      <c r="G3562" s="1" t="s">
        <v>22</v>
      </c>
      <c r="H3562" s="1" t="s">
        <v>43</v>
      </c>
      <c r="I3562" s="1" t="s">
        <v>8149</v>
      </c>
      <c r="L3562" s="1" t="s">
        <v>25</v>
      </c>
      <c r="M3562" s="1" t="n">
        <v>375.6</v>
      </c>
      <c r="N3562" s="1" t="n">
        <v>0</v>
      </c>
      <c r="R3562" s="1" t="n">
        <v>90</v>
      </c>
      <c r="U3562" s="1" t="n">
        <v>0</v>
      </c>
      <c r="V3562" s="1" t="n">
        <v>0</v>
      </c>
      <c r="W3562" s="1" t="n">
        <v>0</v>
      </c>
      <c r="Z3562" s="1" t="n">
        <v>0</v>
      </c>
      <c r="AA3562" s="1" t="n">
        <v>0</v>
      </c>
      <c r="AB3562" s="1" t="n">
        <v>3107018</v>
      </c>
      <c r="AC3562" s="1" t="n">
        <v>465.6</v>
      </c>
    </row>
    <row r="3563" customFormat="false" ht="15" hidden="false" customHeight="false" outlineLevel="0" collapsed="false">
      <c r="A3563" s="1" t="n">
        <v>3556</v>
      </c>
      <c r="B3563" s="1" t="n">
        <v>3703</v>
      </c>
      <c r="C3563" s="1" t="s">
        <v>8150</v>
      </c>
      <c r="D3563" s="1" t="s">
        <v>32</v>
      </c>
      <c r="E3563" s="1" t="s">
        <v>77</v>
      </c>
      <c r="F3563" s="1" t="str">
        <f aca="false">"ΑΝ989197"</f>
        <v>ΑΝ989197</v>
      </c>
      <c r="G3563" s="1" t="s">
        <v>22</v>
      </c>
      <c r="H3563" s="1" t="s">
        <v>8151</v>
      </c>
      <c r="I3563" s="1" t="s">
        <v>8152</v>
      </c>
      <c r="L3563" s="1" t="s">
        <v>25</v>
      </c>
      <c r="M3563" s="1" t="n">
        <v>375.6</v>
      </c>
      <c r="N3563" s="1" t="n">
        <v>0</v>
      </c>
      <c r="R3563" s="1" t="n">
        <v>90</v>
      </c>
      <c r="U3563" s="1" t="n">
        <v>0</v>
      </c>
      <c r="V3563" s="1" t="n">
        <v>0</v>
      </c>
      <c r="W3563" s="1" t="n">
        <v>0</v>
      </c>
      <c r="Z3563" s="1" t="n">
        <v>0</v>
      </c>
      <c r="AA3563" s="1" t="n">
        <v>0</v>
      </c>
      <c r="AB3563" s="1" t="n">
        <v>5871044</v>
      </c>
      <c r="AC3563" s="1" t="n">
        <v>465.6</v>
      </c>
    </row>
    <row r="3564" customFormat="false" ht="15" hidden="false" customHeight="false" outlineLevel="0" collapsed="false">
      <c r="A3564" s="1" t="n">
        <v>3557</v>
      </c>
      <c r="B3564" s="1" t="n">
        <v>1850</v>
      </c>
      <c r="C3564" s="1" t="s">
        <v>8153</v>
      </c>
      <c r="D3564" s="1" t="s">
        <v>96</v>
      </c>
      <c r="E3564" s="1" t="s">
        <v>200</v>
      </c>
      <c r="F3564" s="1" t="str">
        <f aca="false">"ΑΝ191466"</f>
        <v>ΑΝ191466</v>
      </c>
      <c r="G3564" s="1" t="s">
        <v>22</v>
      </c>
      <c r="H3564" s="1" t="s">
        <v>2341</v>
      </c>
      <c r="I3564" s="1" t="s">
        <v>8154</v>
      </c>
      <c r="L3564" s="1" t="s">
        <v>25</v>
      </c>
      <c r="M3564" s="1" t="n">
        <v>375.6</v>
      </c>
      <c r="N3564" s="1" t="n">
        <v>0</v>
      </c>
      <c r="R3564" s="1" t="n">
        <v>90</v>
      </c>
      <c r="U3564" s="1" t="n">
        <v>0</v>
      </c>
      <c r="V3564" s="1" t="n">
        <v>0</v>
      </c>
      <c r="W3564" s="1" t="n">
        <v>0</v>
      </c>
      <c r="Z3564" s="1" t="n">
        <v>0</v>
      </c>
      <c r="AA3564" s="1" t="n">
        <v>0</v>
      </c>
      <c r="AB3564" s="1" t="n">
        <v>6953223</v>
      </c>
      <c r="AC3564" s="1" t="n">
        <v>465.6</v>
      </c>
    </row>
    <row r="3565" customFormat="false" ht="15" hidden="false" customHeight="false" outlineLevel="0" collapsed="false">
      <c r="A3565" s="1" t="n">
        <v>3558</v>
      </c>
      <c r="B3565" s="1" t="n">
        <v>4669</v>
      </c>
      <c r="C3565" s="1" t="s">
        <v>8155</v>
      </c>
      <c r="D3565" s="1" t="s">
        <v>82</v>
      </c>
      <c r="E3565" s="1" t="s">
        <v>192</v>
      </c>
      <c r="F3565" s="1" t="str">
        <f aca="false">"ΑΜ955153"</f>
        <v>ΑΜ955153</v>
      </c>
      <c r="G3565" s="1" t="s">
        <v>22</v>
      </c>
      <c r="H3565" s="1" t="s">
        <v>167</v>
      </c>
      <c r="I3565" s="1" t="s">
        <v>167</v>
      </c>
      <c r="L3565" s="1" t="s">
        <v>25</v>
      </c>
      <c r="M3565" s="1" t="n">
        <v>375.6</v>
      </c>
      <c r="N3565" s="1" t="n">
        <v>0</v>
      </c>
      <c r="R3565" s="1" t="n">
        <v>90</v>
      </c>
      <c r="U3565" s="1" t="n">
        <v>0</v>
      </c>
      <c r="V3565" s="1" t="n">
        <v>0</v>
      </c>
      <c r="W3565" s="1" t="n">
        <v>0</v>
      </c>
      <c r="Z3565" s="1" t="n">
        <v>0</v>
      </c>
      <c r="AA3565" s="1" t="n">
        <v>0</v>
      </c>
      <c r="AB3565" s="1" t="n">
        <v>8095695</v>
      </c>
      <c r="AC3565" s="1" t="n">
        <v>465.6</v>
      </c>
    </row>
    <row r="3566" customFormat="false" ht="15" hidden="false" customHeight="false" outlineLevel="0" collapsed="false">
      <c r="A3566" s="1" t="n">
        <v>3559</v>
      </c>
      <c r="B3566" s="1" t="n">
        <v>4906</v>
      </c>
      <c r="C3566" s="1" t="s">
        <v>2036</v>
      </c>
      <c r="D3566" s="1" t="s">
        <v>4920</v>
      </c>
      <c r="E3566" s="1" t="s">
        <v>192</v>
      </c>
      <c r="F3566" s="1" t="str">
        <f aca="false">"ΑΝ759445"</f>
        <v>ΑΝ759445</v>
      </c>
      <c r="G3566" s="1" t="s">
        <v>22</v>
      </c>
      <c r="H3566" s="1" t="s">
        <v>326</v>
      </c>
      <c r="I3566" s="1" t="s">
        <v>8156</v>
      </c>
      <c r="L3566" s="1" t="s">
        <v>25</v>
      </c>
      <c r="M3566" s="1" t="n">
        <v>363.6</v>
      </c>
      <c r="N3566" s="1" t="n">
        <v>0</v>
      </c>
      <c r="S3566" s="1" t="n">
        <v>60</v>
      </c>
      <c r="U3566" s="1" t="n">
        <v>6</v>
      </c>
      <c r="V3566" s="1" t="n">
        <v>42</v>
      </c>
      <c r="W3566" s="1" t="n">
        <v>0</v>
      </c>
      <c r="Z3566" s="1" t="n">
        <v>0</v>
      </c>
      <c r="AA3566" s="1" t="n">
        <v>0</v>
      </c>
      <c r="AB3566" s="1" t="n">
        <v>5061638</v>
      </c>
      <c r="AC3566" s="1" t="n">
        <v>465.6</v>
      </c>
    </row>
    <row r="3567" customFormat="false" ht="15" hidden="false" customHeight="false" outlineLevel="0" collapsed="false">
      <c r="A3567" s="1" t="n">
        <v>3560</v>
      </c>
      <c r="B3567" s="1" t="n">
        <v>3127</v>
      </c>
      <c r="C3567" s="1" t="s">
        <v>8157</v>
      </c>
      <c r="D3567" s="1" t="s">
        <v>21</v>
      </c>
      <c r="E3567" s="1" t="s">
        <v>119</v>
      </c>
      <c r="F3567" s="1" t="str">
        <f aca="false">"ΑΕ241955"</f>
        <v>ΑΕ241955</v>
      </c>
      <c r="G3567" s="1" t="s">
        <v>22</v>
      </c>
      <c r="H3567" s="1" t="n">
        <v>402</v>
      </c>
      <c r="I3567" s="1" t="n">
        <v>402</v>
      </c>
      <c r="L3567" s="1" t="s">
        <v>25</v>
      </c>
      <c r="M3567" s="1" t="n">
        <v>348.6</v>
      </c>
      <c r="N3567" s="1" t="n">
        <v>0</v>
      </c>
      <c r="T3567" s="1" t="n">
        <v>40</v>
      </c>
      <c r="U3567" s="1" t="n">
        <v>11</v>
      </c>
      <c r="V3567" s="1" t="n">
        <v>77</v>
      </c>
      <c r="W3567" s="1" t="n">
        <v>0</v>
      </c>
      <c r="Z3567" s="1" t="n">
        <v>0</v>
      </c>
      <c r="AA3567" s="1" t="n">
        <v>0</v>
      </c>
      <c r="AB3567" s="1" t="n">
        <v>3770111</v>
      </c>
      <c r="AC3567" s="1" t="n">
        <v>465.6</v>
      </c>
    </row>
    <row r="3568" customFormat="false" ht="15" hidden="false" customHeight="false" outlineLevel="0" collapsed="false">
      <c r="A3568" s="1" t="n">
        <v>3561</v>
      </c>
      <c r="B3568" s="1" t="n">
        <v>3513</v>
      </c>
      <c r="C3568" s="1" t="s">
        <v>8158</v>
      </c>
      <c r="D3568" s="1" t="s">
        <v>8159</v>
      </c>
      <c r="E3568" s="1" t="s">
        <v>73</v>
      </c>
      <c r="F3568" s="1" t="str">
        <f aca="false">"ΑΑ923380"</f>
        <v>ΑΑ923380</v>
      </c>
      <c r="G3568" s="1" t="s">
        <v>22</v>
      </c>
      <c r="H3568" s="1" t="s">
        <v>8160</v>
      </c>
      <c r="I3568" s="1" t="s">
        <v>8161</v>
      </c>
      <c r="L3568" s="1" t="s">
        <v>25</v>
      </c>
      <c r="M3568" s="1" t="n">
        <v>383.4</v>
      </c>
      <c r="N3568" s="1" t="n">
        <v>0</v>
      </c>
      <c r="T3568" s="1" t="n">
        <v>40</v>
      </c>
      <c r="U3568" s="1" t="n">
        <v>6</v>
      </c>
      <c r="V3568" s="1" t="n">
        <v>42</v>
      </c>
      <c r="W3568" s="1" t="n">
        <v>0</v>
      </c>
      <c r="Z3568" s="1" t="n">
        <v>0</v>
      </c>
      <c r="AA3568" s="1" t="n">
        <v>0</v>
      </c>
      <c r="AB3568" s="1" t="n">
        <v>1233990</v>
      </c>
      <c r="AC3568" s="1" t="n">
        <v>465.4</v>
      </c>
    </row>
    <row r="3569" customFormat="false" ht="15" hidden="false" customHeight="false" outlineLevel="0" collapsed="false">
      <c r="A3569" s="1" t="n">
        <v>3562</v>
      </c>
      <c r="B3569" s="1" t="n">
        <v>3513</v>
      </c>
      <c r="C3569" s="1" t="s">
        <v>8158</v>
      </c>
      <c r="D3569" s="1" t="s">
        <v>8159</v>
      </c>
      <c r="E3569" s="1" t="s">
        <v>73</v>
      </c>
      <c r="F3569" s="1" t="str">
        <f aca="false">"ΑΑ923380"</f>
        <v>ΑΑ923380</v>
      </c>
      <c r="G3569" s="1" t="s">
        <v>22</v>
      </c>
      <c r="H3569" s="1" t="s">
        <v>8160</v>
      </c>
      <c r="I3569" s="1" t="s">
        <v>8161</v>
      </c>
      <c r="L3569" s="1" t="s">
        <v>25</v>
      </c>
      <c r="M3569" s="1" t="n">
        <v>383.4</v>
      </c>
      <c r="N3569" s="1" t="n">
        <v>0</v>
      </c>
      <c r="T3569" s="1" t="n">
        <v>40</v>
      </c>
      <c r="U3569" s="1" t="n">
        <v>6</v>
      </c>
      <c r="V3569" s="1" t="n">
        <v>42</v>
      </c>
      <c r="W3569" s="1" t="n">
        <v>6</v>
      </c>
      <c r="X3569" s="1" t="n">
        <v>466</v>
      </c>
      <c r="Z3569" s="1" t="n">
        <v>0</v>
      </c>
      <c r="AA3569" s="1" t="n">
        <v>0</v>
      </c>
      <c r="AB3569" s="1" t="n">
        <v>1233990</v>
      </c>
      <c r="AC3569" s="1" t="n">
        <v>465.4</v>
      </c>
    </row>
    <row r="3570" customFormat="false" ht="15" hidden="false" customHeight="false" outlineLevel="0" collapsed="false">
      <c r="A3570" s="1" t="n">
        <v>3563</v>
      </c>
      <c r="B3570" s="1" t="n">
        <v>3548</v>
      </c>
      <c r="C3570" s="1" t="s">
        <v>8162</v>
      </c>
      <c r="D3570" s="1" t="s">
        <v>60</v>
      </c>
      <c r="E3570" s="1" t="s">
        <v>97</v>
      </c>
      <c r="F3570" s="1" t="str">
        <f aca="false">"Α00246115"</f>
        <v>Α00246115</v>
      </c>
      <c r="G3570" s="1" t="s">
        <v>22</v>
      </c>
      <c r="H3570" s="1" t="s">
        <v>8163</v>
      </c>
      <c r="I3570" s="1" t="s">
        <v>8164</v>
      </c>
      <c r="L3570" s="1" t="s">
        <v>25</v>
      </c>
      <c r="M3570" s="1" t="n">
        <v>397.2</v>
      </c>
      <c r="N3570" s="1" t="n">
        <v>0</v>
      </c>
      <c r="T3570" s="1" t="n">
        <v>40</v>
      </c>
      <c r="U3570" s="1" t="n">
        <v>4</v>
      </c>
      <c r="V3570" s="1" t="n">
        <v>28</v>
      </c>
      <c r="W3570" s="1" t="n">
        <v>0</v>
      </c>
      <c r="Z3570" s="1" t="n">
        <v>0</v>
      </c>
      <c r="AA3570" s="1" t="n">
        <v>0</v>
      </c>
      <c r="AB3570" s="1" t="n">
        <v>3673559</v>
      </c>
      <c r="AC3570" s="1" t="n">
        <v>465.2</v>
      </c>
    </row>
    <row r="3571" customFormat="false" ht="15" hidden="false" customHeight="false" outlineLevel="0" collapsed="false">
      <c r="A3571" s="1" t="n">
        <v>3564</v>
      </c>
      <c r="B3571" s="1" t="n">
        <v>5585</v>
      </c>
      <c r="C3571" s="1" t="s">
        <v>8165</v>
      </c>
      <c r="D3571" s="1" t="s">
        <v>3894</v>
      </c>
      <c r="E3571" s="1" t="s">
        <v>41</v>
      </c>
      <c r="F3571" s="1" t="str">
        <f aca="false">"ΑΜ274480"</f>
        <v>ΑΜ274480</v>
      </c>
      <c r="G3571" s="1" t="s">
        <v>22</v>
      </c>
      <c r="H3571" s="1" t="s">
        <v>4595</v>
      </c>
      <c r="I3571" s="1" t="s">
        <v>8166</v>
      </c>
      <c r="L3571" s="1" t="s">
        <v>25</v>
      </c>
      <c r="M3571" s="1" t="n">
        <v>405</v>
      </c>
      <c r="N3571" s="1" t="n">
        <v>0</v>
      </c>
      <c r="S3571" s="1" t="n">
        <v>60</v>
      </c>
      <c r="U3571" s="1" t="n">
        <v>0</v>
      </c>
      <c r="V3571" s="1" t="n">
        <v>0</v>
      </c>
      <c r="W3571" s="1" t="n">
        <v>0</v>
      </c>
      <c r="Z3571" s="1" t="n">
        <v>0</v>
      </c>
      <c r="AA3571" s="1" t="n">
        <v>0</v>
      </c>
      <c r="AB3571" s="1" t="n">
        <v>6636976</v>
      </c>
      <c r="AC3571" s="1" t="n">
        <v>465</v>
      </c>
    </row>
    <row r="3572" customFormat="false" ht="15" hidden="false" customHeight="false" outlineLevel="0" collapsed="false">
      <c r="A3572" s="1" t="n">
        <v>3565</v>
      </c>
      <c r="B3572" s="1" t="n">
        <v>3505</v>
      </c>
      <c r="C3572" s="1" t="s">
        <v>2268</v>
      </c>
      <c r="D3572" s="1" t="s">
        <v>2087</v>
      </c>
      <c r="E3572" s="1" t="s">
        <v>185</v>
      </c>
      <c r="F3572" s="1" t="str">
        <f aca="false">"ΑΖ496421"</f>
        <v>ΑΖ496421</v>
      </c>
      <c r="G3572" s="1" t="s">
        <v>22</v>
      </c>
      <c r="H3572" s="1" t="s">
        <v>8167</v>
      </c>
      <c r="I3572" s="1" t="s">
        <v>8168</v>
      </c>
      <c r="L3572" s="1" t="s">
        <v>25</v>
      </c>
      <c r="M3572" s="1" t="n">
        <v>375</v>
      </c>
      <c r="N3572" s="1" t="n">
        <v>0</v>
      </c>
      <c r="R3572" s="1" t="n">
        <v>90</v>
      </c>
      <c r="U3572" s="1" t="n">
        <v>0</v>
      </c>
      <c r="V3572" s="1" t="n">
        <v>0</v>
      </c>
      <c r="W3572" s="1" t="n">
        <v>0</v>
      </c>
      <c r="Z3572" s="1" t="n">
        <v>0</v>
      </c>
      <c r="AA3572" s="1" t="n">
        <v>0</v>
      </c>
      <c r="AB3572" s="1" t="n">
        <v>2300877</v>
      </c>
      <c r="AC3572" s="1" t="n">
        <v>465</v>
      </c>
    </row>
    <row r="3573" customFormat="false" ht="15" hidden="false" customHeight="false" outlineLevel="0" collapsed="false">
      <c r="A3573" s="1" t="n">
        <v>3566</v>
      </c>
      <c r="B3573" s="1" t="n">
        <v>4889</v>
      </c>
      <c r="C3573" s="1" t="s">
        <v>8169</v>
      </c>
      <c r="D3573" s="1" t="s">
        <v>564</v>
      </c>
      <c r="E3573" s="1" t="s">
        <v>73</v>
      </c>
      <c r="F3573" s="1" t="str">
        <f aca="false">"ΑΝ374615"</f>
        <v>ΑΝ374615</v>
      </c>
      <c r="G3573" s="1" t="s">
        <v>22</v>
      </c>
      <c r="H3573" s="1" t="s">
        <v>539</v>
      </c>
      <c r="I3573" s="1" t="s">
        <v>8170</v>
      </c>
      <c r="L3573" s="1" t="s">
        <v>25</v>
      </c>
      <c r="M3573" s="1" t="n">
        <v>375</v>
      </c>
      <c r="N3573" s="1" t="n">
        <v>0</v>
      </c>
      <c r="R3573" s="1" t="n">
        <v>90</v>
      </c>
      <c r="U3573" s="1" t="n">
        <v>0</v>
      </c>
      <c r="V3573" s="1" t="n">
        <v>0</v>
      </c>
      <c r="W3573" s="1" t="n">
        <v>0</v>
      </c>
      <c r="Z3573" s="1" t="n">
        <v>0</v>
      </c>
      <c r="AA3573" s="1" t="n">
        <v>0</v>
      </c>
      <c r="AB3573" s="1" t="n">
        <v>2342548</v>
      </c>
      <c r="AC3573" s="1" t="n">
        <v>465</v>
      </c>
    </row>
    <row r="3574" customFormat="false" ht="15" hidden="false" customHeight="false" outlineLevel="0" collapsed="false">
      <c r="A3574" s="1" t="n">
        <v>3567</v>
      </c>
      <c r="B3574" s="1" t="n">
        <v>5158</v>
      </c>
      <c r="C3574" s="1" t="s">
        <v>8171</v>
      </c>
      <c r="D3574" s="1" t="s">
        <v>8172</v>
      </c>
      <c r="E3574" s="1" t="s">
        <v>97</v>
      </c>
      <c r="F3574" s="1" t="str">
        <f aca="false">"ΑΒ807328"</f>
        <v>ΑΒ807328</v>
      </c>
      <c r="G3574" s="1" t="s">
        <v>22</v>
      </c>
      <c r="H3574" s="1" t="s">
        <v>8173</v>
      </c>
      <c r="I3574" s="1" t="s">
        <v>8174</v>
      </c>
      <c r="L3574" s="1" t="s">
        <v>25</v>
      </c>
      <c r="M3574" s="1" t="n">
        <v>375</v>
      </c>
      <c r="N3574" s="1" t="n">
        <v>0</v>
      </c>
      <c r="R3574" s="1" t="n">
        <v>90</v>
      </c>
      <c r="U3574" s="1" t="n">
        <v>0</v>
      </c>
      <c r="V3574" s="1" t="n">
        <v>0</v>
      </c>
      <c r="W3574" s="1" t="n">
        <v>6</v>
      </c>
      <c r="X3574" s="1" t="n">
        <v>445</v>
      </c>
      <c r="Z3574" s="1" t="n">
        <v>0</v>
      </c>
      <c r="AA3574" s="1" t="n">
        <v>0</v>
      </c>
      <c r="AB3574" s="1" t="n">
        <v>7473538</v>
      </c>
      <c r="AC3574" s="1" t="n">
        <v>465</v>
      </c>
    </row>
    <row r="3575" customFormat="false" ht="15" hidden="false" customHeight="false" outlineLevel="0" collapsed="false">
      <c r="A3575" s="1" t="n">
        <v>3568</v>
      </c>
      <c r="B3575" s="1" t="n">
        <v>5158</v>
      </c>
      <c r="C3575" s="1" t="s">
        <v>8171</v>
      </c>
      <c r="D3575" s="1" t="s">
        <v>8172</v>
      </c>
      <c r="E3575" s="1" t="s">
        <v>97</v>
      </c>
      <c r="F3575" s="1" t="str">
        <f aca="false">"ΑΒ807328"</f>
        <v>ΑΒ807328</v>
      </c>
      <c r="G3575" s="1" t="s">
        <v>22</v>
      </c>
      <c r="H3575" s="1" t="s">
        <v>8173</v>
      </c>
      <c r="I3575" s="1" t="s">
        <v>8174</v>
      </c>
      <c r="L3575" s="1" t="s">
        <v>25</v>
      </c>
      <c r="M3575" s="1" t="n">
        <v>375</v>
      </c>
      <c r="N3575" s="1" t="n">
        <v>0</v>
      </c>
      <c r="R3575" s="1" t="n">
        <v>90</v>
      </c>
      <c r="U3575" s="1" t="n">
        <v>0</v>
      </c>
      <c r="V3575" s="1" t="n">
        <v>0</v>
      </c>
      <c r="W3575" s="1" t="n">
        <v>0</v>
      </c>
      <c r="Z3575" s="1" t="n">
        <v>0</v>
      </c>
      <c r="AA3575" s="1" t="n">
        <v>0</v>
      </c>
      <c r="AB3575" s="1" t="n">
        <v>7473538</v>
      </c>
      <c r="AC3575" s="1" t="n">
        <v>465</v>
      </c>
    </row>
    <row r="3576" customFormat="false" ht="15" hidden="false" customHeight="false" outlineLevel="0" collapsed="false">
      <c r="A3576" s="1" t="n">
        <v>3569</v>
      </c>
      <c r="B3576" s="1" t="n">
        <v>1655</v>
      </c>
      <c r="C3576" s="1" t="s">
        <v>4077</v>
      </c>
      <c r="D3576" s="1" t="s">
        <v>2246</v>
      </c>
      <c r="E3576" s="1" t="s">
        <v>32</v>
      </c>
      <c r="F3576" s="1" t="str">
        <f aca="false">"ΑΖ782275"</f>
        <v>ΑΖ782275</v>
      </c>
      <c r="G3576" s="1" t="s">
        <v>22</v>
      </c>
      <c r="H3576" s="1" t="s">
        <v>8175</v>
      </c>
      <c r="I3576" s="1" t="s">
        <v>8175</v>
      </c>
      <c r="L3576" s="1" t="s">
        <v>25</v>
      </c>
      <c r="M3576" s="1" t="n">
        <v>424.8</v>
      </c>
      <c r="N3576" s="1" t="n">
        <v>0</v>
      </c>
      <c r="T3576" s="1" t="n">
        <v>40</v>
      </c>
      <c r="U3576" s="1" t="n">
        <v>0</v>
      </c>
      <c r="V3576" s="1" t="n">
        <v>0</v>
      </c>
      <c r="W3576" s="1" t="n">
        <v>0</v>
      </c>
      <c r="Z3576" s="1" t="n">
        <v>0</v>
      </c>
      <c r="AA3576" s="1" t="n">
        <v>0</v>
      </c>
      <c r="AB3576" s="1" t="n">
        <v>4432319</v>
      </c>
      <c r="AC3576" s="1" t="n">
        <v>464.8</v>
      </c>
    </row>
    <row r="3577" customFormat="false" ht="15" hidden="false" customHeight="false" outlineLevel="0" collapsed="false">
      <c r="A3577" s="1" t="n">
        <v>3570</v>
      </c>
      <c r="B3577" s="1" t="n">
        <v>4087</v>
      </c>
      <c r="C3577" s="1" t="s">
        <v>6663</v>
      </c>
      <c r="D3577" s="1" t="s">
        <v>123</v>
      </c>
      <c r="E3577" s="1" t="s">
        <v>245</v>
      </c>
      <c r="F3577" s="1" t="str">
        <f aca="false">"ΑΚ343292"</f>
        <v>ΑΚ343292</v>
      </c>
      <c r="G3577" s="1" t="s">
        <v>22</v>
      </c>
      <c r="H3577" s="1" t="s">
        <v>8176</v>
      </c>
      <c r="I3577" s="1" t="s">
        <v>8176</v>
      </c>
      <c r="L3577" s="1" t="s">
        <v>25</v>
      </c>
      <c r="M3577" s="1" t="n">
        <v>424.8</v>
      </c>
      <c r="N3577" s="1" t="n">
        <v>0</v>
      </c>
      <c r="T3577" s="1" t="n">
        <v>40</v>
      </c>
      <c r="U3577" s="1" t="n">
        <v>0</v>
      </c>
      <c r="V3577" s="1" t="n">
        <v>0</v>
      </c>
      <c r="W3577" s="1" t="n">
        <v>0</v>
      </c>
      <c r="Z3577" s="1" t="n">
        <v>0</v>
      </c>
      <c r="AA3577" s="1" t="n">
        <v>0</v>
      </c>
      <c r="AB3577" s="1" t="n">
        <v>6705798</v>
      </c>
      <c r="AC3577" s="1" t="n">
        <v>464.8</v>
      </c>
    </row>
    <row r="3578" customFormat="false" ht="15" hidden="false" customHeight="false" outlineLevel="0" collapsed="false">
      <c r="A3578" s="1" t="n">
        <v>3571</v>
      </c>
      <c r="B3578" s="1" t="n">
        <v>5275</v>
      </c>
      <c r="C3578" s="1" t="s">
        <v>8177</v>
      </c>
      <c r="D3578" s="1" t="s">
        <v>487</v>
      </c>
      <c r="E3578" s="1" t="s">
        <v>73</v>
      </c>
      <c r="F3578" s="1" t="str">
        <f aca="false">"ΑΚ351061"</f>
        <v>ΑΚ351061</v>
      </c>
      <c r="G3578" s="1" t="s">
        <v>22</v>
      </c>
      <c r="H3578" s="1" t="s">
        <v>8178</v>
      </c>
      <c r="I3578" s="1" t="s">
        <v>8179</v>
      </c>
      <c r="L3578" s="1" t="s">
        <v>25</v>
      </c>
      <c r="M3578" s="1" t="n">
        <v>424.8</v>
      </c>
      <c r="N3578" s="1" t="n">
        <v>0</v>
      </c>
      <c r="T3578" s="1" t="n">
        <v>40</v>
      </c>
      <c r="U3578" s="1" t="n">
        <v>0</v>
      </c>
      <c r="V3578" s="1" t="n">
        <v>0</v>
      </c>
      <c r="W3578" s="1" t="n">
        <v>0</v>
      </c>
      <c r="Z3578" s="1" t="n">
        <v>0</v>
      </c>
      <c r="AA3578" s="1" t="n">
        <v>0</v>
      </c>
      <c r="AB3578" s="1" t="n">
        <v>8960496</v>
      </c>
      <c r="AC3578" s="1" t="n">
        <v>464.8</v>
      </c>
    </row>
    <row r="3579" customFormat="false" ht="15" hidden="false" customHeight="false" outlineLevel="0" collapsed="false">
      <c r="A3579" s="1" t="n">
        <v>3572</v>
      </c>
      <c r="B3579" s="1" t="n">
        <v>4533</v>
      </c>
      <c r="C3579" s="1" t="s">
        <v>8180</v>
      </c>
      <c r="D3579" s="1" t="s">
        <v>3294</v>
      </c>
      <c r="E3579" s="1" t="s">
        <v>96</v>
      </c>
      <c r="F3579" s="1" t="str">
        <f aca="false">"ΑΜ130213"</f>
        <v>ΑΜ130213</v>
      </c>
      <c r="G3579" s="1" t="s">
        <v>22</v>
      </c>
      <c r="H3579" s="1" t="n">
        <v>421</v>
      </c>
      <c r="I3579" s="1" t="n">
        <v>421</v>
      </c>
      <c r="L3579" s="1" t="s">
        <v>25</v>
      </c>
      <c r="M3579" s="1" t="n">
        <v>424.8</v>
      </c>
      <c r="N3579" s="1" t="n">
        <v>0</v>
      </c>
      <c r="T3579" s="1" t="n">
        <v>40</v>
      </c>
      <c r="U3579" s="1" t="n">
        <v>0</v>
      </c>
      <c r="V3579" s="1" t="n">
        <v>0</v>
      </c>
      <c r="W3579" s="1" t="n">
        <v>6</v>
      </c>
      <c r="X3579" s="1" t="n">
        <v>421</v>
      </c>
      <c r="Z3579" s="1" t="n">
        <v>0</v>
      </c>
      <c r="AA3579" s="1" t="n">
        <v>0</v>
      </c>
      <c r="AB3579" s="1" t="n">
        <v>9344284</v>
      </c>
      <c r="AC3579" s="1" t="n">
        <v>464.8</v>
      </c>
    </row>
    <row r="3580" customFormat="false" ht="15" hidden="false" customHeight="false" outlineLevel="0" collapsed="false">
      <c r="A3580" s="1" t="n">
        <v>3573</v>
      </c>
      <c r="B3580" s="1" t="n">
        <v>2037</v>
      </c>
      <c r="C3580" s="1" t="s">
        <v>6403</v>
      </c>
      <c r="D3580" s="1" t="s">
        <v>351</v>
      </c>
      <c r="E3580" s="1" t="s">
        <v>96</v>
      </c>
      <c r="F3580" s="1" t="str">
        <f aca="false">"ΑΜ284942"</f>
        <v>ΑΜ284942</v>
      </c>
      <c r="G3580" s="1" t="s">
        <v>22</v>
      </c>
      <c r="H3580" s="1" t="s">
        <v>8181</v>
      </c>
      <c r="I3580" s="1" t="s">
        <v>8182</v>
      </c>
      <c r="L3580" s="1" t="s">
        <v>25</v>
      </c>
      <c r="M3580" s="1" t="n">
        <v>404.4</v>
      </c>
      <c r="N3580" s="1" t="n">
        <v>0</v>
      </c>
      <c r="S3580" s="1" t="n">
        <v>60</v>
      </c>
      <c r="U3580" s="1" t="n">
        <v>0</v>
      </c>
      <c r="V3580" s="1" t="n">
        <v>0</v>
      </c>
      <c r="W3580" s="1" t="n">
        <v>0</v>
      </c>
      <c r="Z3580" s="1" t="n">
        <v>0</v>
      </c>
      <c r="AA3580" s="1" t="n">
        <v>0</v>
      </c>
      <c r="AB3580" s="1" t="n">
        <v>7346721</v>
      </c>
      <c r="AC3580" s="1" t="n">
        <v>464.4</v>
      </c>
    </row>
    <row r="3581" customFormat="false" ht="15" hidden="false" customHeight="false" outlineLevel="0" collapsed="false">
      <c r="A3581" s="1" t="n">
        <v>3574</v>
      </c>
      <c r="B3581" s="1" t="n">
        <v>591</v>
      </c>
      <c r="C3581" s="1" t="s">
        <v>8183</v>
      </c>
      <c r="D3581" s="1" t="s">
        <v>77</v>
      </c>
      <c r="E3581" s="1" t="s">
        <v>192</v>
      </c>
      <c r="F3581" s="1" t="str">
        <f aca="false">"ΑΙ901256"</f>
        <v>ΑΙ901256</v>
      </c>
      <c r="G3581" s="1" t="s">
        <v>22</v>
      </c>
      <c r="H3581" s="1" t="s">
        <v>8184</v>
      </c>
      <c r="I3581" s="1" t="s">
        <v>8185</v>
      </c>
      <c r="L3581" s="1" t="s">
        <v>25</v>
      </c>
      <c r="M3581" s="1" t="n">
        <v>374.4</v>
      </c>
      <c r="N3581" s="1" t="n">
        <v>0</v>
      </c>
      <c r="R3581" s="1" t="n">
        <v>90</v>
      </c>
      <c r="U3581" s="1" t="n">
        <v>0</v>
      </c>
      <c r="V3581" s="1" t="n">
        <v>0</v>
      </c>
      <c r="W3581" s="1" t="n">
        <v>0</v>
      </c>
      <c r="Z3581" s="1" t="n">
        <v>0</v>
      </c>
      <c r="AA3581" s="1" t="n">
        <v>0</v>
      </c>
      <c r="AB3581" s="1" t="n">
        <v>3531948</v>
      </c>
      <c r="AC3581" s="1" t="n">
        <v>464.4</v>
      </c>
    </row>
    <row r="3582" customFormat="false" ht="15" hidden="false" customHeight="false" outlineLevel="0" collapsed="false">
      <c r="A3582" s="1" t="n">
        <v>3575</v>
      </c>
      <c r="B3582" s="1" t="n">
        <v>1980</v>
      </c>
      <c r="C3582" s="1" t="s">
        <v>8186</v>
      </c>
      <c r="D3582" s="1" t="s">
        <v>590</v>
      </c>
      <c r="E3582" s="1" t="s">
        <v>60</v>
      </c>
      <c r="F3582" s="1" t="str">
        <f aca="false">"ΑΖ704349"</f>
        <v>ΑΖ704349</v>
      </c>
      <c r="G3582" s="1" t="s">
        <v>22</v>
      </c>
      <c r="H3582" s="1" t="s">
        <v>6510</v>
      </c>
      <c r="I3582" s="1" t="s">
        <v>8187</v>
      </c>
      <c r="L3582" s="1" t="s">
        <v>25</v>
      </c>
      <c r="M3582" s="1" t="n">
        <v>374.4</v>
      </c>
      <c r="N3582" s="1" t="n">
        <v>0</v>
      </c>
      <c r="R3582" s="1" t="n">
        <v>90</v>
      </c>
      <c r="U3582" s="1" t="n">
        <v>0</v>
      </c>
      <c r="V3582" s="1" t="n">
        <v>0</v>
      </c>
      <c r="W3582" s="1" t="n">
        <v>0</v>
      </c>
      <c r="Z3582" s="1" t="n">
        <v>0</v>
      </c>
      <c r="AA3582" s="1" t="n">
        <v>0</v>
      </c>
      <c r="AB3582" s="1" t="n">
        <v>3817274</v>
      </c>
      <c r="AC3582" s="1" t="n">
        <v>464.4</v>
      </c>
    </row>
    <row r="3583" customFormat="false" ht="15" hidden="false" customHeight="false" outlineLevel="0" collapsed="false">
      <c r="A3583" s="1" t="n">
        <v>3576</v>
      </c>
      <c r="B3583" s="1" t="n">
        <v>4403</v>
      </c>
      <c r="C3583" s="1" t="s">
        <v>8188</v>
      </c>
      <c r="D3583" s="1" t="s">
        <v>131</v>
      </c>
      <c r="E3583" s="1" t="s">
        <v>83</v>
      </c>
      <c r="F3583" s="1" t="str">
        <f aca="false">"ΑΝ228367"</f>
        <v>ΑΝ228367</v>
      </c>
      <c r="G3583" s="1" t="s">
        <v>22</v>
      </c>
      <c r="H3583" s="1" t="s">
        <v>8189</v>
      </c>
      <c r="I3583" s="1" t="s">
        <v>8190</v>
      </c>
      <c r="L3583" s="1" t="s">
        <v>25</v>
      </c>
      <c r="M3583" s="1" t="n">
        <v>424.2</v>
      </c>
      <c r="N3583" s="1" t="n">
        <v>0</v>
      </c>
      <c r="T3583" s="1" t="n">
        <v>40</v>
      </c>
      <c r="U3583" s="1" t="n">
        <v>0</v>
      </c>
      <c r="V3583" s="1" t="n">
        <v>0</v>
      </c>
      <c r="W3583" s="1" t="n">
        <v>0</v>
      </c>
      <c r="Z3583" s="1" t="n">
        <v>0</v>
      </c>
      <c r="AA3583" s="1" t="n">
        <v>0</v>
      </c>
      <c r="AB3583" s="1" t="n">
        <v>4088767</v>
      </c>
      <c r="AC3583" s="1" t="n">
        <v>464.2</v>
      </c>
    </row>
    <row r="3584" customFormat="false" ht="15" hidden="false" customHeight="false" outlineLevel="0" collapsed="false">
      <c r="A3584" s="1" t="n">
        <v>3577</v>
      </c>
      <c r="B3584" s="1" t="n">
        <v>3231</v>
      </c>
      <c r="C3584" s="1" t="s">
        <v>8191</v>
      </c>
      <c r="D3584" s="1" t="s">
        <v>123</v>
      </c>
      <c r="E3584" s="1" t="s">
        <v>41</v>
      </c>
      <c r="F3584" s="1" t="str">
        <f aca="false">"ΑΚ258859"</f>
        <v>ΑΚ258859</v>
      </c>
      <c r="G3584" s="1" t="s">
        <v>22</v>
      </c>
      <c r="H3584" s="1" t="s">
        <v>519</v>
      </c>
      <c r="I3584" s="1" t="s">
        <v>8192</v>
      </c>
      <c r="L3584" s="1" t="s">
        <v>25</v>
      </c>
      <c r="M3584" s="1" t="n">
        <v>403.8</v>
      </c>
      <c r="N3584" s="1" t="n">
        <v>0</v>
      </c>
      <c r="S3584" s="1" t="n">
        <v>60</v>
      </c>
      <c r="U3584" s="1" t="n">
        <v>0</v>
      </c>
      <c r="V3584" s="1" t="n">
        <v>0</v>
      </c>
      <c r="W3584" s="1" t="n">
        <v>0</v>
      </c>
      <c r="Z3584" s="1" t="n">
        <v>0</v>
      </c>
      <c r="AA3584" s="1" t="n">
        <v>0</v>
      </c>
      <c r="AB3584" s="1" t="n">
        <v>1228246</v>
      </c>
      <c r="AC3584" s="1" t="n">
        <v>463.8</v>
      </c>
    </row>
    <row r="3585" customFormat="false" ht="15" hidden="false" customHeight="false" outlineLevel="0" collapsed="false">
      <c r="A3585" s="1" t="n">
        <v>3578</v>
      </c>
      <c r="B3585" s="1" t="n">
        <v>1606</v>
      </c>
      <c r="C3585" s="1" t="s">
        <v>6711</v>
      </c>
      <c r="D3585" s="1" t="s">
        <v>32</v>
      </c>
      <c r="E3585" s="1" t="s">
        <v>41</v>
      </c>
      <c r="F3585" s="1" t="str">
        <f aca="false">"ΑΜ348904"</f>
        <v>ΑΜ348904</v>
      </c>
      <c r="G3585" s="1" t="s">
        <v>22</v>
      </c>
      <c r="H3585" s="1" t="s">
        <v>43</v>
      </c>
      <c r="I3585" s="1" t="s">
        <v>8193</v>
      </c>
      <c r="L3585" s="1" t="s">
        <v>25</v>
      </c>
      <c r="M3585" s="1" t="n">
        <v>373.8</v>
      </c>
      <c r="N3585" s="1" t="n">
        <v>0</v>
      </c>
      <c r="R3585" s="1" t="n">
        <v>90</v>
      </c>
      <c r="U3585" s="1" t="n">
        <v>0</v>
      </c>
      <c r="V3585" s="1" t="n">
        <v>0</v>
      </c>
      <c r="W3585" s="1" t="n">
        <v>0</v>
      </c>
      <c r="Z3585" s="1" t="n">
        <v>0</v>
      </c>
      <c r="AA3585" s="1" t="n">
        <v>0</v>
      </c>
      <c r="AB3585" s="1" t="n">
        <v>6028085</v>
      </c>
      <c r="AC3585" s="1" t="n">
        <v>463.8</v>
      </c>
    </row>
    <row r="3586" customFormat="false" ht="15" hidden="false" customHeight="false" outlineLevel="0" collapsed="false">
      <c r="A3586" s="1" t="n">
        <v>3579</v>
      </c>
      <c r="B3586" s="1" t="n">
        <v>1893</v>
      </c>
      <c r="C3586" s="1" t="s">
        <v>8194</v>
      </c>
      <c r="D3586" s="1" t="s">
        <v>174</v>
      </c>
      <c r="E3586" s="1" t="s">
        <v>28</v>
      </c>
      <c r="F3586" s="1" t="str">
        <f aca="false">"ΑΡ343168"</f>
        <v>ΑΡ343168</v>
      </c>
      <c r="G3586" s="1" t="s">
        <v>22</v>
      </c>
      <c r="H3586" s="1" t="s">
        <v>8195</v>
      </c>
      <c r="I3586" s="1" t="s">
        <v>8195</v>
      </c>
      <c r="L3586" s="1" t="s">
        <v>25</v>
      </c>
      <c r="M3586" s="1" t="n">
        <v>367.8</v>
      </c>
      <c r="N3586" s="1" t="n">
        <v>0</v>
      </c>
      <c r="T3586" s="1" t="n">
        <v>40</v>
      </c>
      <c r="U3586" s="1" t="n">
        <v>8</v>
      </c>
      <c r="V3586" s="1" t="n">
        <v>56</v>
      </c>
      <c r="W3586" s="1" t="n">
        <v>6</v>
      </c>
      <c r="X3586" s="1" t="n">
        <v>445</v>
      </c>
      <c r="Z3586" s="1" t="n">
        <v>0</v>
      </c>
      <c r="AA3586" s="1" t="n">
        <v>0</v>
      </c>
      <c r="AB3586" s="1" t="n">
        <v>1337821</v>
      </c>
      <c r="AC3586" s="1" t="n">
        <v>463.8</v>
      </c>
    </row>
    <row r="3587" customFormat="false" ht="15" hidden="false" customHeight="false" outlineLevel="0" collapsed="false">
      <c r="A3587" s="1" t="n">
        <v>3580</v>
      </c>
      <c r="B3587" s="1" t="n">
        <v>1893</v>
      </c>
      <c r="C3587" s="1" t="s">
        <v>8194</v>
      </c>
      <c r="D3587" s="1" t="s">
        <v>174</v>
      </c>
      <c r="E3587" s="1" t="s">
        <v>28</v>
      </c>
      <c r="F3587" s="1" t="str">
        <f aca="false">"ΑΡ343168"</f>
        <v>ΑΡ343168</v>
      </c>
      <c r="G3587" s="1" t="s">
        <v>22</v>
      </c>
      <c r="H3587" s="1" t="s">
        <v>8195</v>
      </c>
      <c r="I3587" s="1" t="s">
        <v>8195</v>
      </c>
      <c r="L3587" s="1" t="s">
        <v>25</v>
      </c>
      <c r="M3587" s="1" t="n">
        <v>367.8</v>
      </c>
      <c r="N3587" s="1" t="n">
        <v>0</v>
      </c>
      <c r="T3587" s="1" t="n">
        <v>40</v>
      </c>
      <c r="U3587" s="1" t="n">
        <v>8</v>
      </c>
      <c r="V3587" s="1" t="n">
        <v>56</v>
      </c>
      <c r="W3587" s="1" t="n">
        <v>0</v>
      </c>
      <c r="Z3587" s="1" t="n">
        <v>0</v>
      </c>
      <c r="AA3587" s="1" t="n">
        <v>0</v>
      </c>
      <c r="AB3587" s="1" t="n">
        <v>1337821</v>
      </c>
      <c r="AC3587" s="1" t="n">
        <v>463.8</v>
      </c>
    </row>
    <row r="3588" customFormat="false" ht="15" hidden="false" customHeight="false" outlineLevel="0" collapsed="false">
      <c r="A3588" s="1" t="n">
        <v>3581</v>
      </c>
      <c r="B3588" s="1" t="n">
        <v>5365</v>
      </c>
      <c r="C3588" s="1" t="s">
        <v>8196</v>
      </c>
      <c r="D3588" s="1" t="s">
        <v>461</v>
      </c>
      <c r="E3588" s="1" t="s">
        <v>21</v>
      </c>
      <c r="F3588" s="1" t="str">
        <f aca="false">"Α00248849"</f>
        <v>Α00248849</v>
      </c>
      <c r="G3588" s="1" t="s">
        <v>22</v>
      </c>
      <c r="H3588" s="1" t="s">
        <v>2265</v>
      </c>
      <c r="I3588" s="1" t="s">
        <v>8197</v>
      </c>
      <c r="L3588" s="1" t="s">
        <v>25</v>
      </c>
      <c r="M3588" s="1" t="n">
        <v>423.6</v>
      </c>
      <c r="N3588" s="1" t="n">
        <v>0</v>
      </c>
      <c r="T3588" s="1" t="n">
        <v>40</v>
      </c>
      <c r="U3588" s="1" t="n">
        <v>0</v>
      </c>
      <c r="V3588" s="1" t="n">
        <v>0</v>
      </c>
      <c r="W3588" s="1" t="n">
        <v>0</v>
      </c>
      <c r="Z3588" s="1" t="n">
        <v>0</v>
      </c>
      <c r="AA3588" s="1" t="n">
        <v>0</v>
      </c>
      <c r="AB3588" s="1" t="n">
        <v>2064664</v>
      </c>
      <c r="AC3588" s="1" t="n">
        <v>463.6</v>
      </c>
    </row>
    <row r="3589" customFormat="false" ht="15" hidden="false" customHeight="false" outlineLevel="0" collapsed="false">
      <c r="A3589" s="1" t="n">
        <v>3582</v>
      </c>
      <c r="B3589" s="1" t="n">
        <v>5473</v>
      </c>
      <c r="C3589" s="1" t="s">
        <v>8198</v>
      </c>
      <c r="D3589" s="1" t="s">
        <v>67</v>
      </c>
      <c r="E3589" s="1" t="s">
        <v>119</v>
      </c>
      <c r="F3589" s="1" t="str">
        <f aca="false">"ΑΙ398975"</f>
        <v>ΑΙ398975</v>
      </c>
      <c r="G3589" s="1" t="s">
        <v>22</v>
      </c>
      <c r="H3589" s="1" t="s">
        <v>8199</v>
      </c>
      <c r="I3589" s="1" t="s">
        <v>8200</v>
      </c>
      <c r="L3589" s="1" t="s">
        <v>25</v>
      </c>
      <c r="M3589" s="1" t="n">
        <v>423.6</v>
      </c>
      <c r="N3589" s="1" t="n">
        <v>0</v>
      </c>
      <c r="T3589" s="1" t="n">
        <v>40</v>
      </c>
      <c r="U3589" s="1" t="n">
        <v>0</v>
      </c>
      <c r="V3589" s="1" t="n">
        <v>0</v>
      </c>
      <c r="W3589" s="1" t="n">
        <v>0</v>
      </c>
      <c r="Z3589" s="1" t="n">
        <v>0</v>
      </c>
      <c r="AA3589" s="1" t="n">
        <v>0</v>
      </c>
      <c r="AB3589" s="1" t="n">
        <v>8221692</v>
      </c>
      <c r="AC3589" s="1" t="n">
        <v>463.6</v>
      </c>
    </row>
    <row r="3590" customFormat="false" ht="15" hidden="false" customHeight="false" outlineLevel="0" collapsed="false">
      <c r="A3590" s="1" t="n">
        <v>3583</v>
      </c>
      <c r="B3590" s="1" t="n">
        <v>4640</v>
      </c>
      <c r="C3590" s="1" t="s">
        <v>7662</v>
      </c>
      <c r="D3590" s="1" t="s">
        <v>8201</v>
      </c>
      <c r="E3590" s="1" t="s">
        <v>96</v>
      </c>
      <c r="F3590" s="1" t="str">
        <f aca="false">"ΑΡ203700"</f>
        <v>ΑΡ203700</v>
      </c>
      <c r="G3590" s="1" t="s">
        <v>22</v>
      </c>
      <c r="H3590" s="1" t="s">
        <v>8202</v>
      </c>
      <c r="I3590" s="1" t="s">
        <v>8202</v>
      </c>
      <c r="L3590" s="1" t="s">
        <v>25</v>
      </c>
      <c r="M3590" s="1" t="n">
        <v>423.6</v>
      </c>
      <c r="N3590" s="1" t="n">
        <v>0</v>
      </c>
      <c r="T3590" s="1" t="n">
        <v>40</v>
      </c>
      <c r="U3590" s="1" t="n">
        <v>0</v>
      </c>
      <c r="V3590" s="1" t="n">
        <v>0</v>
      </c>
      <c r="W3590" s="1" t="n">
        <v>0</v>
      </c>
      <c r="Z3590" s="1" t="n">
        <v>0</v>
      </c>
      <c r="AA3590" s="1" t="n">
        <v>0</v>
      </c>
      <c r="AB3590" s="1" t="n">
        <v>9267351</v>
      </c>
      <c r="AC3590" s="1" t="n">
        <v>463.6</v>
      </c>
    </row>
    <row r="3591" customFormat="false" ht="15" hidden="false" customHeight="false" outlineLevel="0" collapsed="false">
      <c r="A3591" s="1" t="n">
        <v>3584</v>
      </c>
      <c r="B3591" s="1" t="n">
        <v>1547</v>
      </c>
      <c r="C3591" s="1" t="s">
        <v>8203</v>
      </c>
      <c r="D3591" s="1" t="s">
        <v>241</v>
      </c>
      <c r="E3591" s="1" t="s">
        <v>96</v>
      </c>
      <c r="F3591" s="1" t="str">
        <f aca="false">"ΑΝ840385"</f>
        <v>ΑΝ840385</v>
      </c>
      <c r="G3591" s="1" t="s">
        <v>22</v>
      </c>
      <c r="H3591" s="1" t="s">
        <v>8204</v>
      </c>
      <c r="I3591" s="1" t="s">
        <v>8205</v>
      </c>
      <c r="L3591" s="1" t="s">
        <v>25</v>
      </c>
      <c r="M3591" s="1" t="n">
        <v>423.6</v>
      </c>
      <c r="N3591" s="1" t="n">
        <v>0</v>
      </c>
      <c r="T3591" s="1" t="n">
        <v>40</v>
      </c>
      <c r="U3591" s="1" t="n">
        <v>0</v>
      </c>
      <c r="V3591" s="1" t="n">
        <v>0</v>
      </c>
      <c r="W3591" s="1" t="n">
        <v>0</v>
      </c>
      <c r="Z3591" s="1" t="n">
        <v>0</v>
      </c>
      <c r="AA3591" s="1" t="n">
        <v>0</v>
      </c>
      <c r="AB3591" s="1" t="n">
        <v>9466997</v>
      </c>
      <c r="AC3591" s="1" t="n">
        <v>463.6</v>
      </c>
    </row>
    <row r="3592" customFormat="false" ht="15" hidden="false" customHeight="false" outlineLevel="0" collapsed="false">
      <c r="A3592" s="1" t="n">
        <v>3585</v>
      </c>
      <c r="B3592" s="1" t="n">
        <v>1547</v>
      </c>
      <c r="C3592" s="1" t="s">
        <v>8203</v>
      </c>
      <c r="D3592" s="1" t="s">
        <v>241</v>
      </c>
      <c r="E3592" s="1" t="s">
        <v>96</v>
      </c>
      <c r="F3592" s="1" t="str">
        <f aca="false">"ΑΝ840385"</f>
        <v>ΑΝ840385</v>
      </c>
      <c r="G3592" s="1" t="s">
        <v>22</v>
      </c>
      <c r="H3592" s="1" t="s">
        <v>8204</v>
      </c>
      <c r="I3592" s="1" t="s">
        <v>8205</v>
      </c>
      <c r="L3592" s="1" t="s">
        <v>25</v>
      </c>
      <c r="M3592" s="1" t="n">
        <v>423.6</v>
      </c>
      <c r="N3592" s="1" t="n">
        <v>0</v>
      </c>
      <c r="T3592" s="1" t="n">
        <v>40</v>
      </c>
      <c r="U3592" s="1" t="n">
        <v>0</v>
      </c>
      <c r="V3592" s="1" t="n">
        <v>0</v>
      </c>
      <c r="W3592" s="1" t="n">
        <v>6</v>
      </c>
      <c r="X3592" s="1" t="n">
        <v>445</v>
      </c>
      <c r="Z3592" s="1" t="n">
        <v>0</v>
      </c>
      <c r="AA3592" s="1" t="n">
        <v>0</v>
      </c>
      <c r="AB3592" s="1" t="n">
        <v>9466997</v>
      </c>
      <c r="AC3592" s="1" t="n">
        <v>463.6</v>
      </c>
    </row>
    <row r="3593" customFormat="false" ht="15" hidden="false" customHeight="false" outlineLevel="0" collapsed="false">
      <c r="A3593" s="1" t="n">
        <v>3586</v>
      </c>
      <c r="B3593" s="1" t="n">
        <v>1547</v>
      </c>
      <c r="C3593" s="1" t="s">
        <v>8203</v>
      </c>
      <c r="D3593" s="1" t="s">
        <v>241</v>
      </c>
      <c r="E3593" s="1" t="s">
        <v>96</v>
      </c>
      <c r="F3593" s="1" t="str">
        <f aca="false">"ΑΝ840385"</f>
        <v>ΑΝ840385</v>
      </c>
      <c r="G3593" s="1" t="s">
        <v>22</v>
      </c>
      <c r="H3593" s="1" t="s">
        <v>8204</v>
      </c>
      <c r="I3593" s="1" t="s">
        <v>8205</v>
      </c>
      <c r="L3593" s="1" t="s">
        <v>25</v>
      </c>
      <c r="M3593" s="1" t="n">
        <v>423.6</v>
      </c>
      <c r="N3593" s="1" t="n">
        <v>0</v>
      </c>
      <c r="T3593" s="1" t="n">
        <v>40</v>
      </c>
      <c r="U3593" s="1" t="n">
        <v>0</v>
      </c>
      <c r="V3593" s="1" t="n">
        <v>0</v>
      </c>
      <c r="W3593" s="1" t="n">
        <v>6</v>
      </c>
      <c r="X3593" s="1" t="n">
        <v>445</v>
      </c>
      <c r="Z3593" s="1" t="n">
        <v>0</v>
      </c>
      <c r="AA3593" s="1" t="n">
        <v>0</v>
      </c>
      <c r="AB3593" s="1" t="n">
        <v>9466997</v>
      </c>
      <c r="AC3593" s="1" t="n">
        <v>463.6</v>
      </c>
    </row>
    <row r="3594" customFormat="false" ht="15" hidden="false" customHeight="false" outlineLevel="0" collapsed="false">
      <c r="A3594" s="1" t="n">
        <v>3587</v>
      </c>
      <c r="B3594" s="1" t="n">
        <v>1547</v>
      </c>
      <c r="C3594" s="1" t="s">
        <v>8203</v>
      </c>
      <c r="D3594" s="1" t="s">
        <v>241</v>
      </c>
      <c r="E3594" s="1" t="s">
        <v>96</v>
      </c>
      <c r="F3594" s="1" t="str">
        <f aca="false">"ΑΝ840385"</f>
        <v>ΑΝ840385</v>
      </c>
      <c r="G3594" s="1" t="s">
        <v>22</v>
      </c>
      <c r="H3594" s="1" t="s">
        <v>8204</v>
      </c>
      <c r="I3594" s="1" t="s">
        <v>8205</v>
      </c>
      <c r="L3594" s="1" t="s">
        <v>25</v>
      </c>
      <c r="M3594" s="1" t="n">
        <v>423.6</v>
      </c>
      <c r="N3594" s="1" t="n">
        <v>0</v>
      </c>
      <c r="T3594" s="1" t="n">
        <v>40</v>
      </c>
      <c r="U3594" s="1" t="n">
        <v>0</v>
      </c>
      <c r="V3594" s="1" t="n">
        <v>0</v>
      </c>
      <c r="W3594" s="1" t="n">
        <v>0</v>
      </c>
      <c r="Z3594" s="1" t="n">
        <v>0</v>
      </c>
      <c r="AA3594" s="1" t="n">
        <v>0</v>
      </c>
      <c r="AB3594" s="1" t="n">
        <v>9466997</v>
      </c>
      <c r="AC3594" s="1" t="n">
        <v>463.6</v>
      </c>
    </row>
    <row r="3595" customFormat="false" ht="15" hidden="false" customHeight="false" outlineLevel="0" collapsed="false">
      <c r="A3595" s="1" t="n">
        <v>3588</v>
      </c>
      <c r="B3595" s="1" t="n">
        <v>4585</v>
      </c>
      <c r="C3595" s="1" t="s">
        <v>8206</v>
      </c>
      <c r="D3595" s="1" t="s">
        <v>4920</v>
      </c>
      <c r="E3595" s="1" t="s">
        <v>200</v>
      </c>
      <c r="F3595" s="1" t="str">
        <f aca="false">"ΑΚ436600"</f>
        <v>ΑΚ436600</v>
      </c>
      <c r="G3595" s="1" t="s">
        <v>22</v>
      </c>
      <c r="H3595" s="1" t="s">
        <v>8207</v>
      </c>
      <c r="I3595" s="1" t="s">
        <v>8208</v>
      </c>
      <c r="L3595" s="1" t="s">
        <v>25</v>
      </c>
      <c r="M3595" s="1" t="n">
        <v>403.2</v>
      </c>
      <c r="N3595" s="1" t="n">
        <v>0</v>
      </c>
      <c r="S3595" s="1" t="n">
        <v>60</v>
      </c>
      <c r="U3595" s="1" t="n">
        <v>0</v>
      </c>
      <c r="V3595" s="1" t="n">
        <v>0</v>
      </c>
      <c r="W3595" s="1" t="n">
        <v>0</v>
      </c>
      <c r="Z3595" s="1" t="n">
        <v>0</v>
      </c>
      <c r="AA3595" s="1" t="n">
        <v>0</v>
      </c>
      <c r="AB3595" s="1" t="n">
        <v>5898155</v>
      </c>
      <c r="AC3595" s="1" t="n">
        <v>463.2</v>
      </c>
    </row>
    <row r="3596" customFormat="false" ht="15" hidden="false" customHeight="false" outlineLevel="0" collapsed="false">
      <c r="A3596" s="1" t="n">
        <v>3589</v>
      </c>
      <c r="B3596" s="1" t="n">
        <v>5054</v>
      </c>
      <c r="C3596" s="1" t="s">
        <v>7260</v>
      </c>
      <c r="D3596" s="1" t="s">
        <v>119</v>
      </c>
      <c r="E3596" s="1" t="s">
        <v>97</v>
      </c>
      <c r="F3596" s="1" t="str">
        <f aca="false">"ΑΗ283551"</f>
        <v>ΑΗ283551</v>
      </c>
      <c r="G3596" s="1" t="s">
        <v>22</v>
      </c>
      <c r="H3596" s="1" t="s">
        <v>8209</v>
      </c>
      <c r="I3596" s="1" t="s">
        <v>8210</v>
      </c>
      <c r="L3596" s="1" t="s">
        <v>25</v>
      </c>
      <c r="M3596" s="1" t="n">
        <v>373.2</v>
      </c>
      <c r="N3596" s="1" t="n">
        <v>0</v>
      </c>
      <c r="R3596" s="1" t="n">
        <v>90</v>
      </c>
      <c r="U3596" s="1" t="n">
        <v>0</v>
      </c>
      <c r="V3596" s="1" t="n">
        <v>0</v>
      </c>
      <c r="W3596" s="1" t="n">
        <v>0</v>
      </c>
      <c r="Z3596" s="1" t="n">
        <v>0</v>
      </c>
      <c r="AA3596" s="1" t="n">
        <v>0</v>
      </c>
      <c r="AB3596" s="1" t="n">
        <v>9254997</v>
      </c>
      <c r="AC3596" s="1" t="n">
        <v>463.2</v>
      </c>
    </row>
    <row r="3597" customFormat="false" ht="15" hidden="false" customHeight="false" outlineLevel="0" collapsed="false">
      <c r="A3597" s="1" t="n">
        <v>3590</v>
      </c>
      <c r="B3597" s="1" t="n">
        <v>551</v>
      </c>
      <c r="C3597" s="1" t="s">
        <v>3890</v>
      </c>
      <c r="D3597" s="1" t="s">
        <v>42</v>
      </c>
      <c r="E3597" s="1" t="s">
        <v>96</v>
      </c>
      <c r="F3597" s="1" t="str">
        <f aca="false">"ΑΗ384841"</f>
        <v>ΑΗ384841</v>
      </c>
      <c r="G3597" s="1" t="s">
        <v>22</v>
      </c>
      <c r="H3597" s="1" t="s">
        <v>8211</v>
      </c>
      <c r="I3597" s="1" t="s">
        <v>8212</v>
      </c>
      <c r="L3597" s="1" t="s">
        <v>25</v>
      </c>
      <c r="M3597" s="1" t="n">
        <v>423</v>
      </c>
      <c r="N3597" s="1" t="n">
        <v>0</v>
      </c>
      <c r="T3597" s="1" t="n">
        <v>40</v>
      </c>
      <c r="U3597" s="1" t="n">
        <v>0</v>
      </c>
      <c r="V3597" s="1" t="n">
        <v>0</v>
      </c>
      <c r="W3597" s="1" t="n">
        <v>0</v>
      </c>
      <c r="Z3597" s="1" t="n">
        <v>0</v>
      </c>
      <c r="AA3597" s="1" t="n">
        <v>0</v>
      </c>
      <c r="AB3597" s="1" t="n">
        <v>5840083</v>
      </c>
      <c r="AC3597" s="1" t="n">
        <v>463</v>
      </c>
    </row>
    <row r="3598" customFormat="false" ht="15" hidden="false" customHeight="false" outlineLevel="0" collapsed="false">
      <c r="A3598" s="1" t="n">
        <v>3591</v>
      </c>
      <c r="B3598" s="1" t="n">
        <v>4070</v>
      </c>
      <c r="C3598" s="1" t="s">
        <v>8213</v>
      </c>
      <c r="D3598" s="1" t="s">
        <v>59</v>
      </c>
      <c r="E3598" s="1" t="s">
        <v>21</v>
      </c>
      <c r="F3598" s="1" t="str">
        <f aca="false">"ΑΜ890867"</f>
        <v>ΑΜ890867</v>
      </c>
      <c r="G3598" s="1" t="s">
        <v>22</v>
      </c>
      <c r="H3598" s="1" t="s">
        <v>8214</v>
      </c>
      <c r="I3598" s="1" t="s">
        <v>8215</v>
      </c>
      <c r="L3598" s="1" t="s">
        <v>25</v>
      </c>
      <c r="M3598" s="1" t="n">
        <v>423</v>
      </c>
      <c r="N3598" s="1" t="n">
        <v>0</v>
      </c>
      <c r="T3598" s="1" t="n">
        <v>40</v>
      </c>
      <c r="U3598" s="1" t="n">
        <v>0</v>
      </c>
      <c r="V3598" s="1" t="n">
        <v>0</v>
      </c>
      <c r="W3598" s="1" t="n">
        <v>6</v>
      </c>
      <c r="X3598" s="1" t="n">
        <v>477</v>
      </c>
      <c r="Z3598" s="1" t="n">
        <v>0</v>
      </c>
      <c r="AA3598" s="1" t="n">
        <v>0</v>
      </c>
      <c r="AB3598" s="1" t="n">
        <v>9007836</v>
      </c>
      <c r="AC3598" s="1" t="n">
        <v>463</v>
      </c>
    </row>
    <row r="3599" customFormat="false" ht="15" hidden="false" customHeight="false" outlineLevel="0" collapsed="false">
      <c r="A3599" s="1" t="n">
        <v>3592</v>
      </c>
      <c r="B3599" s="1" t="n">
        <v>4070</v>
      </c>
      <c r="C3599" s="1" t="s">
        <v>8213</v>
      </c>
      <c r="D3599" s="1" t="s">
        <v>59</v>
      </c>
      <c r="E3599" s="1" t="s">
        <v>21</v>
      </c>
      <c r="F3599" s="1" t="str">
        <f aca="false">"ΑΜ890867"</f>
        <v>ΑΜ890867</v>
      </c>
      <c r="G3599" s="1" t="s">
        <v>22</v>
      </c>
      <c r="H3599" s="1" t="s">
        <v>8214</v>
      </c>
      <c r="I3599" s="1" t="s">
        <v>8215</v>
      </c>
      <c r="L3599" s="1" t="s">
        <v>25</v>
      </c>
      <c r="M3599" s="1" t="n">
        <v>423</v>
      </c>
      <c r="N3599" s="1" t="n">
        <v>0</v>
      </c>
      <c r="T3599" s="1" t="n">
        <v>40</v>
      </c>
      <c r="U3599" s="1" t="n">
        <v>0</v>
      </c>
      <c r="V3599" s="1" t="n">
        <v>0</v>
      </c>
      <c r="W3599" s="1" t="n">
        <v>0</v>
      </c>
      <c r="Z3599" s="1" t="n">
        <v>0</v>
      </c>
      <c r="AA3599" s="1" t="n">
        <v>0</v>
      </c>
      <c r="AB3599" s="1" t="n">
        <v>9007836</v>
      </c>
      <c r="AC3599" s="1" t="n">
        <v>463</v>
      </c>
    </row>
    <row r="3600" customFormat="false" ht="15" hidden="false" customHeight="false" outlineLevel="0" collapsed="false">
      <c r="A3600" s="1" t="n">
        <v>3593</v>
      </c>
      <c r="B3600" s="1" t="n">
        <v>1623</v>
      </c>
      <c r="C3600" s="1" t="s">
        <v>2926</v>
      </c>
      <c r="D3600" s="1" t="s">
        <v>1104</v>
      </c>
      <c r="E3600" s="1" t="s">
        <v>96</v>
      </c>
      <c r="F3600" s="1" t="str">
        <f aca="false">"ΑΚ980062"</f>
        <v>ΑΚ980062</v>
      </c>
      <c r="G3600" s="1" t="s">
        <v>22</v>
      </c>
      <c r="H3600" s="1" t="s">
        <v>4833</v>
      </c>
      <c r="I3600" s="1" t="s">
        <v>4833</v>
      </c>
      <c r="L3600" s="1" t="s">
        <v>25</v>
      </c>
      <c r="M3600" s="1" t="n">
        <v>402.6</v>
      </c>
      <c r="N3600" s="1" t="n">
        <v>0</v>
      </c>
      <c r="S3600" s="1" t="n">
        <v>60</v>
      </c>
      <c r="U3600" s="1" t="n">
        <v>0</v>
      </c>
      <c r="V3600" s="1" t="n">
        <v>0</v>
      </c>
      <c r="W3600" s="1" t="n">
        <v>0</v>
      </c>
      <c r="Z3600" s="1" t="n">
        <v>0</v>
      </c>
      <c r="AA3600" s="1" t="n">
        <v>0</v>
      </c>
      <c r="AB3600" s="1" t="n">
        <v>3655864</v>
      </c>
      <c r="AC3600" s="1" t="n">
        <v>462.6</v>
      </c>
    </row>
    <row r="3601" customFormat="false" ht="15" hidden="false" customHeight="false" outlineLevel="0" collapsed="false">
      <c r="A3601" s="1" t="n">
        <v>3594</v>
      </c>
      <c r="B3601" s="1" t="n">
        <v>5388</v>
      </c>
      <c r="C3601" s="1" t="s">
        <v>1192</v>
      </c>
      <c r="D3601" s="1" t="s">
        <v>21</v>
      </c>
      <c r="E3601" s="1" t="s">
        <v>77</v>
      </c>
      <c r="F3601" s="1" t="str">
        <f aca="false">"ΑΜ259335"</f>
        <v>ΑΜ259335</v>
      </c>
      <c r="G3601" s="1" t="s">
        <v>22</v>
      </c>
      <c r="H3601" s="1" t="s">
        <v>8216</v>
      </c>
      <c r="I3601" s="1" t="s">
        <v>8217</v>
      </c>
      <c r="L3601" s="1" t="s">
        <v>25</v>
      </c>
      <c r="M3601" s="1" t="n">
        <v>372.6</v>
      </c>
      <c r="N3601" s="1" t="n">
        <v>0</v>
      </c>
      <c r="R3601" s="1" t="n">
        <v>90</v>
      </c>
      <c r="U3601" s="1" t="n">
        <v>0</v>
      </c>
      <c r="V3601" s="1" t="n">
        <v>0</v>
      </c>
      <c r="W3601" s="1" t="n">
        <v>0</v>
      </c>
      <c r="Z3601" s="1" t="n">
        <v>0</v>
      </c>
      <c r="AA3601" s="1" t="n">
        <v>0</v>
      </c>
      <c r="AB3601" s="1" t="n">
        <v>1245149</v>
      </c>
      <c r="AC3601" s="1" t="n">
        <v>462.6</v>
      </c>
    </row>
    <row r="3602" customFormat="false" ht="15" hidden="false" customHeight="false" outlineLevel="0" collapsed="false">
      <c r="A3602" s="1" t="n">
        <v>3595</v>
      </c>
      <c r="B3602" s="1" t="n">
        <v>2919</v>
      </c>
      <c r="C3602" s="1" t="s">
        <v>8218</v>
      </c>
      <c r="D3602" s="1" t="s">
        <v>8219</v>
      </c>
      <c r="E3602" s="1" t="s">
        <v>5861</v>
      </c>
      <c r="F3602" s="1" t="str">
        <f aca="false">"ΑΚ415082"</f>
        <v>ΑΚ415082</v>
      </c>
      <c r="G3602" s="1" t="s">
        <v>22</v>
      </c>
      <c r="H3602" s="1" t="s">
        <v>43</v>
      </c>
      <c r="I3602" s="1" t="s">
        <v>8220</v>
      </c>
      <c r="L3602" s="1" t="s">
        <v>25</v>
      </c>
      <c r="M3602" s="1" t="n">
        <v>372.6</v>
      </c>
      <c r="N3602" s="1" t="n">
        <v>0</v>
      </c>
      <c r="R3602" s="1" t="n">
        <v>90</v>
      </c>
      <c r="U3602" s="1" t="n">
        <v>0</v>
      </c>
      <c r="V3602" s="1" t="n">
        <v>0</v>
      </c>
      <c r="W3602" s="1" t="n">
        <v>0</v>
      </c>
      <c r="Z3602" s="1" t="n">
        <v>0</v>
      </c>
      <c r="AA3602" s="1" t="n">
        <v>0</v>
      </c>
      <c r="AB3602" s="1" t="n">
        <v>3268029</v>
      </c>
      <c r="AC3602" s="1" t="n">
        <v>462.6</v>
      </c>
    </row>
    <row r="3603" customFormat="false" ht="15" hidden="false" customHeight="false" outlineLevel="0" collapsed="false">
      <c r="A3603" s="1" t="n">
        <v>3596</v>
      </c>
      <c r="B3603" s="1" t="n">
        <v>1379</v>
      </c>
      <c r="C3603" s="1" t="s">
        <v>8221</v>
      </c>
      <c r="D3603" s="1" t="s">
        <v>82</v>
      </c>
      <c r="E3603" s="1" t="s">
        <v>97</v>
      </c>
      <c r="F3603" s="1" t="str">
        <f aca="false">"ΑΗ967436"</f>
        <v>ΑΗ967436</v>
      </c>
      <c r="G3603" s="1" t="s">
        <v>22</v>
      </c>
      <c r="H3603" s="1" t="s">
        <v>8222</v>
      </c>
      <c r="I3603" s="1" t="s">
        <v>8223</v>
      </c>
      <c r="L3603" s="1" t="s">
        <v>25</v>
      </c>
      <c r="M3603" s="1" t="n">
        <v>372.6</v>
      </c>
      <c r="N3603" s="1" t="n">
        <v>0</v>
      </c>
      <c r="R3603" s="1" t="n">
        <v>90</v>
      </c>
      <c r="U3603" s="1" t="n">
        <v>0</v>
      </c>
      <c r="V3603" s="1" t="n">
        <v>0</v>
      </c>
      <c r="W3603" s="1" t="n">
        <v>0</v>
      </c>
      <c r="Z3603" s="1" t="n">
        <v>0</v>
      </c>
      <c r="AA3603" s="1" t="n">
        <v>0</v>
      </c>
      <c r="AB3603" s="1" t="n">
        <v>8337926</v>
      </c>
      <c r="AC3603" s="1" t="n">
        <v>462.6</v>
      </c>
    </row>
    <row r="3604" customFormat="false" ht="15" hidden="false" customHeight="false" outlineLevel="0" collapsed="false">
      <c r="A3604" s="1" t="n">
        <v>3597</v>
      </c>
      <c r="B3604" s="1" t="n">
        <v>358</v>
      </c>
      <c r="C3604" s="1" t="s">
        <v>8224</v>
      </c>
      <c r="D3604" s="1" t="s">
        <v>722</v>
      </c>
      <c r="E3604" s="1" t="s">
        <v>623</v>
      </c>
      <c r="F3604" s="1" t="str">
        <f aca="false">"ΑΚ880825"</f>
        <v>ΑΚ880825</v>
      </c>
      <c r="G3604" s="1" t="s">
        <v>22</v>
      </c>
      <c r="H3604" s="1" t="s">
        <v>1774</v>
      </c>
      <c r="I3604" s="1" t="s">
        <v>8225</v>
      </c>
      <c r="L3604" s="1" t="s">
        <v>25</v>
      </c>
      <c r="M3604" s="1" t="n">
        <v>422.4</v>
      </c>
      <c r="N3604" s="1" t="n">
        <v>0</v>
      </c>
      <c r="T3604" s="1" t="n">
        <v>40</v>
      </c>
      <c r="U3604" s="1" t="n">
        <v>0</v>
      </c>
      <c r="V3604" s="1" t="n">
        <v>0</v>
      </c>
      <c r="W3604" s="1" t="n">
        <v>0</v>
      </c>
      <c r="Z3604" s="1" t="n">
        <v>0</v>
      </c>
      <c r="AA3604" s="1" t="n">
        <v>0</v>
      </c>
      <c r="AB3604" s="1" t="n">
        <v>2279453</v>
      </c>
      <c r="AC3604" s="1" t="n">
        <v>462.4</v>
      </c>
    </row>
    <row r="3605" customFormat="false" ht="15" hidden="false" customHeight="false" outlineLevel="0" collapsed="false">
      <c r="A3605" s="1" t="n">
        <v>3598</v>
      </c>
      <c r="B3605" s="1" t="n">
        <v>978</v>
      </c>
      <c r="C3605" s="1" t="s">
        <v>8226</v>
      </c>
      <c r="D3605" s="1" t="s">
        <v>92</v>
      </c>
      <c r="E3605" s="1" t="s">
        <v>96</v>
      </c>
      <c r="F3605" s="1" t="str">
        <f aca="false">"ΑΗ770462"</f>
        <v>ΑΗ770462</v>
      </c>
      <c r="G3605" s="1" t="s">
        <v>22</v>
      </c>
      <c r="H3605" s="1" t="s">
        <v>8227</v>
      </c>
      <c r="I3605" s="1" t="s">
        <v>8228</v>
      </c>
      <c r="L3605" s="1" t="s">
        <v>25</v>
      </c>
      <c r="M3605" s="1" t="n">
        <v>422.4</v>
      </c>
      <c r="N3605" s="1" t="n">
        <v>0</v>
      </c>
      <c r="T3605" s="1" t="n">
        <v>40</v>
      </c>
      <c r="U3605" s="1" t="n">
        <v>0</v>
      </c>
      <c r="V3605" s="1" t="n">
        <v>0</v>
      </c>
      <c r="W3605" s="1" t="n">
        <v>0</v>
      </c>
      <c r="Z3605" s="1" t="n">
        <v>0</v>
      </c>
      <c r="AA3605" s="1" t="n">
        <v>0</v>
      </c>
      <c r="AB3605" s="1" t="n">
        <v>7581702</v>
      </c>
      <c r="AC3605" s="1" t="n">
        <v>462.4</v>
      </c>
    </row>
    <row r="3606" customFormat="false" ht="15" hidden="false" customHeight="false" outlineLevel="0" collapsed="false">
      <c r="A3606" s="1" t="n">
        <v>3599</v>
      </c>
      <c r="B3606" s="1" t="n">
        <v>3343</v>
      </c>
      <c r="C3606" s="1" t="s">
        <v>1349</v>
      </c>
      <c r="D3606" s="1" t="s">
        <v>351</v>
      </c>
      <c r="E3606" s="1" t="s">
        <v>185</v>
      </c>
      <c r="F3606" s="1" t="str">
        <f aca="false">"ΑΚ489011"</f>
        <v>ΑΚ489011</v>
      </c>
      <c r="G3606" s="1" t="s">
        <v>22</v>
      </c>
      <c r="H3606" s="1" t="s">
        <v>8229</v>
      </c>
      <c r="I3606" s="1" t="s">
        <v>8230</v>
      </c>
      <c r="L3606" s="1" t="s">
        <v>25</v>
      </c>
      <c r="M3606" s="1" t="n">
        <v>394.2</v>
      </c>
      <c r="N3606" s="1" t="n">
        <v>0</v>
      </c>
      <c r="T3606" s="1" t="n">
        <v>40</v>
      </c>
      <c r="U3606" s="1" t="n">
        <v>4</v>
      </c>
      <c r="V3606" s="1" t="n">
        <v>28</v>
      </c>
      <c r="W3606" s="1" t="n">
        <v>0</v>
      </c>
      <c r="Z3606" s="1" t="n">
        <v>0</v>
      </c>
      <c r="AA3606" s="1" t="n">
        <v>0</v>
      </c>
      <c r="AB3606" s="1" t="n">
        <v>7837579</v>
      </c>
      <c r="AC3606" s="1" t="n">
        <v>462.2</v>
      </c>
    </row>
    <row r="3607" customFormat="false" ht="15" hidden="false" customHeight="false" outlineLevel="0" collapsed="false">
      <c r="A3607" s="1" t="n">
        <v>3600</v>
      </c>
      <c r="B3607" s="1" t="n">
        <v>492</v>
      </c>
      <c r="C3607" s="1" t="s">
        <v>8231</v>
      </c>
      <c r="D3607" s="1" t="s">
        <v>97</v>
      </c>
      <c r="E3607" s="1" t="s">
        <v>96</v>
      </c>
      <c r="F3607" s="1" t="str">
        <f aca="false">"ΑΖ733609"</f>
        <v>ΑΖ733609</v>
      </c>
      <c r="G3607" s="1" t="s">
        <v>22</v>
      </c>
      <c r="H3607" s="1" t="s">
        <v>1988</v>
      </c>
      <c r="I3607" s="1" t="s">
        <v>1988</v>
      </c>
      <c r="L3607" s="1" t="s">
        <v>25</v>
      </c>
      <c r="M3607" s="1" t="n">
        <v>372</v>
      </c>
      <c r="N3607" s="1" t="n">
        <v>0</v>
      </c>
      <c r="R3607" s="1" t="n">
        <v>90</v>
      </c>
      <c r="U3607" s="1" t="n">
        <v>0</v>
      </c>
      <c r="V3607" s="1" t="n">
        <v>0</v>
      </c>
      <c r="W3607" s="1" t="n">
        <v>0</v>
      </c>
      <c r="Z3607" s="1" t="n">
        <v>0</v>
      </c>
      <c r="AA3607" s="1" t="n">
        <v>0</v>
      </c>
      <c r="AB3607" s="1" t="n">
        <v>1151469</v>
      </c>
      <c r="AC3607" s="1" t="n">
        <v>462</v>
      </c>
    </row>
    <row r="3608" customFormat="false" ht="15" hidden="false" customHeight="false" outlineLevel="0" collapsed="false">
      <c r="A3608" s="1" t="n">
        <v>3601</v>
      </c>
      <c r="B3608" s="1" t="n">
        <v>1516</v>
      </c>
      <c r="C3608" s="1" t="s">
        <v>8232</v>
      </c>
      <c r="D3608" s="1" t="s">
        <v>8233</v>
      </c>
      <c r="E3608" s="1" t="s">
        <v>96</v>
      </c>
      <c r="F3608" s="1" t="str">
        <f aca="false">"ΑΜ333133"</f>
        <v>ΑΜ333133</v>
      </c>
      <c r="G3608" s="1" t="s">
        <v>22</v>
      </c>
      <c r="H3608" s="1" t="s">
        <v>8234</v>
      </c>
      <c r="I3608" s="1" t="s">
        <v>8235</v>
      </c>
      <c r="L3608" s="1" t="s">
        <v>25</v>
      </c>
      <c r="M3608" s="1" t="n">
        <v>372</v>
      </c>
      <c r="N3608" s="1" t="n">
        <v>0</v>
      </c>
      <c r="R3608" s="1" t="n">
        <v>90</v>
      </c>
      <c r="U3608" s="1" t="n">
        <v>0</v>
      </c>
      <c r="V3608" s="1" t="n">
        <v>0</v>
      </c>
      <c r="W3608" s="1" t="n">
        <v>0</v>
      </c>
      <c r="Z3608" s="1" t="n">
        <v>0</v>
      </c>
      <c r="AA3608" s="1" t="n">
        <v>0</v>
      </c>
      <c r="AB3608" s="1" t="n">
        <v>3415166</v>
      </c>
      <c r="AC3608" s="1" t="n">
        <v>462</v>
      </c>
    </row>
    <row r="3609" customFormat="false" ht="15" hidden="false" customHeight="false" outlineLevel="0" collapsed="false">
      <c r="A3609" s="1" t="n">
        <v>3602</v>
      </c>
      <c r="B3609" s="1" t="n">
        <v>436</v>
      </c>
      <c r="C3609" s="1" t="s">
        <v>1023</v>
      </c>
      <c r="D3609" s="1" t="s">
        <v>123</v>
      </c>
      <c r="E3609" s="1" t="s">
        <v>32</v>
      </c>
      <c r="F3609" s="1" t="str">
        <f aca="false">"ΑΚ352994"</f>
        <v>ΑΚ352994</v>
      </c>
      <c r="G3609" s="1" t="s">
        <v>22</v>
      </c>
      <c r="H3609" s="1" t="s">
        <v>8236</v>
      </c>
      <c r="I3609" s="1" t="s">
        <v>8237</v>
      </c>
      <c r="L3609" s="1" t="s">
        <v>25</v>
      </c>
      <c r="M3609" s="1" t="n">
        <v>372</v>
      </c>
      <c r="N3609" s="1" t="n">
        <v>0</v>
      </c>
      <c r="R3609" s="1" t="n">
        <v>90</v>
      </c>
      <c r="U3609" s="1" t="n">
        <v>0</v>
      </c>
      <c r="V3609" s="1" t="n">
        <v>0</v>
      </c>
      <c r="W3609" s="1" t="n">
        <v>0</v>
      </c>
      <c r="Z3609" s="1" t="n">
        <v>0</v>
      </c>
      <c r="AA3609" s="1" t="n">
        <v>0</v>
      </c>
      <c r="AB3609" s="1" t="n">
        <v>5675701</v>
      </c>
      <c r="AC3609" s="1" t="n">
        <v>462</v>
      </c>
    </row>
    <row r="3610" customFormat="false" ht="15" hidden="false" customHeight="false" outlineLevel="0" collapsed="false">
      <c r="A3610" s="1" t="n">
        <v>3603</v>
      </c>
      <c r="B3610" s="1" t="n">
        <v>5611</v>
      </c>
      <c r="C3610" s="1" t="s">
        <v>8238</v>
      </c>
      <c r="D3610" s="1" t="s">
        <v>41</v>
      </c>
      <c r="E3610" s="1" t="s">
        <v>62</v>
      </c>
      <c r="F3610" s="1" t="str">
        <f aca="false">"ΑΙ939578"</f>
        <v>ΑΙ939578</v>
      </c>
      <c r="G3610" s="1" t="s">
        <v>22</v>
      </c>
      <c r="H3610" s="1" t="s">
        <v>167</v>
      </c>
      <c r="I3610" s="1" t="s">
        <v>4702</v>
      </c>
      <c r="L3610" s="1" t="s">
        <v>25</v>
      </c>
      <c r="M3610" s="1" t="n">
        <v>421.8</v>
      </c>
      <c r="N3610" s="1" t="n">
        <v>0</v>
      </c>
      <c r="T3610" s="1" t="n">
        <v>40</v>
      </c>
      <c r="U3610" s="1" t="n">
        <v>0</v>
      </c>
      <c r="V3610" s="1" t="n">
        <v>0</v>
      </c>
      <c r="W3610" s="1" t="n">
        <v>0</v>
      </c>
      <c r="Z3610" s="1" t="n">
        <v>0</v>
      </c>
      <c r="AA3610" s="1" t="n">
        <v>0</v>
      </c>
      <c r="AB3610" s="1" t="n">
        <v>3463428</v>
      </c>
      <c r="AC3610" s="1" t="n">
        <v>461.8</v>
      </c>
    </row>
    <row r="3611" customFormat="false" ht="15" hidden="false" customHeight="false" outlineLevel="0" collapsed="false">
      <c r="A3611" s="1" t="n">
        <v>3604</v>
      </c>
      <c r="B3611" s="1" t="n">
        <v>196</v>
      </c>
      <c r="C3611" s="1" t="s">
        <v>4661</v>
      </c>
      <c r="D3611" s="1" t="s">
        <v>1470</v>
      </c>
      <c r="E3611" s="1" t="s">
        <v>60</v>
      </c>
      <c r="F3611" s="1" t="str">
        <f aca="false">"ΑΜ829513"</f>
        <v>ΑΜ829513</v>
      </c>
      <c r="G3611" s="1" t="s">
        <v>22</v>
      </c>
      <c r="H3611" s="1" t="s">
        <v>8239</v>
      </c>
      <c r="I3611" s="1" t="s">
        <v>8240</v>
      </c>
      <c r="L3611" s="1" t="s">
        <v>25</v>
      </c>
      <c r="M3611" s="1" t="n">
        <v>401.4</v>
      </c>
      <c r="N3611" s="1" t="n">
        <v>0</v>
      </c>
      <c r="S3611" s="1" t="n">
        <v>60</v>
      </c>
      <c r="U3611" s="1" t="n">
        <v>0</v>
      </c>
      <c r="V3611" s="1" t="n">
        <v>0</v>
      </c>
      <c r="W3611" s="1" t="n">
        <v>0</v>
      </c>
      <c r="Z3611" s="1" t="n">
        <v>0</v>
      </c>
      <c r="AA3611" s="1" t="n">
        <v>0</v>
      </c>
      <c r="AB3611" s="1" t="n">
        <v>2681561</v>
      </c>
      <c r="AC3611" s="1" t="n">
        <v>461.4</v>
      </c>
    </row>
    <row r="3612" customFormat="false" ht="15" hidden="false" customHeight="false" outlineLevel="0" collapsed="false">
      <c r="A3612" s="1" t="n">
        <v>3605</v>
      </c>
      <c r="B3612" s="1" t="n">
        <v>783</v>
      </c>
      <c r="C3612" s="1" t="s">
        <v>8241</v>
      </c>
      <c r="D3612" s="1" t="s">
        <v>119</v>
      </c>
      <c r="E3612" s="1" t="s">
        <v>399</v>
      </c>
      <c r="F3612" s="1" t="str">
        <f aca="false">"ΒΑ1153771"</f>
        <v>ΒΑ1153771</v>
      </c>
      <c r="G3612" s="1" t="s">
        <v>22</v>
      </c>
      <c r="H3612" s="1" t="s">
        <v>8242</v>
      </c>
      <c r="I3612" s="1" t="s">
        <v>8242</v>
      </c>
      <c r="L3612" s="1" t="s">
        <v>25</v>
      </c>
      <c r="M3612" s="1" t="n">
        <v>401.4</v>
      </c>
      <c r="N3612" s="1" t="n">
        <v>0</v>
      </c>
      <c r="S3612" s="1" t="n">
        <v>60</v>
      </c>
      <c r="U3612" s="1" t="n">
        <v>0</v>
      </c>
      <c r="V3612" s="1" t="n">
        <v>0</v>
      </c>
      <c r="W3612" s="1" t="n">
        <v>0</v>
      </c>
      <c r="Z3612" s="1" t="n">
        <v>0</v>
      </c>
      <c r="AA3612" s="1" t="n">
        <v>0</v>
      </c>
      <c r="AB3612" s="1" t="n">
        <v>9050134</v>
      </c>
      <c r="AC3612" s="1" t="n">
        <v>461.4</v>
      </c>
    </row>
    <row r="3613" customFormat="false" ht="15" hidden="false" customHeight="false" outlineLevel="0" collapsed="false">
      <c r="A3613" s="1" t="n">
        <v>3606</v>
      </c>
      <c r="B3613" s="1" t="n">
        <v>421</v>
      </c>
      <c r="C3613" s="1" t="s">
        <v>8243</v>
      </c>
      <c r="D3613" s="1" t="s">
        <v>480</v>
      </c>
      <c r="E3613" s="1" t="s">
        <v>298</v>
      </c>
      <c r="F3613" s="1" t="str">
        <f aca="false">"ΑΕ510042"</f>
        <v>ΑΕ510042</v>
      </c>
      <c r="G3613" s="1" t="s">
        <v>22</v>
      </c>
      <c r="H3613" s="1" t="s">
        <v>8244</v>
      </c>
      <c r="I3613" s="1" t="s">
        <v>8245</v>
      </c>
      <c r="L3613" s="1" t="s">
        <v>25</v>
      </c>
      <c r="M3613" s="1" t="n">
        <v>371.4</v>
      </c>
      <c r="N3613" s="1" t="n">
        <v>0</v>
      </c>
      <c r="R3613" s="1" t="n">
        <v>90</v>
      </c>
      <c r="U3613" s="1" t="n">
        <v>0</v>
      </c>
      <c r="V3613" s="1" t="n">
        <v>0</v>
      </c>
      <c r="W3613" s="1" t="n">
        <v>0</v>
      </c>
      <c r="Z3613" s="1" t="n">
        <v>0</v>
      </c>
      <c r="AA3613" s="1" t="n">
        <v>0</v>
      </c>
      <c r="AB3613" s="1" t="n">
        <v>4103370</v>
      </c>
      <c r="AC3613" s="1" t="n">
        <v>461.4</v>
      </c>
    </row>
    <row r="3614" customFormat="false" ht="15" hidden="false" customHeight="false" outlineLevel="0" collapsed="false">
      <c r="A3614" s="1" t="n">
        <v>3607</v>
      </c>
      <c r="B3614" s="1" t="n">
        <v>1469</v>
      </c>
      <c r="C3614" s="1" t="s">
        <v>8246</v>
      </c>
      <c r="D3614" s="1" t="s">
        <v>8247</v>
      </c>
      <c r="E3614" s="1" t="s">
        <v>83</v>
      </c>
      <c r="F3614" s="1" t="str">
        <f aca="false">"ΑΕ261024"</f>
        <v>ΑΕ261024</v>
      </c>
      <c r="G3614" s="1" t="s">
        <v>22</v>
      </c>
      <c r="H3614" s="1" t="s">
        <v>5746</v>
      </c>
      <c r="I3614" s="1" t="s">
        <v>8248</v>
      </c>
      <c r="L3614" s="1" t="s">
        <v>25</v>
      </c>
      <c r="M3614" s="1" t="n">
        <v>371.4</v>
      </c>
      <c r="N3614" s="1" t="n">
        <v>0</v>
      </c>
      <c r="R3614" s="1" t="n">
        <v>90</v>
      </c>
      <c r="U3614" s="1" t="n">
        <v>0</v>
      </c>
      <c r="V3614" s="1" t="n">
        <v>0</v>
      </c>
      <c r="W3614" s="1" t="n">
        <v>0</v>
      </c>
      <c r="Z3614" s="1" t="n">
        <v>0</v>
      </c>
      <c r="AA3614" s="1" t="n">
        <v>0</v>
      </c>
      <c r="AB3614" s="1" t="n">
        <v>6384534</v>
      </c>
      <c r="AC3614" s="1" t="n">
        <v>461.4</v>
      </c>
    </row>
    <row r="3615" customFormat="false" ht="15" hidden="false" customHeight="false" outlineLevel="0" collapsed="false">
      <c r="A3615" s="1" t="n">
        <v>3608</v>
      </c>
      <c r="B3615" s="1" t="n">
        <v>2041</v>
      </c>
      <c r="C3615" s="1" t="s">
        <v>3937</v>
      </c>
      <c r="D3615" s="1" t="s">
        <v>136</v>
      </c>
      <c r="E3615" s="1" t="s">
        <v>63</v>
      </c>
      <c r="F3615" s="1" t="str">
        <f aca="false">"ΑΜ419413"</f>
        <v>ΑΜ419413</v>
      </c>
      <c r="G3615" s="1" t="s">
        <v>22</v>
      </c>
      <c r="H3615" s="1" t="s">
        <v>8249</v>
      </c>
      <c r="I3615" s="1" t="s">
        <v>8250</v>
      </c>
      <c r="L3615" s="1" t="s">
        <v>25</v>
      </c>
      <c r="M3615" s="1" t="n">
        <v>365.4</v>
      </c>
      <c r="N3615" s="1" t="n">
        <v>0</v>
      </c>
      <c r="T3615" s="1" t="n">
        <v>40</v>
      </c>
      <c r="U3615" s="1" t="n">
        <v>8</v>
      </c>
      <c r="V3615" s="1" t="n">
        <v>56</v>
      </c>
      <c r="W3615" s="1" t="n">
        <v>0</v>
      </c>
      <c r="Z3615" s="1" t="n">
        <v>0</v>
      </c>
      <c r="AA3615" s="1" t="n">
        <v>0</v>
      </c>
      <c r="AB3615" s="1" t="n">
        <v>2555777</v>
      </c>
      <c r="AC3615" s="1" t="n">
        <v>461.4</v>
      </c>
    </row>
    <row r="3616" customFormat="false" ht="15" hidden="false" customHeight="false" outlineLevel="0" collapsed="false">
      <c r="A3616" s="1" t="n">
        <v>3609</v>
      </c>
      <c r="B3616" s="1" t="n">
        <v>3976</v>
      </c>
      <c r="C3616" s="1" t="s">
        <v>8251</v>
      </c>
      <c r="D3616" s="1" t="s">
        <v>101</v>
      </c>
      <c r="E3616" s="1" t="s">
        <v>41</v>
      </c>
      <c r="F3616" s="1" t="str">
        <f aca="false">"ΑΙ519063"</f>
        <v>ΑΙ519063</v>
      </c>
      <c r="G3616" s="1" t="s">
        <v>22</v>
      </c>
      <c r="H3616" s="1" t="s">
        <v>8252</v>
      </c>
      <c r="I3616" s="1" t="s">
        <v>8253</v>
      </c>
      <c r="L3616" s="1" t="s">
        <v>25</v>
      </c>
      <c r="M3616" s="1" t="n">
        <v>421.2</v>
      </c>
      <c r="N3616" s="1" t="n">
        <v>0</v>
      </c>
      <c r="T3616" s="1" t="n">
        <v>40</v>
      </c>
      <c r="U3616" s="1" t="n">
        <v>0</v>
      </c>
      <c r="V3616" s="1" t="n">
        <v>0</v>
      </c>
      <c r="W3616" s="1" t="n">
        <v>0</v>
      </c>
      <c r="Z3616" s="1" t="n">
        <v>0</v>
      </c>
      <c r="AA3616" s="1" t="n">
        <v>0</v>
      </c>
      <c r="AB3616" s="1" t="n">
        <v>5570374</v>
      </c>
      <c r="AC3616" s="1" t="n">
        <v>461.2</v>
      </c>
    </row>
    <row r="3617" customFormat="false" ht="15" hidden="false" customHeight="false" outlineLevel="0" collapsed="false">
      <c r="A3617" s="1" t="n">
        <v>3610</v>
      </c>
      <c r="B3617" s="1" t="n">
        <v>5090</v>
      </c>
      <c r="C3617" s="1" t="s">
        <v>7275</v>
      </c>
      <c r="D3617" s="1" t="s">
        <v>736</v>
      </c>
      <c r="E3617" s="1" t="s">
        <v>42</v>
      </c>
      <c r="F3617" s="1" t="str">
        <f aca="false">"ΑΖ830250"</f>
        <v>ΑΖ830250</v>
      </c>
      <c r="G3617" s="1" t="s">
        <v>22</v>
      </c>
      <c r="H3617" s="1" t="s">
        <v>43</v>
      </c>
      <c r="I3617" s="1" t="s">
        <v>3666</v>
      </c>
      <c r="L3617" s="1" t="s">
        <v>25</v>
      </c>
      <c r="M3617" s="1" t="n">
        <v>421.2</v>
      </c>
      <c r="N3617" s="1" t="n">
        <v>0</v>
      </c>
      <c r="T3617" s="1" t="n">
        <v>40</v>
      </c>
      <c r="U3617" s="1" t="n">
        <v>0</v>
      </c>
      <c r="V3617" s="1" t="n">
        <v>0</v>
      </c>
      <c r="W3617" s="1" t="n">
        <v>0</v>
      </c>
      <c r="Z3617" s="1" t="n">
        <v>0</v>
      </c>
      <c r="AA3617" s="1" t="n">
        <v>0</v>
      </c>
      <c r="AB3617" s="1" t="n">
        <v>7204304</v>
      </c>
      <c r="AC3617" s="1" t="n">
        <v>461.2</v>
      </c>
    </row>
    <row r="3618" customFormat="false" ht="15" hidden="false" customHeight="false" outlineLevel="0" collapsed="false">
      <c r="A3618" s="1" t="n">
        <v>3611</v>
      </c>
      <c r="B3618" s="1" t="n">
        <v>199</v>
      </c>
      <c r="C3618" s="1" t="s">
        <v>8254</v>
      </c>
      <c r="D3618" s="1" t="s">
        <v>83</v>
      </c>
      <c r="E3618" s="1" t="s">
        <v>101</v>
      </c>
      <c r="F3618" s="1" t="str">
        <f aca="false">"ΑΟ880465"</f>
        <v>ΑΟ880465</v>
      </c>
      <c r="G3618" s="1" t="s">
        <v>22</v>
      </c>
      <c r="H3618" s="1" t="s">
        <v>137</v>
      </c>
      <c r="I3618" s="1" t="s">
        <v>8255</v>
      </c>
      <c r="L3618" s="1" t="s">
        <v>25</v>
      </c>
      <c r="M3618" s="1" t="n">
        <v>400.8</v>
      </c>
      <c r="N3618" s="1" t="n">
        <v>0</v>
      </c>
      <c r="S3618" s="1" t="n">
        <v>60</v>
      </c>
      <c r="U3618" s="1" t="n">
        <v>0</v>
      </c>
      <c r="V3618" s="1" t="n">
        <v>0</v>
      </c>
      <c r="W3618" s="1" t="n">
        <v>0</v>
      </c>
      <c r="Z3618" s="1" t="n">
        <v>0</v>
      </c>
      <c r="AA3618" s="1" t="n">
        <v>0</v>
      </c>
      <c r="AB3618" s="1" t="n">
        <v>6560417</v>
      </c>
      <c r="AC3618" s="1" t="n">
        <v>460.8</v>
      </c>
    </row>
    <row r="3619" customFormat="false" ht="15" hidden="false" customHeight="false" outlineLevel="0" collapsed="false">
      <c r="A3619" s="1" t="n">
        <v>3612</v>
      </c>
      <c r="B3619" s="1" t="n">
        <v>923</v>
      </c>
      <c r="C3619" s="1" t="s">
        <v>8256</v>
      </c>
      <c r="D3619" s="1" t="s">
        <v>36</v>
      </c>
      <c r="E3619" s="1" t="s">
        <v>77</v>
      </c>
      <c r="F3619" s="1" t="str">
        <f aca="false">"ΑΒ159962"</f>
        <v>ΑΒ159962</v>
      </c>
      <c r="G3619" s="1" t="s">
        <v>22</v>
      </c>
      <c r="H3619" s="1" t="n">
        <v>438</v>
      </c>
      <c r="I3619" s="1" t="n">
        <v>438</v>
      </c>
      <c r="L3619" s="1" t="s">
        <v>25</v>
      </c>
      <c r="M3619" s="1" t="n">
        <v>420.6</v>
      </c>
      <c r="N3619" s="1" t="n">
        <v>0</v>
      </c>
      <c r="T3619" s="1" t="n">
        <v>40</v>
      </c>
      <c r="U3619" s="1" t="n">
        <v>0</v>
      </c>
      <c r="V3619" s="1" t="n">
        <v>0</v>
      </c>
      <c r="W3619" s="1" t="n">
        <v>0</v>
      </c>
      <c r="Z3619" s="1" t="n">
        <v>0</v>
      </c>
      <c r="AA3619" s="1" t="n">
        <v>0</v>
      </c>
      <c r="AB3619" s="1" t="n">
        <v>1517778</v>
      </c>
      <c r="AC3619" s="1" t="n">
        <v>460.6</v>
      </c>
    </row>
    <row r="3620" customFormat="false" ht="15" hidden="false" customHeight="false" outlineLevel="0" collapsed="false">
      <c r="A3620" s="1" t="n">
        <v>3613</v>
      </c>
      <c r="B3620" s="1" t="n">
        <v>2236</v>
      </c>
      <c r="C3620" s="1" t="s">
        <v>8257</v>
      </c>
      <c r="D3620" s="1" t="s">
        <v>1448</v>
      </c>
      <c r="E3620" s="1" t="s">
        <v>21</v>
      </c>
      <c r="F3620" s="1" t="str">
        <f aca="false">"ΑΜ367318"</f>
        <v>ΑΜ367318</v>
      </c>
      <c r="G3620" s="1" t="s">
        <v>22</v>
      </c>
      <c r="H3620" s="1" t="s">
        <v>8258</v>
      </c>
      <c r="I3620" s="1" t="s">
        <v>8259</v>
      </c>
      <c r="L3620" s="1" t="s">
        <v>25</v>
      </c>
      <c r="M3620" s="1" t="n">
        <v>420.6</v>
      </c>
      <c r="N3620" s="1" t="n">
        <v>0</v>
      </c>
      <c r="T3620" s="1" t="n">
        <v>40</v>
      </c>
      <c r="U3620" s="1" t="n">
        <v>0</v>
      </c>
      <c r="V3620" s="1" t="n">
        <v>0</v>
      </c>
      <c r="W3620" s="1" t="n">
        <v>0</v>
      </c>
      <c r="Z3620" s="1" t="n">
        <v>0</v>
      </c>
      <c r="AA3620" s="1" t="n">
        <v>0</v>
      </c>
      <c r="AB3620" s="1" t="n">
        <v>4953530</v>
      </c>
      <c r="AC3620" s="1" t="n">
        <v>460.6</v>
      </c>
    </row>
    <row r="3621" customFormat="false" ht="15" hidden="false" customHeight="false" outlineLevel="0" collapsed="false">
      <c r="A3621" s="1" t="n">
        <v>3614</v>
      </c>
      <c r="B3621" s="1" t="n">
        <v>584</v>
      </c>
      <c r="C3621" s="1" t="s">
        <v>8260</v>
      </c>
      <c r="D3621" s="1" t="s">
        <v>315</v>
      </c>
      <c r="E3621" s="1" t="s">
        <v>549</v>
      </c>
      <c r="F3621" s="1" t="str">
        <f aca="false">"ΑΜ151226"</f>
        <v>ΑΜ151226</v>
      </c>
      <c r="G3621" s="1" t="s">
        <v>22</v>
      </c>
      <c r="H3621" s="1" t="s">
        <v>43</v>
      </c>
      <c r="I3621" s="1" t="s">
        <v>43</v>
      </c>
      <c r="L3621" s="1" t="s">
        <v>25</v>
      </c>
      <c r="M3621" s="1" t="n">
        <v>420.6</v>
      </c>
      <c r="N3621" s="1" t="n">
        <v>0</v>
      </c>
      <c r="T3621" s="1" t="n">
        <v>40</v>
      </c>
      <c r="U3621" s="1" t="n">
        <v>0</v>
      </c>
      <c r="V3621" s="1" t="n">
        <v>0</v>
      </c>
      <c r="W3621" s="1" t="n">
        <v>0</v>
      </c>
      <c r="Z3621" s="1" t="n">
        <v>0</v>
      </c>
      <c r="AA3621" s="1" t="n">
        <v>0</v>
      </c>
      <c r="AB3621" s="1" t="n">
        <v>5700002</v>
      </c>
      <c r="AC3621" s="1" t="n">
        <v>460.6</v>
      </c>
    </row>
    <row r="3622" customFormat="false" ht="15" hidden="false" customHeight="false" outlineLevel="0" collapsed="false">
      <c r="A3622" s="1" t="n">
        <v>3615</v>
      </c>
      <c r="B3622" s="1" t="n">
        <v>2383</v>
      </c>
      <c r="C3622" s="1" t="s">
        <v>4495</v>
      </c>
      <c r="D3622" s="1" t="s">
        <v>136</v>
      </c>
      <c r="E3622" s="1" t="s">
        <v>77</v>
      </c>
      <c r="F3622" s="1" t="str">
        <f aca="false">"ΑΗ578910"</f>
        <v>ΑΗ578910</v>
      </c>
      <c r="G3622" s="1" t="s">
        <v>22</v>
      </c>
      <c r="H3622" s="1" t="s">
        <v>8261</v>
      </c>
      <c r="I3622" s="1" t="s">
        <v>8262</v>
      </c>
      <c r="L3622" s="1" t="s">
        <v>25</v>
      </c>
      <c r="M3622" s="1" t="n">
        <v>400.2</v>
      </c>
      <c r="N3622" s="1" t="n">
        <v>0</v>
      </c>
      <c r="S3622" s="1" t="n">
        <v>60</v>
      </c>
      <c r="U3622" s="1" t="n">
        <v>0</v>
      </c>
      <c r="V3622" s="1" t="n">
        <v>0</v>
      </c>
      <c r="W3622" s="1" t="n">
        <v>0</v>
      </c>
      <c r="Z3622" s="1" t="n">
        <v>0</v>
      </c>
      <c r="AA3622" s="1" t="n">
        <v>0</v>
      </c>
      <c r="AB3622" s="1" t="n">
        <v>2623554</v>
      </c>
      <c r="AC3622" s="1" t="n">
        <v>460.2</v>
      </c>
    </row>
    <row r="3623" customFormat="false" ht="15" hidden="false" customHeight="false" outlineLevel="0" collapsed="false">
      <c r="A3623" s="1" t="n">
        <v>3616</v>
      </c>
      <c r="B3623" s="1" t="n">
        <v>4234</v>
      </c>
      <c r="C3623" s="1" t="s">
        <v>8263</v>
      </c>
      <c r="D3623" s="1" t="s">
        <v>1297</v>
      </c>
      <c r="E3623" s="1" t="s">
        <v>73</v>
      </c>
      <c r="F3623" s="1" t="str">
        <f aca="false">"ΑΖ066603"</f>
        <v>ΑΖ066603</v>
      </c>
      <c r="G3623" s="1" t="s">
        <v>22</v>
      </c>
      <c r="H3623" s="1" t="s">
        <v>8264</v>
      </c>
      <c r="I3623" s="1" t="s">
        <v>8265</v>
      </c>
      <c r="L3623" s="1" t="s">
        <v>25</v>
      </c>
      <c r="M3623" s="1" t="n">
        <v>400.2</v>
      </c>
      <c r="N3623" s="1" t="n">
        <v>0</v>
      </c>
      <c r="S3623" s="1" t="n">
        <v>60</v>
      </c>
      <c r="U3623" s="1" t="n">
        <v>0</v>
      </c>
      <c r="V3623" s="1" t="n">
        <v>0</v>
      </c>
      <c r="W3623" s="1" t="n">
        <v>0</v>
      </c>
      <c r="Z3623" s="1" t="n">
        <v>0</v>
      </c>
      <c r="AA3623" s="1" t="n">
        <v>0</v>
      </c>
      <c r="AB3623" s="1" t="n">
        <v>7847382</v>
      </c>
      <c r="AC3623" s="1" t="n">
        <v>460.2</v>
      </c>
    </row>
    <row r="3624" customFormat="false" ht="15" hidden="false" customHeight="false" outlineLevel="0" collapsed="false">
      <c r="A3624" s="1" t="n">
        <v>3617</v>
      </c>
      <c r="B3624" s="1" t="n">
        <v>987</v>
      </c>
      <c r="C3624" s="1" t="s">
        <v>8266</v>
      </c>
      <c r="D3624" s="1" t="s">
        <v>351</v>
      </c>
      <c r="E3624" s="1" t="s">
        <v>1145</v>
      </c>
      <c r="F3624" s="1" t="str">
        <f aca="false">"ΑΡ588171"</f>
        <v>ΑΡ588171</v>
      </c>
      <c r="G3624" s="1" t="s">
        <v>22</v>
      </c>
      <c r="H3624" s="1" t="n">
        <v>421</v>
      </c>
      <c r="I3624" s="1" t="n">
        <v>421</v>
      </c>
      <c r="L3624" s="1" t="s">
        <v>25</v>
      </c>
      <c r="M3624" s="1" t="n">
        <v>370.2</v>
      </c>
      <c r="N3624" s="1" t="n">
        <v>0</v>
      </c>
      <c r="R3624" s="1" t="n">
        <v>90</v>
      </c>
      <c r="U3624" s="1" t="n">
        <v>0</v>
      </c>
      <c r="V3624" s="1" t="n">
        <v>0</v>
      </c>
      <c r="W3624" s="1" t="n">
        <v>6</v>
      </c>
      <c r="X3624" s="1" t="n">
        <v>421</v>
      </c>
      <c r="Z3624" s="1" t="n">
        <v>0</v>
      </c>
      <c r="AA3624" s="1" t="n">
        <v>0</v>
      </c>
      <c r="AB3624" s="1" t="n">
        <v>7818670</v>
      </c>
      <c r="AC3624" s="1" t="n">
        <v>460.2</v>
      </c>
    </row>
    <row r="3625" customFormat="false" ht="15" hidden="false" customHeight="false" outlineLevel="0" collapsed="false">
      <c r="A3625" s="1" t="n">
        <v>3618</v>
      </c>
      <c r="B3625" s="1" t="n">
        <v>1592</v>
      </c>
      <c r="C3625" s="1" t="s">
        <v>8267</v>
      </c>
      <c r="D3625" s="1" t="s">
        <v>119</v>
      </c>
      <c r="E3625" s="1" t="s">
        <v>119</v>
      </c>
      <c r="F3625" s="1" t="str">
        <f aca="false">"ΑΕ814788"</f>
        <v>ΑΕ814788</v>
      </c>
      <c r="G3625" s="1" t="s">
        <v>22</v>
      </c>
      <c r="H3625" s="1" t="s">
        <v>8268</v>
      </c>
      <c r="I3625" s="1" t="s">
        <v>8269</v>
      </c>
      <c r="L3625" s="1" t="s">
        <v>25</v>
      </c>
      <c r="M3625" s="1" t="n">
        <v>420</v>
      </c>
      <c r="N3625" s="1" t="n">
        <v>0</v>
      </c>
      <c r="T3625" s="1" t="n">
        <v>40</v>
      </c>
      <c r="U3625" s="1" t="n">
        <v>0</v>
      </c>
      <c r="V3625" s="1" t="n">
        <v>0</v>
      </c>
      <c r="W3625" s="1" t="n">
        <v>0</v>
      </c>
      <c r="Z3625" s="1" t="n">
        <v>0</v>
      </c>
      <c r="AA3625" s="1" t="n">
        <v>0</v>
      </c>
      <c r="AB3625" s="1" t="n">
        <v>2161074</v>
      </c>
      <c r="AC3625" s="1" t="n">
        <v>460</v>
      </c>
    </row>
    <row r="3626" customFormat="false" ht="15" hidden="false" customHeight="false" outlineLevel="0" collapsed="false">
      <c r="A3626" s="1" t="n">
        <v>3619</v>
      </c>
      <c r="B3626" s="1" t="n">
        <v>3979</v>
      </c>
      <c r="C3626" s="1" t="s">
        <v>8270</v>
      </c>
      <c r="D3626" s="1" t="s">
        <v>571</v>
      </c>
      <c r="E3626" s="1" t="s">
        <v>119</v>
      </c>
      <c r="F3626" s="1" t="str">
        <f aca="false">"ΑΖ334203"</f>
        <v>ΑΖ334203</v>
      </c>
      <c r="G3626" s="1" t="s">
        <v>22</v>
      </c>
      <c r="H3626" s="1" t="s">
        <v>8271</v>
      </c>
      <c r="I3626" s="1" t="s">
        <v>8272</v>
      </c>
      <c r="L3626" s="1" t="s">
        <v>25</v>
      </c>
      <c r="M3626" s="1" t="n">
        <v>420</v>
      </c>
      <c r="N3626" s="1" t="n">
        <v>0</v>
      </c>
      <c r="T3626" s="1" t="n">
        <v>40</v>
      </c>
      <c r="U3626" s="1" t="n">
        <v>0</v>
      </c>
      <c r="V3626" s="1" t="n">
        <v>0</v>
      </c>
      <c r="W3626" s="1" t="n">
        <v>0</v>
      </c>
      <c r="Z3626" s="1" t="n">
        <v>0</v>
      </c>
      <c r="AA3626" s="1" t="n">
        <v>0</v>
      </c>
      <c r="AB3626" s="1" t="n">
        <v>2467671</v>
      </c>
      <c r="AC3626" s="1" t="n">
        <v>460</v>
      </c>
    </row>
    <row r="3627" customFormat="false" ht="15" hidden="false" customHeight="false" outlineLevel="0" collapsed="false">
      <c r="A3627" s="1" t="n">
        <v>3620</v>
      </c>
      <c r="B3627" s="1" t="n">
        <v>1638</v>
      </c>
      <c r="C3627" s="1" t="s">
        <v>8273</v>
      </c>
      <c r="D3627" s="1" t="s">
        <v>41</v>
      </c>
      <c r="E3627" s="1" t="s">
        <v>32</v>
      </c>
      <c r="F3627" s="1" t="str">
        <f aca="false">"ΑΟ398796"</f>
        <v>ΑΟ398796</v>
      </c>
      <c r="G3627" s="1" t="s">
        <v>22</v>
      </c>
      <c r="H3627" s="1" t="s">
        <v>1812</v>
      </c>
      <c r="I3627" s="1" t="s">
        <v>8274</v>
      </c>
      <c r="L3627" s="1" t="s">
        <v>25</v>
      </c>
      <c r="M3627" s="1" t="n">
        <v>420</v>
      </c>
      <c r="N3627" s="1" t="n">
        <v>0</v>
      </c>
      <c r="T3627" s="1" t="n">
        <v>40</v>
      </c>
      <c r="U3627" s="1" t="n">
        <v>0</v>
      </c>
      <c r="V3627" s="1" t="n">
        <v>0</v>
      </c>
      <c r="W3627" s="1" t="n">
        <v>0</v>
      </c>
      <c r="Z3627" s="1" t="n">
        <v>0</v>
      </c>
      <c r="AA3627" s="1" t="n">
        <v>0</v>
      </c>
      <c r="AB3627" s="1" t="n">
        <v>2537681</v>
      </c>
      <c r="AC3627" s="1" t="n">
        <v>460</v>
      </c>
    </row>
    <row r="3628" customFormat="false" ht="15" hidden="false" customHeight="false" outlineLevel="0" collapsed="false">
      <c r="A3628" s="1" t="n">
        <v>3621</v>
      </c>
      <c r="B3628" s="1" t="n">
        <v>3445</v>
      </c>
      <c r="C3628" s="1" t="s">
        <v>8275</v>
      </c>
      <c r="D3628" s="1" t="s">
        <v>123</v>
      </c>
      <c r="E3628" s="1" t="s">
        <v>42</v>
      </c>
      <c r="F3628" s="1" t="str">
        <f aca="false">"ΑΡ030404"</f>
        <v>ΑΡ030404</v>
      </c>
      <c r="G3628" s="1" t="s">
        <v>22</v>
      </c>
      <c r="H3628" s="1" t="s">
        <v>8276</v>
      </c>
      <c r="I3628" s="1" t="s">
        <v>8277</v>
      </c>
      <c r="L3628" s="1" t="s">
        <v>25</v>
      </c>
      <c r="M3628" s="1" t="n">
        <v>420</v>
      </c>
      <c r="N3628" s="1" t="n">
        <v>0</v>
      </c>
      <c r="T3628" s="1" t="n">
        <v>40</v>
      </c>
      <c r="U3628" s="1" t="n">
        <v>0</v>
      </c>
      <c r="V3628" s="1" t="n">
        <v>0</v>
      </c>
      <c r="W3628" s="1" t="n">
        <v>0</v>
      </c>
      <c r="Z3628" s="1" t="n">
        <v>0</v>
      </c>
      <c r="AA3628" s="1" t="n">
        <v>0</v>
      </c>
      <c r="AB3628" s="1" t="n">
        <v>4035751</v>
      </c>
      <c r="AC3628" s="1" t="n">
        <v>460</v>
      </c>
    </row>
    <row r="3629" customFormat="false" ht="15" hidden="false" customHeight="false" outlineLevel="0" collapsed="false">
      <c r="A3629" s="1" t="n">
        <v>3622</v>
      </c>
      <c r="B3629" s="1" t="n">
        <v>3445</v>
      </c>
      <c r="C3629" s="1" t="s">
        <v>8275</v>
      </c>
      <c r="D3629" s="1" t="s">
        <v>123</v>
      </c>
      <c r="E3629" s="1" t="s">
        <v>42</v>
      </c>
      <c r="F3629" s="1" t="str">
        <f aca="false">"ΑΡ030404"</f>
        <v>ΑΡ030404</v>
      </c>
      <c r="G3629" s="1" t="s">
        <v>22</v>
      </c>
      <c r="H3629" s="1" t="s">
        <v>8276</v>
      </c>
      <c r="I3629" s="1" t="s">
        <v>8277</v>
      </c>
      <c r="L3629" s="1" t="s">
        <v>25</v>
      </c>
      <c r="M3629" s="1" t="n">
        <v>420</v>
      </c>
      <c r="N3629" s="1" t="n">
        <v>0</v>
      </c>
      <c r="T3629" s="1" t="n">
        <v>40</v>
      </c>
      <c r="U3629" s="1" t="n">
        <v>0</v>
      </c>
      <c r="V3629" s="1" t="n">
        <v>0</v>
      </c>
      <c r="W3629" s="1" t="n">
        <v>6</v>
      </c>
      <c r="X3629" s="1" t="n">
        <v>424</v>
      </c>
      <c r="Z3629" s="1" t="n">
        <v>0</v>
      </c>
      <c r="AA3629" s="1" t="n">
        <v>0</v>
      </c>
      <c r="AB3629" s="1" t="n">
        <v>4035751</v>
      </c>
      <c r="AC3629" s="1" t="n">
        <v>460</v>
      </c>
    </row>
    <row r="3630" customFormat="false" ht="15" hidden="false" customHeight="false" outlineLevel="0" collapsed="false">
      <c r="A3630" s="1" t="n">
        <v>3623</v>
      </c>
      <c r="B3630" s="1" t="n">
        <v>3539</v>
      </c>
      <c r="C3630" s="1" t="s">
        <v>8278</v>
      </c>
      <c r="D3630" s="1" t="s">
        <v>96</v>
      </c>
      <c r="E3630" s="1" t="s">
        <v>77</v>
      </c>
      <c r="F3630" s="1" t="str">
        <f aca="false">"ΑΜ324960"</f>
        <v>ΑΜ324960</v>
      </c>
      <c r="G3630" s="1" t="s">
        <v>22</v>
      </c>
      <c r="H3630" s="1" t="s">
        <v>8279</v>
      </c>
      <c r="I3630" s="1" t="s">
        <v>8280</v>
      </c>
      <c r="L3630" s="1" t="s">
        <v>25</v>
      </c>
      <c r="M3630" s="1" t="n">
        <v>420</v>
      </c>
      <c r="N3630" s="1" t="n">
        <v>0</v>
      </c>
      <c r="T3630" s="1" t="n">
        <v>40</v>
      </c>
      <c r="U3630" s="1" t="n">
        <v>0</v>
      </c>
      <c r="V3630" s="1" t="n">
        <v>0</v>
      </c>
      <c r="W3630" s="1" t="n">
        <v>0</v>
      </c>
      <c r="Z3630" s="1" t="n">
        <v>0</v>
      </c>
      <c r="AA3630" s="1" t="n">
        <v>0</v>
      </c>
      <c r="AB3630" s="1" t="n">
        <v>4327635</v>
      </c>
      <c r="AC3630" s="1" t="n">
        <v>460</v>
      </c>
    </row>
    <row r="3631" customFormat="false" ht="15" hidden="false" customHeight="false" outlineLevel="0" collapsed="false">
      <c r="A3631" s="1" t="n">
        <v>3624</v>
      </c>
      <c r="B3631" s="1" t="n">
        <v>388</v>
      </c>
      <c r="C3631" s="1" t="s">
        <v>8281</v>
      </c>
      <c r="D3631" s="1" t="s">
        <v>2686</v>
      </c>
      <c r="E3631" s="1" t="s">
        <v>96</v>
      </c>
      <c r="F3631" s="1" t="str">
        <f aca="false">"685222"</f>
        <v>685222</v>
      </c>
      <c r="G3631" s="1" t="s">
        <v>22</v>
      </c>
      <c r="H3631" s="1" t="n">
        <v>401</v>
      </c>
      <c r="I3631" s="1" t="n">
        <v>401</v>
      </c>
      <c r="L3631" s="1" t="s">
        <v>25</v>
      </c>
      <c r="M3631" s="1" t="n">
        <v>360</v>
      </c>
      <c r="N3631" s="1" t="n">
        <v>0</v>
      </c>
      <c r="S3631" s="1" t="n">
        <v>60</v>
      </c>
      <c r="T3631" s="1" t="n">
        <v>40</v>
      </c>
      <c r="U3631" s="1" t="n">
        <v>0</v>
      </c>
      <c r="V3631" s="1" t="n">
        <v>0</v>
      </c>
      <c r="W3631" s="1" t="n">
        <v>0</v>
      </c>
      <c r="Z3631" s="1" t="n">
        <v>0</v>
      </c>
      <c r="AA3631" s="1" t="n">
        <v>0</v>
      </c>
      <c r="AB3631" s="1" t="n">
        <v>6835319</v>
      </c>
      <c r="AC3631" s="1" t="n">
        <v>460</v>
      </c>
    </row>
    <row r="3632" customFormat="false" ht="15" hidden="false" customHeight="false" outlineLevel="0" collapsed="false">
      <c r="A3632" s="1" t="n">
        <v>3625</v>
      </c>
      <c r="B3632" s="1" t="n">
        <v>3803</v>
      </c>
      <c r="C3632" s="1" t="s">
        <v>8282</v>
      </c>
      <c r="D3632" s="1" t="s">
        <v>344</v>
      </c>
      <c r="E3632" s="1" t="s">
        <v>21</v>
      </c>
      <c r="F3632" s="1" t="str">
        <f aca="false">"ΑΗ144502"</f>
        <v>ΑΗ144502</v>
      </c>
      <c r="G3632" s="1" t="s">
        <v>22</v>
      </c>
      <c r="H3632" s="1" t="s">
        <v>8283</v>
      </c>
      <c r="I3632" s="1" t="s">
        <v>8284</v>
      </c>
      <c r="L3632" s="1" t="s">
        <v>25</v>
      </c>
      <c r="M3632" s="1" t="n">
        <v>300</v>
      </c>
      <c r="N3632" s="1" t="n">
        <v>0</v>
      </c>
      <c r="S3632" s="1" t="n">
        <v>60</v>
      </c>
      <c r="U3632" s="1" t="n">
        <v>0</v>
      </c>
      <c r="V3632" s="1" t="n">
        <v>0</v>
      </c>
      <c r="W3632" s="1" t="n">
        <v>0</v>
      </c>
      <c r="Z3632" s="1" t="n">
        <v>100</v>
      </c>
      <c r="AA3632" s="1" t="n">
        <v>0</v>
      </c>
      <c r="AB3632" s="1" t="n">
        <v>6911881</v>
      </c>
      <c r="AC3632" s="1" t="n">
        <v>460</v>
      </c>
    </row>
    <row r="3633" customFormat="false" ht="15" hidden="false" customHeight="false" outlineLevel="0" collapsed="false">
      <c r="A3633" s="1" t="n">
        <v>3626</v>
      </c>
      <c r="B3633" s="1" t="n">
        <v>4525</v>
      </c>
      <c r="C3633" s="1" t="s">
        <v>6081</v>
      </c>
      <c r="D3633" s="1" t="s">
        <v>97</v>
      </c>
      <c r="E3633" s="1" t="s">
        <v>21</v>
      </c>
      <c r="F3633" s="1" t="str">
        <f aca="false">"ΑΖ782133"</f>
        <v>ΑΖ782133</v>
      </c>
      <c r="G3633" s="1" t="s">
        <v>22</v>
      </c>
      <c r="H3633" s="1" t="s">
        <v>43</v>
      </c>
      <c r="I3633" s="1" t="s">
        <v>8285</v>
      </c>
      <c r="L3633" s="1" t="s">
        <v>25</v>
      </c>
      <c r="M3633" s="1" t="n">
        <v>399.6</v>
      </c>
      <c r="N3633" s="1" t="n">
        <v>0</v>
      </c>
      <c r="S3633" s="1" t="n">
        <v>60</v>
      </c>
      <c r="U3633" s="1" t="n">
        <v>0</v>
      </c>
      <c r="V3633" s="1" t="n">
        <v>0</v>
      </c>
      <c r="W3633" s="1" t="n">
        <v>0</v>
      </c>
      <c r="Z3633" s="1" t="n">
        <v>0</v>
      </c>
      <c r="AA3633" s="1" t="n">
        <v>0</v>
      </c>
      <c r="AB3633" s="1" t="n">
        <v>1444609</v>
      </c>
      <c r="AC3633" s="1" t="n">
        <v>459.6</v>
      </c>
    </row>
    <row r="3634" customFormat="false" ht="15" hidden="false" customHeight="false" outlineLevel="0" collapsed="false">
      <c r="A3634" s="1" t="n">
        <v>3627</v>
      </c>
      <c r="B3634" s="1" t="n">
        <v>4482</v>
      </c>
      <c r="C3634" s="1" t="s">
        <v>1014</v>
      </c>
      <c r="D3634" s="1" t="s">
        <v>73</v>
      </c>
      <c r="E3634" s="1" t="s">
        <v>21</v>
      </c>
      <c r="F3634" s="1" t="str">
        <f aca="false">"ΑΟ003957"</f>
        <v>ΑΟ003957</v>
      </c>
      <c r="G3634" s="1" t="s">
        <v>22</v>
      </c>
      <c r="H3634" s="1" t="s">
        <v>1812</v>
      </c>
      <c r="I3634" s="1" t="s">
        <v>8286</v>
      </c>
      <c r="L3634" s="1" t="s">
        <v>25</v>
      </c>
      <c r="M3634" s="1" t="n">
        <v>369.6</v>
      </c>
      <c r="N3634" s="1" t="n">
        <v>0</v>
      </c>
      <c r="R3634" s="1" t="n">
        <v>90</v>
      </c>
      <c r="U3634" s="1" t="n">
        <v>0</v>
      </c>
      <c r="V3634" s="1" t="n">
        <v>0</v>
      </c>
      <c r="W3634" s="1" t="n">
        <v>0</v>
      </c>
      <c r="Z3634" s="1" t="n">
        <v>0</v>
      </c>
      <c r="AA3634" s="1" t="n">
        <v>0</v>
      </c>
      <c r="AB3634" s="1" t="n">
        <v>1470447</v>
      </c>
      <c r="AC3634" s="1" t="n">
        <v>459.6</v>
      </c>
    </row>
    <row r="3635" customFormat="false" ht="15" hidden="false" customHeight="false" outlineLevel="0" collapsed="false">
      <c r="A3635" s="1" t="n">
        <v>3628</v>
      </c>
      <c r="B3635" s="1" t="n">
        <v>2221</v>
      </c>
      <c r="C3635" s="1" t="s">
        <v>1548</v>
      </c>
      <c r="D3635" s="1" t="s">
        <v>97</v>
      </c>
      <c r="E3635" s="1" t="s">
        <v>245</v>
      </c>
      <c r="F3635" s="1" t="str">
        <f aca="false">"ΑΑ265267"</f>
        <v>ΑΑ265267</v>
      </c>
      <c r="G3635" s="1" t="s">
        <v>22</v>
      </c>
      <c r="H3635" s="1" t="s">
        <v>8287</v>
      </c>
      <c r="I3635" s="1" t="s">
        <v>8288</v>
      </c>
      <c r="L3635" s="1" t="s">
        <v>25</v>
      </c>
      <c r="M3635" s="1" t="n">
        <v>369.6</v>
      </c>
      <c r="N3635" s="1" t="n">
        <v>0</v>
      </c>
      <c r="R3635" s="1" t="n">
        <v>90</v>
      </c>
      <c r="U3635" s="1" t="n">
        <v>0</v>
      </c>
      <c r="V3635" s="1" t="n">
        <v>0</v>
      </c>
      <c r="W3635" s="1" t="n">
        <v>0</v>
      </c>
      <c r="Z3635" s="1" t="n">
        <v>0</v>
      </c>
      <c r="AA3635" s="1" t="n">
        <v>0</v>
      </c>
      <c r="AB3635" s="1" t="n">
        <v>8600269</v>
      </c>
      <c r="AC3635" s="1" t="n">
        <v>459.6</v>
      </c>
    </row>
    <row r="3636" customFormat="false" ht="15" hidden="false" customHeight="false" outlineLevel="0" collapsed="false">
      <c r="A3636" s="1" t="n">
        <v>3629</v>
      </c>
      <c r="B3636" s="1" t="n">
        <v>3488</v>
      </c>
      <c r="C3636" s="1" t="s">
        <v>8289</v>
      </c>
      <c r="D3636" s="1" t="s">
        <v>8290</v>
      </c>
      <c r="E3636" s="1" t="s">
        <v>867</v>
      </c>
      <c r="F3636" s="1" t="str">
        <f aca="false">"ΑΕ780377"</f>
        <v>ΑΕ780377</v>
      </c>
      <c r="G3636" s="1" t="s">
        <v>22</v>
      </c>
      <c r="H3636" s="1" t="s">
        <v>8291</v>
      </c>
      <c r="I3636" s="1" t="s">
        <v>8292</v>
      </c>
      <c r="L3636" s="1" t="s">
        <v>25</v>
      </c>
      <c r="M3636" s="1" t="n">
        <v>369.6</v>
      </c>
      <c r="N3636" s="1" t="n">
        <v>0</v>
      </c>
      <c r="R3636" s="1" t="n">
        <v>90</v>
      </c>
      <c r="U3636" s="1" t="n">
        <v>0</v>
      </c>
      <c r="V3636" s="1" t="n">
        <v>0</v>
      </c>
      <c r="W3636" s="1" t="n">
        <v>7</v>
      </c>
      <c r="X3636" s="1" t="n">
        <v>455</v>
      </c>
      <c r="Z3636" s="1" t="n">
        <v>0</v>
      </c>
      <c r="AA3636" s="1" t="n">
        <v>0</v>
      </c>
      <c r="AB3636" s="1" t="n">
        <v>8854045</v>
      </c>
      <c r="AC3636" s="1" t="n">
        <v>459.6</v>
      </c>
    </row>
    <row r="3637" customFormat="false" ht="15" hidden="false" customHeight="false" outlineLevel="0" collapsed="false">
      <c r="A3637" s="1" t="n">
        <v>3630</v>
      </c>
      <c r="B3637" s="1" t="n">
        <v>3488</v>
      </c>
      <c r="C3637" s="1" t="s">
        <v>8289</v>
      </c>
      <c r="D3637" s="1" t="s">
        <v>8290</v>
      </c>
      <c r="E3637" s="1" t="s">
        <v>867</v>
      </c>
      <c r="F3637" s="1" t="str">
        <f aca="false">"ΑΕ780377"</f>
        <v>ΑΕ780377</v>
      </c>
      <c r="G3637" s="1" t="s">
        <v>22</v>
      </c>
      <c r="H3637" s="1" t="s">
        <v>8291</v>
      </c>
      <c r="I3637" s="1" t="s">
        <v>8292</v>
      </c>
      <c r="L3637" s="1" t="s">
        <v>25</v>
      </c>
      <c r="M3637" s="1" t="n">
        <v>369.6</v>
      </c>
      <c r="N3637" s="1" t="n">
        <v>0</v>
      </c>
      <c r="R3637" s="1" t="n">
        <v>90</v>
      </c>
      <c r="U3637" s="1" t="n">
        <v>0</v>
      </c>
      <c r="V3637" s="1" t="n">
        <v>0</v>
      </c>
      <c r="W3637" s="1" t="n">
        <v>0</v>
      </c>
      <c r="Z3637" s="1" t="n">
        <v>0</v>
      </c>
      <c r="AA3637" s="1" t="n">
        <v>0</v>
      </c>
      <c r="AB3637" s="1" t="n">
        <v>8854045</v>
      </c>
      <c r="AC3637" s="1" t="n">
        <v>459.6</v>
      </c>
    </row>
    <row r="3638" customFormat="false" ht="15" hidden="false" customHeight="false" outlineLevel="0" collapsed="false">
      <c r="A3638" s="1" t="n">
        <v>3631</v>
      </c>
      <c r="B3638" s="1" t="n">
        <v>3309</v>
      </c>
      <c r="C3638" s="1" t="s">
        <v>8293</v>
      </c>
      <c r="D3638" s="1" t="s">
        <v>205</v>
      </c>
      <c r="E3638" s="1" t="s">
        <v>349</v>
      </c>
      <c r="F3638" s="1" t="str">
        <f aca="false">"ΑΜ354540"</f>
        <v>ΑΜ354540</v>
      </c>
      <c r="G3638" s="1" t="s">
        <v>22</v>
      </c>
      <c r="H3638" s="1" t="s">
        <v>43</v>
      </c>
      <c r="I3638" s="1" t="s">
        <v>43</v>
      </c>
      <c r="L3638" s="1" t="s">
        <v>25</v>
      </c>
      <c r="M3638" s="1" t="n">
        <v>369.6</v>
      </c>
      <c r="N3638" s="1" t="n">
        <v>0</v>
      </c>
      <c r="R3638" s="1" t="n">
        <v>90</v>
      </c>
      <c r="U3638" s="1" t="n">
        <v>0</v>
      </c>
      <c r="V3638" s="1" t="n">
        <v>0</v>
      </c>
      <c r="W3638" s="1" t="n">
        <v>0</v>
      </c>
      <c r="Z3638" s="1" t="n">
        <v>0</v>
      </c>
      <c r="AA3638" s="1" t="n">
        <v>0</v>
      </c>
      <c r="AB3638" s="1" t="n">
        <v>8957071</v>
      </c>
      <c r="AC3638" s="1" t="n">
        <v>459.6</v>
      </c>
    </row>
    <row r="3639" customFormat="false" ht="15" hidden="false" customHeight="false" outlineLevel="0" collapsed="false">
      <c r="A3639" s="1" t="n">
        <v>3632</v>
      </c>
      <c r="B3639" s="1" t="n">
        <v>5547</v>
      </c>
      <c r="C3639" s="1" t="s">
        <v>8294</v>
      </c>
      <c r="D3639" s="1" t="s">
        <v>8295</v>
      </c>
      <c r="E3639" s="1" t="s">
        <v>41</v>
      </c>
      <c r="F3639" s="1" t="str">
        <f aca="false">"ΑΙ496745"</f>
        <v>ΑΙ496745</v>
      </c>
      <c r="G3639" s="1" t="s">
        <v>22</v>
      </c>
      <c r="H3639" s="1" t="s">
        <v>627</v>
      </c>
      <c r="I3639" s="1" t="s">
        <v>8296</v>
      </c>
      <c r="L3639" s="1" t="s">
        <v>25</v>
      </c>
      <c r="M3639" s="1" t="n">
        <v>419.4</v>
      </c>
      <c r="N3639" s="1" t="n">
        <v>0</v>
      </c>
      <c r="T3639" s="1" t="n">
        <v>40</v>
      </c>
      <c r="U3639" s="1" t="n">
        <v>0</v>
      </c>
      <c r="V3639" s="1" t="n">
        <v>0</v>
      </c>
      <c r="W3639" s="1" t="n">
        <v>0</v>
      </c>
      <c r="Z3639" s="1" t="n">
        <v>0</v>
      </c>
      <c r="AA3639" s="1" t="n">
        <v>0</v>
      </c>
      <c r="AB3639" s="1" t="n">
        <v>1976609</v>
      </c>
      <c r="AC3639" s="1" t="n">
        <v>459.4</v>
      </c>
    </row>
    <row r="3640" customFormat="false" ht="15" hidden="false" customHeight="false" outlineLevel="0" collapsed="false">
      <c r="A3640" s="1" t="n">
        <v>3633</v>
      </c>
      <c r="B3640" s="1" t="n">
        <v>1827</v>
      </c>
      <c r="C3640" s="1" t="s">
        <v>8297</v>
      </c>
      <c r="D3640" s="1" t="s">
        <v>8298</v>
      </c>
      <c r="E3640" s="1" t="s">
        <v>101</v>
      </c>
      <c r="F3640" s="1" t="str">
        <f aca="false">"ΑΙ766862"</f>
        <v>ΑΙ766862</v>
      </c>
      <c r="G3640" s="1" t="s">
        <v>22</v>
      </c>
      <c r="H3640" s="1" t="s">
        <v>8299</v>
      </c>
      <c r="I3640" s="1" t="s">
        <v>8300</v>
      </c>
      <c r="L3640" s="1" t="s">
        <v>25</v>
      </c>
      <c r="M3640" s="1" t="n">
        <v>419.4</v>
      </c>
      <c r="N3640" s="1" t="n">
        <v>0</v>
      </c>
      <c r="T3640" s="1" t="n">
        <v>40</v>
      </c>
      <c r="U3640" s="1" t="n">
        <v>0</v>
      </c>
      <c r="V3640" s="1" t="n">
        <v>0</v>
      </c>
      <c r="W3640" s="1" t="n">
        <v>0</v>
      </c>
      <c r="Z3640" s="1" t="n">
        <v>0</v>
      </c>
      <c r="AA3640" s="1" t="n">
        <v>0</v>
      </c>
      <c r="AB3640" s="1" t="n">
        <v>2395702</v>
      </c>
      <c r="AC3640" s="1" t="n">
        <v>459.4</v>
      </c>
    </row>
    <row r="3641" customFormat="false" ht="15" hidden="false" customHeight="false" outlineLevel="0" collapsed="false">
      <c r="A3641" s="1" t="n">
        <v>3634</v>
      </c>
      <c r="B3641" s="1" t="n">
        <v>363</v>
      </c>
      <c r="C3641" s="1" t="s">
        <v>8301</v>
      </c>
      <c r="D3641" s="1" t="s">
        <v>42</v>
      </c>
      <c r="E3641" s="1" t="s">
        <v>96</v>
      </c>
      <c r="F3641" s="1" t="str">
        <f aca="false">"ΑΝ228561"</f>
        <v>ΑΝ228561</v>
      </c>
      <c r="G3641" s="1" t="s">
        <v>22</v>
      </c>
      <c r="H3641" s="1" t="s">
        <v>8302</v>
      </c>
      <c r="I3641" s="1" t="s">
        <v>8303</v>
      </c>
      <c r="L3641" s="1" t="s">
        <v>25</v>
      </c>
      <c r="M3641" s="1" t="n">
        <v>399</v>
      </c>
      <c r="N3641" s="1" t="n">
        <v>0</v>
      </c>
      <c r="S3641" s="1" t="n">
        <v>60</v>
      </c>
      <c r="U3641" s="1" t="n">
        <v>0</v>
      </c>
      <c r="V3641" s="1" t="n">
        <v>0</v>
      </c>
      <c r="W3641" s="1" t="n">
        <v>0</v>
      </c>
      <c r="Z3641" s="1" t="n">
        <v>0</v>
      </c>
      <c r="AA3641" s="1" t="n">
        <v>0</v>
      </c>
      <c r="AB3641" s="1" t="n">
        <v>6515884</v>
      </c>
      <c r="AC3641" s="1" t="n">
        <v>459</v>
      </c>
    </row>
    <row r="3642" customFormat="false" ht="15" hidden="false" customHeight="false" outlineLevel="0" collapsed="false">
      <c r="A3642" s="1" t="n">
        <v>3635</v>
      </c>
      <c r="B3642" s="1" t="n">
        <v>3442</v>
      </c>
      <c r="C3642" s="1" t="s">
        <v>1245</v>
      </c>
      <c r="D3642" s="1" t="s">
        <v>209</v>
      </c>
      <c r="E3642" s="1" t="s">
        <v>96</v>
      </c>
      <c r="F3642" s="1" t="str">
        <f aca="false">"ΑΗ790998"</f>
        <v>ΑΗ790998</v>
      </c>
      <c r="G3642" s="1" t="s">
        <v>22</v>
      </c>
      <c r="H3642" s="1" t="n">
        <v>445</v>
      </c>
      <c r="I3642" s="1" t="n">
        <v>445</v>
      </c>
      <c r="L3642" s="1" t="s">
        <v>25</v>
      </c>
      <c r="M3642" s="1" t="n">
        <v>369</v>
      </c>
      <c r="N3642" s="1" t="n">
        <v>0</v>
      </c>
      <c r="R3642" s="1" t="n">
        <v>90</v>
      </c>
      <c r="U3642" s="1" t="n">
        <v>0</v>
      </c>
      <c r="V3642" s="1" t="n">
        <v>0</v>
      </c>
      <c r="W3642" s="1" t="n">
        <v>6</v>
      </c>
      <c r="X3642" s="1" t="n">
        <v>445</v>
      </c>
      <c r="Z3642" s="1" t="n">
        <v>0</v>
      </c>
      <c r="AA3642" s="1" t="n">
        <v>0</v>
      </c>
      <c r="AB3642" s="1" t="n">
        <v>6070473</v>
      </c>
      <c r="AC3642" s="1" t="n">
        <v>459</v>
      </c>
    </row>
    <row r="3643" customFormat="false" ht="15" hidden="false" customHeight="false" outlineLevel="0" collapsed="false">
      <c r="A3643" s="1" t="n">
        <v>3636</v>
      </c>
      <c r="B3643" s="1" t="n">
        <v>1215</v>
      </c>
      <c r="C3643" s="1" t="s">
        <v>8304</v>
      </c>
      <c r="D3643" s="1" t="s">
        <v>918</v>
      </c>
      <c r="E3643" s="1" t="s">
        <v>77</v>
      </c>
      <c r="F3643" s="1" t="str">
        <f aca="false">"ΑΗ690145"</f>
        <v>ΑΗ690145</v>
      </c>
      <c r="G3643" s="1" t="s">
        <v>22</v>
      </c>
      <c r="H3643" s="1" t="s">
        <v>657</v>
      </c>
      <c r="I3643" s="1" t="s">
        <v>8305</v>
      </c>
      <c r="L3643" s="1" t="s">
        <v>25</v>
      </c>
      <c r="M3643" s="1" t="n">
        <v>369</v>
      </c>
      <c r="N3643" s="1" t="n">
        <v>0</v>
      </c>
      <c r="R3643" s="1" t="n">
        <v>90</v>
      </c>
      <c r="U3643" s="1" t="n">
        <v>0</v>
      </c>
      <c r="V3643" s="1" t="n">
        <v>0</v>
      </c>
      <c r="W3643" s="1" t="n">
        <v>0</v>
      </c>
      <c r="Z3643" s="1" t="n">
        <v>0</v>
      </c>
      <c r="AA3643" s="1" t="n">
        <v>0</v>
      </c>
      <c r="AB3643" s="1" t="n">
        <v>9994255</v>
      </c>
      <c r="AC3643" s="1" t="n">
        <v>459</v>
      </c>
    </row>
    <row r="3644" customFormat="false" ht="15" hidden="false" customHeight="false" outlineLevel="0" collapsed="false">
      <c r="A3644" s="1" t="n">
        <v>3637</v>
      </c>
      <c r="B3644" s="1" t="n">
        <v>476</v>
      </c>
      <c r="C3644" s="1" t="s">
        <v>1349</v>
      </c>
      <c r="D3644" s="1" t="s">
        <v>8306</v>
      </c>
      <c r="E3644" s="1" t="s">
        <v>41</v>
      </c>
      <c r="F3644" s="1" t="str">
        <f aca="false">"ΑΗ667380"</f>
        <v>ΑΗ667380</v>
      </c>
      <c r="G3644" s="1" t="s">
        <v>22</v>
      </c>
      <c r="H3644" s="1" t="s">
        <v>8307</v>
      </c>
      <c r="I3644" s="1" t="s">
        <v>8308</v>
      </c>
      <c r="L3644" s="1" t="s">
        <v>25</v>
      </c>
      <c r="M3644" s="1" t="n">
        <v>418.8</v>
      </c>
      <c r="N3644" s="1" t="n">
        <v>0</v>
      </c>
      <c r="T3644" s="1" t="n">
        <v>40</v>
      </c>
      <c r="U3644" s="1" t="n">
        <v>0</v>
      </c>
      <c r="V3644" s="1" t="n">
        <v>0</v>
      </c>
      <c r="W3644" s="1" t="n">
        <v>0</v>
      </c>
      <c r="Z3644" s="1" t="n">
        <v>0</v>
      </c>
      <c r="AA3644" s="1" t="n">
        <v>0</v>
      </c>
      <c r="AB3644" s="1" t="n">
        <v>2627591</v>
      </c>
      <c r="AC3644" s="1" t="n">
        <v>458.8</v>
      </c>
    </row>
    <row r="3645" customFormat="false" ht="15" hidden="false" customHeight="false" outlineLevel="0" collapsed="false">
      <c r="A3645" s="1" t="n">
        <v>3638</v>
      </c>
      <c r="B3645" s="1" t="n">
        <v>2012</v>
      </c>
      <c r="C3645" s="1" t="s">
        <v>8309</v>
      </c>
      <c r="D3645" s="1" t="s">
        <v>96</v>
      </c>
      <c r="E3645" s="1" t="s">
        <v>41</v>
      </c>
      <c r="F3645" s="1" t="str">
        <f aca="false">"ΑΗ816319"</f>
        <v>ΑΗ816319</v>
      </c>
      <c r="G3645" s="1" t="s">
        <v>22</v>
      </c>
      <c r="H3645" s="1" t="s">
        <v>8310</v>
      </c>
      <c r="I3645" s="1" t="s">
        <v>8311</v>
      </c>
      <c r="L3645" s="1" t="s">
        <v>25</v>
      </c>
      <c r="M3645" s="1" t="n">
        <v>418.8</v>
      </c>
      <c r="N3645" s="1" t="n">
        <v>0</v>
      </c>
      <c r="T3645" s="1" t="n">
        <v>40</v>
      </c>
      <c r="U3645" s="1" t="n">
        <v>0</v>
      </c>
      <c r="V3645" s="1" t="n">
        <v>0</v>
      </c>
      <c r="W3645" s="1" t="n">
        <v>0</v>
      </c>
      <c r="Z3645" s="1" t="n">
        <v>0</v>
      </c>
      <c r="AA3645" s="1" t="n">
        <v>0</v>
      </c>
      <c r="AB3645" s="1" t="n">
        <v>4077294</v>
      </c>
      <c r="AC3645" s="1" t="n">
        <v>458.8</v>
      </c>
    </row>
    <row r="3646" customFormat="false" ht="15" hidden="false" customHeight="false" outlineLevel="0" collapsed="false">
      <c r="A3646" s="1" t="n">
        <v>3639</v>
      </c>
      <c r="B3646" s="1" t="n">
        <v>1818</v>
      </c>
      <c r="C3646" s="1" t="s">
        <v>8312</v>
      </c>
      <c r="D3646" s="1" t="s">
        <v>1665</v>
      </c>
      <c r="E3646" s="1" t="s">
        <v>42</v>
      </c>
      <c r="F3646" s="1" t="str">
        <f aca="false">"ΑΗ287085"</f>
        <v>ΑΗ287085</v>
      </c>
      <c r="G3646" s="1" t="s">
        <v>22</v>
      </c>
      <c r="H3646" s="1" t="s">
        <v>137</v>
      </c>
      <c r="I3646" s="1" t="s">
        <v>8313</v>
      </c>
      <c r="L3646" s="1" t="s">
        <v>25</v>
      </c>
      <c r="M3646" s="1" t="n">
        <v>418.8</v>
      </c>
      <c r="N3646" s="1" t="n">
        <v>0</v>
      </c>
      <c r="T3646" s="1" t="n">
        <v>40</v>
      </c>
      <c r="U3646" s="1" t="n">
        <v>0</v>
      </c>
      <c r="V3646" s="1" t="n">
        <v>0</v>
      </c>
      <c r="W3646" s="1" t="n">
        <v>0</v>
      </c>
      <c r="Z3646" s="1" t="n">
        <v>0</v>
      </c>
      <c r="AA3646" s="1" t="n">
        <v>0</v>
      </c>
      <c r="AB3646" s="1" t="n">
        <v>4232636</v>
      </c>
      <c r="AC3646" s="1" t="n">
        <v>458.8</v>
      </c>
    </row>
    <row r="3647" customFormat="false" ht="15" hidden="false" customHeight="false" outlineLevel="0" collapsed="false">
      <c r="A3647" s="1" t="n">
        <v>3640</v>
      </c>
      <c r="B3647" s="1" t="n">
        <v>1734</v>
      </c>
      <c r="C3647" s="1" t="s">
        <v>8314</v>
      </c>
      <c r="D3647" s="1" t="s">
        <v>209</v>
      </c>
      <c r="E3647" s="1" t="s">
        <v>96</v>
      </c>
      <c r="F3647" s="1" t="str">
        <f aca="false">"ΑΡ590088"</f>
        <v>ΑΡ590088</v>
      </c>
      <c r="G3647" s="1" t="s">
        <v>22</v>
      </c>
      <c r="H3647" s="1" t="s">
        <v>8315</v>
      </c>
      <c r="I3647" s="1" t="s">
        <v>8316</v>
      </c>
      <c r="L3647" s="1" t="s">
        <v>25</v>
      </c>
      <c r="M3647" s="1" t="n">
        <v>418.8</v>
      </c>
      <c r="N3647" s="1" t="n">
        <v>0</v>
      </c>
      <c r="T3647" s="1" t="n">
        <v>40</v>
      </c>
      <c r="U3647" s="1" t="n">
        <v>0</v>
      </c>
      <c r="V3647" s="1" t="n">
        <v>0</v>
      </c>
      <c r="W3647" s="1" t="n">
        <v>0</v>
      </c>
      <c r="Z3647" s="1" t="n">
        <v>0</v>
      </c>
      <c r="AA3647" s="1" t="n">
        <v>0</v>
      </c>
      <c r="AB3647" s="1" t="n">
        <v>5444357</v>
      </c>
      <c r="AC3647" s="1" t="n">
        <v>458.8</v>
      </c>
    </row>
    <row r="3648" customFormat="false" ht="15" hidden="false" customHeight="false" outlineLevel="0" collapsed="false">
      <c r="A3648" s="1" t="n">
        <v>3641</v>
      </c>
      <c r="B3648" s="1" t="n">
        <v>5136</v>
      </c>
      <c r="C3648" s="1" t="s">
        <v>4540</v>
      </c>
      <c r="D3648" s="1" t="s">
        <v>83</v>
      </c>
      <c r="E3648" s="1" t="s">
        <v>73</v>
      </c>
      <c r="F3648" s="1" t="str">
        <f aca="false">"ΑΖ220956"</f>
        <v>ΑΖ220956</v>
      </c>
      <c r="G3648" s="1" t="s">
        <v>22</v>
      </c>
      <c r="H3648" s="1" t="s">
        <v>440</v>
      </c>
      <c r="I3648" s="1" t="s">
        <v>440</v>
      </c>
      <c r="L3648" s="1" t="s">
        <v>25</v>
      </c>
      <c r="M3648" s="1" t="n">
        <v>418.8</v>
      </c>
      <c r="N3648" s="1" t="n">
        <v>0</v>
      </c>
      <c r="T3648" s="1" t="n">
        <v>40</v>
      </c>
      <c r="U3648" s="1" t="n">
        <v>0</v>
      </c>
      <c r="V3648" s="1" t="n">
        <v>0</v>
      </c>
      <c r="W3648" s="1" t="n">
        <v>0</v>
      </c>
      <c r="Z3648" s="1" t="n">
        <v>0</v>
      </c>
      <c r="AA3648" s="1" t="n">
        <v>0</v>
      </c>
      <c r="AB3648" s="1" t="n">
        <v>5449332</v>
      </c>
      <c r="AC3648" s="1" t="n">
        <v>458.8</v>
      </c>
    </row>
    <row r="3649" customFormat="false" ht="15" hidden="false" customHeight="false" outlineLevel="0" collapsed="false">
      <c r="A3649" s="1" t="n">
        <v>3642</v>
      </c>
      <c r="B3649" s="1" t="n">
        <v>2851</v>
      </c>
      <c r="C3649" s="1" t="s">
        <v>1140</v>
      </c>
      <c r="D3649" s="1" t="s">
        <v>123</v>
      </c>
      <c r="E3649" s="1" t="s">
        <v>200</v>
      </c>
      <c r="F3649" s="1" t="str">
        <f aca="false">"ΑΚ027009"</f>
        <v>ΑΚ027009</v>
      </c>
      <c r="G3649" s="1" t="s">
        <v>22</v>
      </c>
      <c r="H3649" s="1" t="s">
        <v>8317</v>
      </c>
      <c r="I3649" s="1" t="s">
        <v>8318</v>
      </c>
      <c r="L3649" s="1" t="s">
        <v>25</v>
      </c>
      <c r="M3649" s="1" t="n">
        <v>418.8</v>
      </c>
      <c r="N3649" s="1" t="n">
        <v>0</v>
      </c>
      <c r="T3649" s="1" t="n">
        <v>40</v>
      </c>
      <c r="U3649" s="1" t="n">
        <v>0</v>
      </c>
      <c r="V3649" s="1" t="n">
        <v>0</v>
      </c>
      <c r="W3649" s="1" t="n">
        <v>0</v>
      </c>
      <c r="Z3649" s="1" t="n">
        <v>0</v>
      </c>
      <c r="AA3649" s="1" t="n">
        <v>0</v>
      </c>
      <c r="AB3649" s="1" t="n">
        <v>6629654</v>
      </c>
      <c r="AC3649" s="1" t="n">
        <v>458.8</v>
      </c>
    </row>
    <row r="3650" customFormat="false" ht="15" hidden="false" customHeight="false" outlineLevel="0" collapsed="false">
      <c r="A3650" s="1" t="n">
        <v>3643</v>
      </c>
      <c r="B3650" s="1" t="n">
        <v>4183</v>
      </c>
      <c r="C3650" s="1" t="s">
        <v>765</v>
      </c>
      <c r="D3650" s="1" t="s">
        <v>4920</v>
      </c>
      <c r="E3650" s="1" t="s">
        <v>37</v>
      </c>
      <c r="F3650" s="1" t="str">
        <f aca="false">"ΑΟ336821"</f>
        <v>ΑΟ336821</v>
      </c>
      <c r="G3650" s="1" t="s">
        <v>22</v>
      </c>
      <c r="H3650" s="1" t="s">
        <v>8319</v>
      </c>
      <c r="I3650" s="1" t="s">
        <v>8320</v>
      </c>
      <c r="L3650" s="1" t="s">
        <v>25</v>
      </c>
      <c r="M3650" s="1" t="n">
        <v>418.8</v>
      </c>
      <c r="N3650" s="1" t="n">
        <v>0</v>
      </c>
      <c r="T3650" s="1" t="n">
        <v>40</v>
      </c>
      <c r="U3650" s="1" t="n">
        <v>0</v>
      </c>
      <c r="V3650" s="1" t="n">
        <v>0</v>
      </c>
      <c r="W3650" s="1" t="n">
        <v>0</v>
      </c>
      <c r="Z3650" s="1" t="n">
        <v>0</v>
      </c>
      <c r="AA3650" s="1" t="n">
        <v>0</v>
      </c>
      <c r="AB3650" s="1" t="n">
        <v>8338163</v>
      </c>
      <c r="AC3650" s="1" t="n">
        <v>458.8</v>
      </c>
    </row>
    <row r="3651" customFormat="false" ht="15" hidden="false" customHeight="false" outlineLevel="0" collapsed="false">
      <c r="A3651" s="1" t="n">
        <v>3644</v>
      </c>
      <c r="B3651" s="1" t="n">
        <v>5154</v>
      </c>
      <c r="C3651" s="1" t="s">
        <v>8321</v>
      </c>
      <c r="D3651" s="1" t="s">
        <v>867</v>
      </c>
      <c r="E3651" s="1" t="s">
        <v>97</v>
      </c>
      <c r="F3651" s="1" t="str">
        <f aca="false">"ΑΖ218515"</f>
        <v>ΑΖ218515</v>
      </c>
      <c r="G3651" s="1" t="s">
        <v>22</v>
      </c>
      <c r="H3651" s="1" t="n">
        <v>402</v>
      </c>
      <c r="I3651" s="1" t="n">
        <v>402</v>
      </c>
      <c r="L3651" s="1" t="s">
        <v>25</v>
      </c>
      <c r="M3651" s="1" t="n">
        <v>340.8</v>
      </c>
      <c r="N3651" s="1" t="n">
        <v>0</v>
      </c>
      <c r="R3651" s="1" t="n">
        <v>90</v>
      </c>
      <c r="U3651" s="1" t="n">
        <v>4</v>
      </c>
      <c r="V3651" s="1" t="n">
        <v>28</v>
      </c>
      <c r="W3651" s="1" t="n">
        <v>0</v>
      </c>
      <c r="Z3651" s="1" t="n">
        <v>0</v>
      </c>
      <c r="AA3651" s="1" t="n">
        <v>0</v>
      </c>
      <c r="AB3651" s="1" t="n">
        <v>3864743</v>
      </c>
      <c r="AC3651" s="1" t="n">
        <v>458.8</v>
      </c>
    </row>
    <row r="3652" customFormat="false" ht="15" hidden="false" customHeight="false" outlineLevel="0" collapsed="false">
      <c r="A3652" s="1" t="n">
        <v>3645</v>
      </c>
      <c r="B3652" s="1" t="n">
        <v>3650</v>
      </c>
      <c r="C3652" s="1" t="s">
        <v>8322</v>
      </c>
      <c r="D3652" s="1" t="s">
        <v>245</v>
      </c>
      <c r="E3652" s="1" t="s">
        <v>97</v>
      </c>
      <c r="F3652" s="1" t="str">
        <f aca="false">"ΑΕ228484"</f>
        <v>ΑΕ228484</v>
      </c>
      <c r="G3652" s="1" t="s">
        <v>22</v>
      </c>
      <c r="H3652" s="1" t="s">
        <v>1631</v>
      </c>
      <c r="I3652" s="1" t="s">
        <v>2152</v>
      </c>
      <c r="L3652" s="1" t="s">
        <v>25</v>
      </c>
      <c r="M3652" s="1" t="n">
        <v>378.6</v>
      </c>
      <c r="N3652" s="1" t="n">
        <v>0</v>
      </c>
      <c r="T3652" s="1" t="n">
        <v>80</v>
      </c>
      <c r="U3652" s="1" t="n">
        <v>0</v>
      </c>
      <c r="V3652" s="1" t="n">
        <v>0</v>
      </c>
      <c r="W3652" s="1" t="n">
        <v>0</v>
      </c>
      <c r="Z3652" s="1" t="n">
        <v>0</v>
      </c>
      <c r="AA3652" s="1" t="n">
        <v>0</v>
      </c>
      <c r="AB3652" s="1" t="n">
        <v>2574872</v>
      </c>
      <c r="AC3652" s="1" t="n">
        <v>458.6</v>
      </c>
    </row>
    <row r="3653" customFormat="false" ht="15" hidden="false" customHeight="false" outlineLevel="0" collapsed="false">
      <c r="A3653" s="1" t="n">
        <v>3646</v>
      </c>
      <c r="B3653" s="1" t="n">
        <v>1951</v>
      </c>
      <c r="C3653" s="1" t="s">
        <v>4495</v>
      </c>
      <c r="D3653" s="1" t="s">
        <v>123</v>
      </c>
      <c r="E3653" s="1" t="s">
        <v>96</v>
      </c>
      <c r="F3653" s="1" t="str">
        <f aca="false">"ΑΒ999856"</f>
        <v>ΑΒ999856</v>
      </c>
      <c r="G3653" s="1" t="s">
        <v>22</v>
      </c>
      <c r="H3653" s="1" t="s">
        <v>8323</v>
      </c>
      <c r="I3653" s="1" t="s">
        <v>8324</v>
      </c>
      <c r="L3653" s="1" t="s">
        <v>25</v>
      </c>
      <c r="M3653" s="1" t="n">
        <v>368.4</v>
      </c>
      <c r="N3653" s="1" t="n">
        <v>0</v>
      </c>
      <c r="R3653" s="1" t="n">
        <v>90</v>
      </c>
      <c r="U3653" s="1" t="n">
        <v>0</v>
      </c>
      <c r="V3653" s="1" t="n">
        <v>0</v>
      </c>
      <c r="W3653" s="1" t="n">
        <v>0</v>
      </c>
      <c r="Z3653" s="1" t="n">
        <v>0</v>
      </c>
      <c r="AA3653" s="1" t="n">
        <v>0</v>
      </c>
      <c r="AB3653" s="1" t="n">
        <v>2354792</v>
      </c>
      <c r="AC3653" s="1" t="n">
        <v>458.4</v>
      </c>
    </row>
    <row r="3654" customFormat="false" ht="15" hidden="false" customHeight="false" outlineLevel="0" collapsed="false">
      <c r="A3654" s="1" t="n">
        <v>3647</v>
      </c>
      <c r="B3654" s="1" t="n">
        <v>236</v>
      </c>
      <c r="C3654" s="1" t="s">
        <v>8325</v>
      </c>
      <c r="D3654" s="1" t="s">
        <v>1598</v>
      </c>
      <c r="E3654" s="1" t="s">
        <v>42</v>
      </c>
      <c r="F3654" s="1" t="str">
        <f aca="false">"ΑΒ435134"</f>
        <v>ΑΒ435134</v>
      </c>
      <c r="G3654" s="1" t="s">
        <v>22</v>
      </c>
      <c r="H3654" s="1" t="s">
        <v>8326</v>
      </c>
      <c r="I3654" s="1" t="s">
        <v>8327</v>
      </c>
      <c r="L3654" s="1" t="s">
        <v>25</v>
      </c>
      <c r="M3654" s="1" t="n">
        <v>368.4</v>
      </c>
      <c r="N3654" s="1" t="n">
        <v>0</v>
      </c>
      <c r="R3654" s="1" t="n">
        <v>90</v>
      </c>
      <c r="U3654" s="1" t="n">
        <v>0</v>
      </c>
      <c r="V3654" s="1" t="n">
        <v>0</v>
      </c>
      <c r="W3654" s="1" t="n">
        <v>0</v>
      </c>
      <c r="Z3654" s="1" t="n">
        <v>0</v>
      </c>
      <c r="AA3654" s="1" t="n">
        <v>0</v>
      </c>
      <c r="AB3654" s="1" t="n">
        <v>6034420</v>
      </c>
      <c r="AC3654" s="1" t="n">
        <v>458.4</v>
      </c>
    </row>
    <row r="3655" customFormat="false" ht="15" hidden="false" customHeight="false" outlineLevel="0" collapsed="false">
      <c r="A3655" s="1" t="n">
        <v>3648</v>
      </c>
      <c r="B3655" s="1" t="n">
        <v>2320</v>
      </c>
      <c r="C3655" s="1" t="s">
        <v>8328</v>
      </c>
      <c r="D3655" s="1" t="s">
        <v>136</v>
      </c>
      <c r="E3655" s="1" t="s">
        <v>302</v>
      </c>
      <c r="F3655" s="1" t="str">
        <f aca="false">"ΑΙ821534"</f>
        <v>ΑΙ821534</v>
      </c>
      <c r="G3655" s="1" t="s">
        <v>22</v>
      </c>
      <c r="H3655" s="1" t="s">
        <v>43</v>
      </c>
      <c r="I3655" s="1" t="s">
        <v>3591</v>
      </c>
      <c r="L3655" s="1" t="s">
        <v>25</v>
      </c>
      <c r="M3655" s="1" t="n">
        <v>368.4</v>
      </c>
      <c r="N3655" s="1" t="n">
        <v>0</v>
      </c>
      <c r="R3655" s="1" t="n">
        <v>90</v>
      </c>
      <c r="U3655" s="1" t="n">
        <v>0</v>
      </c>
      <c r="V3655" s="1" t="n">
        <v>0</v>
      </c>
      <c r="W3655" s="1" t="n">
        <v>0</v>
      </c>
      <c r="Z3655" s="1" t="n">
        <v>0</v>
      </c>
      <c r="AA3655" s="1" t="n">
        <v>0</v>
      </c>
      <c r="AB3655" s="1" t="n">
        <v>8105020</v>
      </c>
      <c r="AC3655" s="1" t="n">
        <v>458.4</v>
      </c>
    </row>
    <row r="3656" customFormat="false" ht="15" hidden="false" customHeight="false" outlineLevel="0" collapsed="false">
      <c r="A3656" s="1" t="n">
        <v>3649</v>
      </c>
      <c r="B3656" s="1" t="n">
        <v>848</v>
      </c>
      <c r="C3656" s="1" t="s">
        <v>8329</v>
      </c>
      <c r="D3656" s="1" t="s">
        <v>461</v>
      </c>
      <c r="E3656" s="1" t="s">
        <v>1152</v>
      </c>
      <c r="F3656" s="1" t="str">
        <f aca="false">"ΑΙ852271"</f>
        <v>ΑΙ852271</v>
      </c>
      <c r="G3656" s="1" t="s">
        <v>22</v>
      </c>
      <c r="H3656" s="1" t="s">
        <v>8330</v>
      </c>
      <c r="I3656" s="1" t="s">
        <v>8331</v>
      </c>
      <c r="L3656" s="1" t="s">
        <v>25</v>
      </c>
      <c r="M3656" s="1" t="n">
        <v>418.2</v>
      </c>
      <c r="N3656" s="1" t="n">
        <v>0</v>
      </c>
      <c r="T3656" s="1" t="n">
        <v>40</v>
      </c>
      <c r="U3656" s="1" t="n">
        <v>0</v>
      </c>
      <c r="V3656" s="1" t="n">
        <v>0</v>
      </c>
      <c r="W3656" s="1" t="n">
        <v>0</v>
      </c>
      <c r="Z3656" s="1" t="n">
        <v>0</v>
      </c>
      <c r="AA3656" s="1" t="n">
        <v>0</v>
      </c>
      <c r="AB3656" s="1" t="n">
        <v>2199611</v>
      </c>
      <c r="AC3656" s="1" t="n">
        <v>458.2</v>
      </c>
    </row>
    <row r="3657" customFormat="false" ht="15" hidden="false" customHeight="false" outlineLevel="0" collapsed="false">
      <c r="A3657" s="1" t="n">
        <v>3650</v>
      </c>
      <c r="B3657" s="1" t="n">
        <v>556</v>
      </c>
      <c r="C3657" s="1" t="s">
        <v>8332</v>
      </c>
      <c r="D3657" s="1" t="s">
        <v>759</v>
      </c>
      <c r="E3657" s="1" t="s">
        <v>21</v>
      </c>
      <c r="F3657" s="1" t="str">
        <f aca="false">"ΑΙ783342"</f>
        <v>ΑΙ783342</v>
      </c>
      <c r="G3657" s="1" t="s">
        <v>22</v>
      </c>
      <c r="H3657" s="1" t="s">
        <v>8333</v>
      </c>
      <c r="I3657" s="1" t="s">
        <v>8334</v>
      </c>
      <c r="L3657" s="1" t="s">
        <v>25</v>
      </c>
      <c r="M3657" s="1" t="n">
        <v>418.2</v>
      </c>
      <c r="N3657" s="1" t="n">
        <v>0</v>
      </c>
      <c r="T3657" s="1" t="n">
        <v>40</v>
      </c>
      <c r="U3657" s="1" t="n">
        <v>0</v>
      </c>
      <c r="V3657" s="1" t="n">
        <v>0</v>
      </c>
      <c r="W3657" s="1" t="n">
        <v>0</v>
      </c>
      <c r="Z3657" s="1" t="n">
        <v>0</v>
      </c>
      <c r="AA3657" s="1" t="n">
        <v>0</v>
      </c>
      <c r="AB3657" s="1" t="n">
        <v>2937965</v>
      </c>
      <c r="AC3657" s="1" t="n">
        <v>458.2</v>
      </c>
    </row>
    <row r="3658" customFormat="false" ht="15" hidden="false" customHeight="false" outlineLevel="0" collapsed="false">
      <c r="A3658" s="1" t="n">
        <v>3651</v>
      </c>
      <c r="B3658" s="1" t="n">
        <v>3134</v>
      </c>
      <c r="C3658" s="1" t="s">
        <v>8335</v>
      </c>
      <c r="D3658" s="1" t="s">
        <v>7021</v>
      </c>
      <c r="E3658" s="1" t="s">
        <v>42</v>
      </c>
      <c r="F3658" s="1" t="str">
        <f aca="false">"ΑΕ752963"</f>
        <v>ΑΕ752963</v>
      </c>
      <c r="G3658" s="1" t="s">
        <v>22</v>
      </c>
      <c r="H3658" s="1" t="n">
        <v>457</v>
      </c>
      <c r="I3658" s="1" t="n">
        <v>457</v>
      </c>
      <c r="L3658" s="1" t="s">
        <v>25</v>
      </c>
      <c r="M3658" s="1" t="n">
        <v>418.2</v>
      </c>
      <c r="N3658" s="1" t="n">
        <v>0</v>
      </c>
      <c r="T3658" s="1" t="n">
        <v>40</v>
      </c>
      <c r="U3658" s="1" t="n">
        <v>0</v>
      </c>
      <c r="V3658" s="1" t="n">
        <v>0</v>
      </c>
      <c r="W3658" s="1" t="n">
        <v>0</v>
      </c>
      <c r="Z3658" s="1" t="n">
        <v>0</v>
      </c>
      <c r="AA3658" s="1" t="n">
        <v>0</v>
      </c>
      <c r="AB3658" s="1" t="n">
        <v>3662882</v>
      </c>
      <c r="AC3658" s="1" t="n">
        <v>458.2</v>
      </c>
    </row>
    <row r="3659" customFormat="false" ht="15" hidden="false" customHeight="false" outlineLevel="0" collapsed="false">
      <c r="A3659" s="1" t="n">
        <v>3652</v>
      </c>
      <c r="B3659" s="1" t="n">
        <v>4333</v>
      </c>
      <c r="C3659" s="1" t="s">
        <v>8336</v>
      </c>
      <c r="D3659" s="1" t="s">
        <v>3158</v>
      </c>
      <c r="E3659" s="1" t="s">
        <v>8337</v>
      </c>
      <c r="F3659" s="1" t="str">
        <f aca="false">"ΑΚ862121"</f>
        <v>ΑΚ862121</v>
      </c>
      <c r="G3659" s="1" t="s">
        <v>22</v>
      </c>
      <c r="H3659" s="1" t="s">
        <v>8338</v>
      </c>
      <c r="I3659" s="1" t="s">
        <v>8339</v>
      </c>
      <c r="L3659" s="1" t="s">
        <v>25</v>
      </c>
      <c r="M3659" s="1" t="n">
        <v>418.2</v>
      </c>
      <c r="N3659" s="1" t="n">
        <v>0</v>
      </c>
      <c r="T3659" s="1" t="n">
        <v>40</v>
      </c>
      <c r="U3659" s="1" t="n">
        <v>0</v>
      </c>
      <c r="V3659" s="1" t="n">
        <v>0</v>
      </c>
      <c r="W3659" s="1" t="n">
        <v>0</v>
      </c>
      <c r="Z3659" s="1" t="n">
        <v>0</v>
      </c>
      <c r="AA3659" s="1" t="n">
        <v>0</v>
      </c>
      <c r="AB3659" s="1" t="n">
        <v>4021672</v>
      </c>
      <c r="AC3659" s="1" t="n">
        <v>458.2</v>
      </c>
    </row>
    <row r="3660" customFormat="false" ht="15" hidden="false" customHeight="false" outlineLevel="0" collapsed="false">
      <c r="A3660" s="1" t="n">
        <v>3653</v>
      </c>
      <c r="B3660" s="1" t="n">
        <v>3090</v>
      </c>
      <c r="C3660" s="1" t="s">
        <v>8340</v>
      </c>
      <c r="D3660" s="1" t="s">
        <v>893</v>
      </c>
      <c r="E3660" s="1" t="s">
        <v>664</v>
      </c>
      <c r="F3660" s="1" t="str">
        <f aca="false">"ΑΚ780965"</f>
        <v>ΑΚ780965</v>
      </c>
      <c r="G3660" s="1" t="s">
        <v>22</v>
      </c>
      <c r="H3660" s="1" t="s">
        <v>2710</v>
      </c>
      <c r="I3660" s="1" t="s">
        <v>8341</v>
      </c>
      <c r="L3660" s="1" t="s">
        <v>25</v>
      </c>
      <c r="M3660" s="1" t="n">
        <v>418.2</v>
      </c>
      <c r="N3660" s="1" t="n">
        <v>0</v>
      </c>
      <c r="T3660" s="1" t="n">
        <v>40</v>
      </c>
      <c r="U3660" s="1" t="n">
        <v>0</v>
      </c>
      <c r="V3660" s="1" t="n">
        <v>0</v>
      </c>
      <c r="W3660" s="1" t="n">
        <v>0</v>
      </c>
      <c r="Z3660" s="1" t="n">
        <v>0</v>
      </c>
      <c r="AA3660" s="1" t="n">
        <v>0</v>
      </c>
      <c r="AB3660" s="1" t="n">
        <v>6232155</v>
      </c>
      <c r="AC3660" s="1" t="n">
        <v>458.2</v>
      </c>
    </row>
    <row r="3661" customFormat="false" ht="15" hidden="false" customHeight="false" outlineLevel="0" collapsed="false">
      <c r="A3661" s="1" t="n">
        <v>3654</v>
      </c>
      <c r="B3661" s="1" t="n">
        <v>2001</v>
      </c>
      <c r="C3661" s="1" t="s">
        <v>8342</v>
      </c>
      <c r="D3661" s="1" t="s">
        <v>67</v>
      </c>
      <c r="E3661" s="1" t="s">
        <v>77</v>
      </c>
      <c r="F3661" s="1" t="str">
        <f aca="false">"ΑΗ272225"</f>
        <v>ΑΗ272225</v>
      </c>
      <c r="G3661" s="1" t="s">
        <v>22</v>
      </c>
      <c r="H3661" s="1" t="s">
        <v>8343</v>
      </c>
      <c r="I3661" s="1" t="s">
        <v>8344</v>
      </c>
      <c r="L3661" s="1" t="s">
        <v>25</v>
      </c>
      <c r="M3661" s="1" t="n">
        <v>418.2</v>
      </c>
      <c r="N3661" s="1" t="n">
        <v>0</v>
      </c>
      <c r="T3661" s="1" t="n">
        <v>40</v>
      </c>
      <c r="U3661" s="1" t="n">
        <v>0</v>
      </c>
      <c r="V3661" s="1" t="n">
        <v>0</v>
      </c>
      <c r="W3661" s="1" t="n">
        <v>0</v>
      </c>
      <c r="Z3661" s="1" t="n">
        <v>0</v>
      </c>
      <c r="AA3661" s="1" t="n">
        <v>0</v>
      </c>
      <c r="AB3661" s="1" t="n">
        <v>7065643</v>
      </c>
      <c r="AC3661" s="1" t="n">
        <v>458.2</v>
      </c>
    </row>
    <row r="3662" customFormat="false" ht="15" hidden="false" customHeight="false" outlineLevel="0" collapsed="false">
      <c r="A3662" s="1" t="n">
        <v>3655</v>
      </c>
      <c r="B3662" s="1" t="n">
        <v>5350</v>
      </c>
      <c r="C3662" s="1" t="s">
        <v>8345</v>
      </c>
      <c r="D3662" s="1" t="s">
        <v>759</v>
      </c>
      <c r="E3662" s="1" t="s">
        <v>119</v>
      </c>
      <c r="F3662" s="1" t="str">
        <f aca="false">"ΑΝ739822"</f>
        <v>ΑΝ739822</v>
      </c>
      <c r="G3662" s="1" t="s">
        <v>22</v>
      </c>
      <c r="H3662" s="1" t="s">
        <v>561</v>
      </c>
      <c r="I3662" s="1" t="s">
        <v>8346</v>
      </c>
      <c r="L3662" s="1" t="s">
        <v>25</v>
      </c>
      <c r="M3662" s="1" t="n">
        <v>418.2</v>
      </c>
      <c r="N3662" s="1" t="n">
        <v>0</v>
      </c>
      <c r="T3662" s="1" t="n">
        <v>40</v>
      </c>
      <c r="U3662" s="1" t="n">
        <v>0</v>
      </c>
      <c r="V3662" s="1" t="n">
        <v>0</v>
      </c>
      <c r="W3662" s="1" t="n">
        <v>0</v>
      </c>
      <c r="Z3662" s="1" t="n">
        <v>0</v>
      </c>
      <c r="AA3662" s="1" t="n">
        <v>0</v>
      </c>
      <c r="AB3662" s="1" t="n">
        <v>8960022</v>
      </c>
      <c r="AC3662" s="1" t="n">
        <v>458.2</v>
      </c>
    </row>
    <row r="3663" customFormat="false" ht="15" hidden="false" customHeight="false" outlineLevel="0" collapsed="false">
      <c r="A3663" s="1" t="n">
        <v>3656</v>
      </c>
      <c r="B3663" s="1" t="n">
        <v>5350</v>
      </c>
      <c r="C3663" s="1" t="s">
        <v>8345</v>
      </c>
      <c r="D3663" s="1" t="s">
        <v>759</v>
      </c>
      <c r="E3663" s="1" t="s">
        <v>119</v>
      </c>
      <c r="F3663" s="1" t="str">
        <f aca="false">"ΑΝ739822"</f>
        <v>ΑΝ739822</v>
      </c>
      <c r="G3663" s="1" t="s">
        <v>22</v>
      </c>
      <c r="H3663" s="1" t="s">
        <v>561</v>
      </c>
      <c r="I3663" s="1" t="s">
        <v>8346</v>
      </c>
      <c r="L3663" s="1" t="s">
        <v>25</v>
      </c>
      <c r="M3663" s="1" t="n">
        <v>418.2</v>
      </c>
      <c r="N3663" s="1" t="n">
        <v>0</v>
      </c>
      <c r="T3663" s="1" t="n">
        <v>40</v>
      </c>
      <c r="U3663" s="1" t="n">
        <v>0</v>
      </c>
      <c r="V3663" s="1" t="n">
        <v>0</v>
      </c>
      <c r="W3663" s="1" t="n">
        <v>0</v>
      </c>
      <c r="Z3663" s="1" t="n">
        <v>0</v>
      </c>
      <c r="AA3663" s="1" t="n">
        <v>0</v>
      </c>
      <c r="AB3663" s="1" t="n">
        <v>8960022</v>
      </c>
      <c r="AC3663" s="1" t="n">
        <v>458.2</v>
      </c>
    </row>
    <row r="3664" customFormat="false" ht="15" hidden="false" customHeight="false" outlineLevel="0" collapsed="false">
      <c r="A3664" s="1" t="n">
        <v>3657</v>
      </c>
      <c r="B3664" s="1" t="n">
        <v>3391</v>
      </c>
      <c r="C3664" s="1" t="s">
        <v>8347</v>
      </c>
      <c r="D3664" s="1" t="s">
        <v>8348</v>
      </c>
      <c r="E3664" s="1" t="s">
        <v>8349</v>
      </c>
      <c r="F3664" s="1" t="str">
        <f aca="false">"Χ664224"</f>
        <v>Χ664224</v>
      </c>
      <c r="G3664" s="1" t="s">
        <v>22</v>
      </c>
      <c r="H3664" s="1" t="n">
        <v>469</v>
      </c>
      <c r="I3664" s="1" t="n">
        <v>469</v>
      </c>
      <c r="L3664" s="1" t="s">
        <v>25</v>
      </c>
      <c r="M3664" s="1" t="n">
        <v>378</v>
      </c>
      <c r="N3664" s="1" t="n">
        <v>0</v>
      </c>
      <c r="T3664" s="1" t="n">
        <v>80</v>
      </c>
      <c r="U3664" s="1" t="n">
        <v>0</v>
      </c>
      <c r="V3664" s="1" t="n">
        <v>0</v>
      </c>
      <c r="W3664" s="1" t="n">
        <v>0</v>
      </c>
      <c r="Z3664" s="1" t="n">
        <v>0</v>
      </c>
      <c r="AA3664" s="1" t="n">
        <v>0</v>
      </c>
      <c r="AB3664" s="1" t="n">
        <v>8968332</v>
      </c>
      <c r="AC3664" s="1" t="n">
        <v>458</v>
      </c>
    </row>
    <row r="3665" customFormat="false" ht="15" hidden="false" customHeight="false" outlineLevel="0" collapsed="false">
      <c r="A3665" s="1" t="n">
        <v>3658</v>
      </c>
      <c r="B3665" s="1" t="n">
        <v>4871</v>
      </c>
      <c r="C3665" s="1" t="s">
        <v>8350</v>
      </c>
      <c r="D3665" s="1" t="s">
        <v>2745</v>
      </c>
      <c r="E3665" s="1" t="s">
        <v>8351</v>
      </c>
      <c r="F3665" s="1" t="str">
        <f aca="false">"ΑΜ289840"</f>
        <v>ΑΜ289840</v>
      </c>
      <c r="G3665" s="1" t="s">
        <v>22</v>
      </c>
      <c r="H3665" s="1" t="s">
        <v>1739</v>
      </c>
      <c r="I3665" s="1" t="s">
        <v>1739</v>
      </c>
      <c r="L3665" s="1" t="s">
        <v>25</v>
      </c>
      <c r="M3665" s="1" t="n">
        <v>397.8</v>
      </c>
      <c r="N3665" s="1" t="n">
        <v>0</v>
      </c>
      <c r="S3665" s="1" t="n">
        <v>60</v>
      </c>
      <c r="U3665" s="1" t="n">
        <v>0</v>
      </c>
      <c r="V3665" s="1" t="n">
        <v>0</v>
      </c>
      <c r="W3665" s="1" t="n">
        <v>0</v>
      </c>
      <c r="Z3665" s="1" t="n">
        <v>0</v>
      </c>
      <c r="AA3665" s="1" t="n">
        <v>0</v>
      </c>
      <c r="AB3665" s="1" t="n">
        <v>1443716</v>
      </c>
      <c r="AC3665" s="1" t="n">
        <v>457.8</v>
      </c>
    </row>
    <row r="3666" customFormat="false" ht="15" hidden="false" customHeight="false" outlineLevel="0" collapsed="false">
      <c r="A3666" s="1" t="n">
        <v>3659</v>
      </c>
      <c r="B3666" s="1" t="n">
        <v>3965</v>
      </c>
      <c r="C3666" s="1" t="s">
        <v>8352</v>
      </c>
      <c r="D3666" s="1" t="s">
        <v>191</v>
      </c>
      <c r="E3666" s="1" t="s">
        <v>96</v>
      </c>
      <c r="F3666" s="1" t="str">
        <f aca="false">"ΑΒ449506"</f>
        <v>ΑΒ449506</v>
      </c>
      <c r="G3666" s="1" t="s">
        <v>22</v>
      </c>
      <c r="H3666" s="1" t="n">
        <v>487</v>
      </c>
      <c r="I3666" s="1" t="n">
        <v>487</v>
      </c>
      <c r="L3666" s="1" t="s">
        <v>25</v>
      </c>
      <c r="M3666" s="1" t="n">
        <v>397.8</v>
      </c>
      <c r="N3666" s="1" t="n">
        <v>0</v>
      </c>
      <c r="S3666" s="1" t="n">
        <v>60</v>
      </c>
      <c r="U3666" s="1" t="n">
        <v>0</v>
      </c>
      <c r="V3666" s="1" t="n">
        <v>0</v>
      </c>
      <c r="W3666" s="1" t="n">
        <v>0</v>
      </c>
      <c r="Z3666" s="1" t="n">
        <v>0</v>
      </c>
      <c r="AA3666" s="1" t="n">
        <v>0</v>
      </c>
      <c r="AB3666" s="1" t="n">
        <v>9820404</v>
      </c>
      <c r="AC3666" s="1" t="n">
        <v>457.8</v>
      </c>
    </row>
    <row r="3667" customFormat="false" ht="15" hidden="false" customHeight="false" outlineLevel="0" collapsed="false">
      <c r="A3667" s="1" t="n">
        <v>3660</v>
      </c>
      <c r="B3667" s="1" t="n">
        <v>1034</v>
      </c>
      <c r="C3667" s="1" t="s">
        <v>8353</v>
      </c>
      <c r="D3667" s="1" t="s">
        <v>41</v>
      </c>
      <c r="E3667" s="1" t="s">
        <v>119</v>
      </c>
      <c r="F3667" s="1" t="str">
        <f aca="false">"ΑΒ641018"</f>
        <v>ΑΒ641018</v>
      </c>
      <c r="G3667" s="1" t="s">
        <v>22</v>
      </c>
      <c r="H3667" s="1" t="s">
        <v>8354</v>
      </c>
      <c r="I3667" s="1" t="s">
        <v>8355</v>
      </c>
      <c r="L3667" s="1" t="s">
        <v>25</v>
      </c>
      <c r="M3667" s="1" t="n">
        <v>367.8</v>
      </c>
      <c r="N3667" s="1" t="n">
        <v>0</v>
      </c>
      <c r="R3667" s="1" t="n">
        <v>90</v>
      </c>
      <c r="U3667" s="1" t="n">
        <v>0</v>
      </c>
      <c r="V3667" s="1" t="n">
        <v>0</v>
      </c>
      <c r="W3667" s="1" t="n">
        <v>0</v>
      </c>
      <c r="Z3667" s="1" t="n">
        <v>0</v>
      </c>
      <c r="AA3667" s="1" t="n">
        <v>0</v>
      </c>
      <c r="AB3667" s="1" t="n">
        <v>1063903</v>
      </c>
      <c r="AC3667" s="1" t="n">
        <v>457.8</v>
      </c>
    </row>
    <row r="3668" customFormat="false" ht="15" hidden="false" customHeight="false" outlineLevel="0" collapsed="false">
      <c r="A3668" s="1" t="n">
        <v>3661</v>
      </c>
      <c r="B3668" s="1" t="n">
        <v>847</v>
      </c>
      <c r="C3668" s="1" t="s">
        <v>6964</v>
      </c>
      <c r="D3668" s="1" t="s">
        <v>1963</v>
      </c>
      <c r="E3668" s="1" t="s">
        <v>119</v>
      </c>
      <c r="F3668" s="1" t="str">
        <f aca="false">"ΑΚ331670"</f>
        <v>ΑΚ331670</v>
      </c>
      <c r="G3668" s="1" t="s">
        <v>22</v>
      </c>
      <c r="H3668" s="1" t="s">
        <v>5000</v>
      </c>
      <c r="I3668" s="1" t="s">
        <v>8356</v>
      </c>
      <c r="L3668" s="1" t="s">
        <v>25</v>
      </c>
      <c r="M3668" s="1" t="n">
        <v>367.8</v>
      </c>
      <c r="N3668" s="1" t="n">
        <v>0</v>
      </c>
      <c r="R3668" s="1" t="n">
        <v>90</v>
      </c>
      <c r="U3668" s="1" t="n">
        <v>0</v>
      </c>
      <c r="V3668" s="1" t="n">
        <v>0</v>
      </c>
      <c r="W3668" s="1" t="n">
        <v>0</v>
      </c>
      <c r="Z3668" s="1" t="n">
        <v>0</v>
      </c>
      <c r="AA3668" s="1" t="n">
        <v>0</v>
      </c>
      <c r="AB3668" s="1" t="n">
        <v>2755770</v>
      </c>
      <c r="AC3668" s="1" t="n">
        <v>457.8</v>
      </c>
    </row>
    <row r="3669" customFormat="false" ht="15" hidden="false" customHeight="false" outlineLevel="0" collapsed="false">
      <c r="A3669" s="1" t="n">
        <v>3662</v>
      </c>
      <c r="B3669" s="1" t="n">
        <v>2411</v>
      </c>
      <c r="C3669" s="1" t="s">
        <v>3595</v>
      </c>
      <c r="D3669" s="1" t="s">
        <v>8357</v>
      </c>
      <c r="E3669" s="1" t="s">
        <v>192</v>
      </c>
      <c r="F3669" s="1" t="str">
        <f aca="false">"ΑΕ339476"</f>
        <v>ΑΕ339476</v>
      </c>
      <c r="G3669" s="1" t="s">
        <v>22</v>
      </c>
      <c r="H3669" s="1" t="s">
        <v>8358</v>
      </c>
      <c r="I3669" s="1" t="s">
        <v>8358</v>
      </c>
      <c r="L3669" s="1" t="s">
        <v>25</v>
      </c>
      <c r="M3669" s="1" t="n">
        <v>367.8</v>
      </c>
      <c r="N3669" s="1" t="n">
        <v>0</v>
      </c>
      <c r="R3669" s="1" t="n">
        <v>90</v>
      </c>
      <c r="U3669" s="1" t="n">
        <v>0</v>
      </c>
      <c r="V3669" s="1" t="n">
        <v>0</v>
      </c>
      <c r="W3669" s="1" t="n">
        <v>0</v>
      </c>
      <c r="Z3669" s="1" t="n">
        <v>0</v>
      </c>
      <c r="AA3669" s="1" t="n">
        <v>0</v>
      </c>
      <c r="AB3669" s="1" t="n">
        <v>4808602</v>
      </c>
      <c r="AC3669" s="1" t="n">
        <v>457.8</v>
      </c>
    </row>
    <row r="3670" customFormat="false" ht="15" hidden="false" customHeight="false" outlineLevel="0" collapsed="false">
      <c r="A3670" s="1" t="n">
        <v>3663</v>
      </c>
      <c r="B3670" s="1" t="n">
        <v>5133</v>
      </c>
      <c r="C3670" s="1" t="s">
        <v>8359</v>
      </c>
      <c r="D3670" s="1" t="s">
        <v>8360</v>
      </c>
      <c r="E3670" s="1" t="s">
        <v>8361</v>
      </c>
      <c r="F3670" s="1" t="str">
        <f aca="false">"ΑΝ661287"</f>
        <v>ΑΝ661287</v>
      </c>
      <c r="G3670" s="1" t="s">
        <v>22</v>
      </c>
      <c r="H3670" s="1" t="s">
        <v>2265</v>
      </c>
      <c r="I3670" s="1" t="s">
        <v>8362</v>
      </c>
      <c r="L3670" s="1" t="s">
        <v>25</v>
      </c>
      <c r="M3670" s="1" t="n">
        <v>367.8</v>
      </c>
      <c r="N3670" s="1" t="n">
        <v>0</v>
      </c>
      <c r="R3670" s="1" t="n">
        <v>90</v>
      </c>
      <c r="U3670" s="1" t="n">
        <v>0</v>
      </c>
      <c r="V3670" s="1" t="n">
        <v>0</v>
      </c>
      <c r="W3670" s="1" t="n">
        <v>0</v>
      </c>
      <c r="Z3670" s="1" t="n">
        <v>0</v>
      </c>
      <c r="AA3670" s="1" t="n">
        <v>0</v>
      </c>
      <c r="AB3670" s="1" t="n">
        <v>6591308</v>
      </c>
      <c r="AC3670" s="1" t="n">
        <v>457.8</v>
      </c>
    </row>
    <row r="3671" customFormat="false" ht="15" hidden="false" customHeight="false" outlineLevel="0" collapsed="false">
      <c r="A3671" s="1" t="n">
        <v>3664</v>
      </c>
      <c r="B3671" s="1" t="n">
        <v>3360</v>
      </c>
      <c r="C3671" s="1" t="s">
        <v>8363</v>
      </c>
      <c r="D3671" s="1" t="s">
        <v>41</v>
      </c>
      <c r="E3671" s="1" t="s">
        <v>97</v>
      </c>
      <c r="F3671" s="1" t="str">
        <f aca="false">"ΑΙ877198"</f>
        <v>ΑΙ877198</v>
      </c>
      <c r="G3671" s="1" t="s">
        <v>22</v>
      </c>
      <c r="H3671" s="1" t="s">
        <v>8364</v>
      </c>
      <c r="I3671" s="1" t="s">
        <v>8365</v>
      </c>
      <c r="L3671" s="1" t="s">
        <v>25</v>
      </c>
      <c r="M3671" s="1" t="n">
        <v>367.8</v>
      </c>
      <c r="N3671" s="1" t="n">
        <v>0</v>
      </c>
      <c r="R3671" s="1" t="n">
        <v>90</v>
      </c>
      <c r="U3671" s="1" t="n">
        <v>0</v>
      </c>
      <c r="V3671" s="1" t="n">
        <v>0</v>
      </c>
      <c r="W3671" s="1" t="n">
        <v>6</v>
      </c>
      <c r="X3671" s="1" t="n">
        <v>485</v>
      </c>
      <c r="Z3671" s="1" t="n">
        <v>0</v>
      </c>
      <c r="AA3671" s="1" t="n">
        <v>0</v>
      </c>
      <c r="AB3671" s="1" t="n">
        <v>7452672</v>
      </c>
      <c r="AC3671" s="1" t="n">
        <v>457.8</v>
      </c>
    </row>
    <row r="3672" customFormat="false" ht="15" hidden="false" customHeight="false" outlineLevel="0" collapsed="false">
      <c r="A3672" s="1" t="n">
        <v>3665</v>
      </c>
      <c r="B3672" s="1" t="n">
        <v>3360</v>
      </c>
      <c r="C3672" s="1" t="s">
        <v>8363</v>
      </c>
      <c r="D3672" s="1" t="s">
        <v>41</v>
      </c>
      <c r="E3672" s="1" t="s">
        <v>97</v>
      </c>
      <c r="F3672" s="1" t="str">
        <f aca="false">"ΑΙ877198"</f>
        <v>ΑΙ877198</v>
      </c>
      <c r="G3672" s="1" t="s">
        <v>22</v>
      </c>
      <c r="H3672" s="1" t="s">
        <v>8364</v>
      </c>
      <c r="I3672" s="1" t="s">
        <v>8365</v>
      </c>
      <c r="L3672" s="1" t="s">
        <v>25</v>
      </c>
      <c r="M3672" s="1" t="n">
        <v>367.8</v>
      </c>
      <c r="N3672" s="1" t="n">
        <v>0</v>
      </c>
      <c r="R3672" s="1" t="n">
        <v>90</v>
      </c>
      <c r="U3672" s="1" t="n">
        <v>0</v>
      </c>
      <c r="V3672" s="1" t="n">
        <v>0</v>
      </c>
      <c r="W3672" s="1" t="n">
        <v>0</v>
      </c>
      <c r="Z3672" s="1" t="n">
        <v>0</v>
      </c>
      <c r="AA3672" s="1" t="n">
        <v>0</v>
      </c>
      <c r="AB3672" s="1" t="n">
        <v>7452672</v>
      </c>
      <c r="AC3672" s="1" t="n">
        <v>457.8</v>
      </c>
    </row>
    <row r="3673" customFormat="false" ht="15" hidden="false" customHeight="false" outlineLevel="0" collapsed="false">
      <c r="A3673" s="1" t="n">
        <v>3666</v>
      </c>
      <c r="B3673" s="1" t="n">
        <v>5152</v>
      </c>
      <c r="C3673" s="1" t="s">
        <v>7427</v>
      </c>
      <c r="D3673" s="1" t="s">
        <v>564</v>
      </c>
      <c r="E3673" s="1" t="s">
        <v>60</v>
      </c>
      <c r="F3673" s="1" t="str">
        <f aca="false">"ΑΕ843950"</f>
        <v>ΑΕ843950</v>
      </c>
      <c r="G3673" s="1" t="s">
        <v>22</v>
      </c>
      <c r="H3673" s="1" t="s">
        <v>584</v>
      </c>
      <c r="I3673" s="1" t="s">
        <v>1833</v>
      </c>
      <c r="L3673" s="1" t="s">
        <v>25</v>
      </c>
      <c r="M3673" s="1" t="n">
        <v>367.8</v>
      </c>
      <c r="N3673" s="1" t="n">
        <v>0</v>
      </c>
      <c r="R3673" s="1" t="n">
        <v>90</v>
      </c>
      <c r="U3673" s="1" t="n">
        <v>0</v>
      </c>
      <c r="V3673" s="1" t="n">
        <v>0</v>
      </c>
      <c r="W3673" s="1" t="n">
        <v>0</v>
      </c>
      <c r="Z3673" s="1" t="n">
        <v>0</v>
      </c>
      <c r="AA3673" s="1" t="n">
        <v>0</v>
      </c>
      <c r="AB3673" s="1" t="n">
        <v>7876839</v>
      </c>
      <c r="AC3673" s="1" t="n">
        <v>457.8</v>
      </c>
    </row>
    <row r="3674" customFormat="false" ht="15" hidden="false" customHeight="false" outlineLevel="0" collapsed="false">
      <c r="A3674" s="1" t="n">
        <v>3667</v>
      </c>
      <c r="B3674" s="1" t="n">
        <v>3394</v>
      </c>
      <c r="C3674" s="1" t="s">
        <v>8366</v>
      </c>
      <c r="D3674" s="1" t="s">
        <v>136</v>
      </c>
      <c r="E3674" s="1" t="s">
        <v>41</v>
      </c>
      <c r="F3674" s="1" t="str">
        <f aca="false">"ΑΗ399226"</f>
        <v>ΑΗ399226</v>
      </c>
      <c r="G3674" s="1" t="s">
        <v>22</v>
      </c>
      <c r="H3674" s="1" t="n">
        <v>421</v>
      </c>
      <c r="I3674" s="1" t="n">
        <v>421</v>
      </c>
      <c r="L3674" s="1" t="s">
        <v>25</v>
      </c>
      <c r="M3674" s="1" t="n">
        <v>417.6</v>
      </c>
      <c r="N3674" s="1" t="n">
        <v>0</v>
      </c>
      <c r="T3674" s="1" t="n">
        <v>40</v>
      </c>
      <c r="U3674" s="1" t="n">
        <v>0</v>
      </c>
      <c r="V3674" s="1" t="n">
        <v>0</v>
      </c>
      <c r="W3674" s="1" t="n">
        <v>6</v>
      </c>
      <c r="X3674" s="1" t="n">
        <v>421</v>
      </c>
      <c r="Z3674" s="1" t="n">
        <v>0</v>
      </c>
      <c r="AA3674" s="1" t="n">
        <v>0</v>
      </c>
      <c r="AB3674" s="1" t="n">
        <v>5972553</v>
      </c>
      <c r="AC3674" s="1" t="n">
        <v>457.6</v>
      </c>
    </row>
    <row r="3675" customFormat="false" ht="15" hidden="false" customHeight="false" outlineLevel="0" collapsed="false">
      <c r="A3675" s="1" t="n">
        <v>3668</v>
      </c>
      <c r="B3675" s="1" t="n">
        <v>495</v>
      </c>
      <c r="C3675" s="1" t="s">
        <v>2076</v>
      </c>
      <c r="D3675" s="1" t="s">
        <v>123</v>
      </c>
      <c r="E3675" s="1" t="s">
        <v>8367</v>
      </c>
      <c r="F3675" s="1" t="str">
        <f aca="false">"ΑΚ380795"</f>
        <v>ΑΚ380795</v>
      </c>
      <c r="G3675" s="1" t="s">
        <v>22</v>
      </c>
      <c r="H3675" s="1" t="n">
        <v>445</v>
      </c>
      <c r="I3675" s="1" t="n">
        <v>445</v>
      </c>
      <c r="L3675" s="1" t="s">
        <v>25</v>
      </c>
      <c r="M3675" s="1" t="n">
        <v>417.6</v>
      </c>
      <c r="N3675" s="1" t="n">
        <v>0</v>
      </c>
      <c r="T3675" s="1" t="n">
        <v>40</v>
      </c>
      <c r="U3675" s="1" t="n">
        <v>0</v>
      </c>
      <c r="V3675" s="1" t="n">
        <v>0</v>
      </c>
      <c r="W3675" s="1" t="n">
        <v>6</v>
      </c>
      <c r="X3675" s="1" t="n">
        <v>445</v>
      </c>
      <c r="Z3675" s="1" t="n">
        <v>0</v>
      </c>
      <c r="AA3675" s="1" t="n">
        <v>0</v>
      </c>
      <c r="AB3675" s="1" t="n">
        <v>6218507</v>
      </c>
      <c r="AC3675" s="1" t="n">
        <v>457.6</v>
      </c>
    </row>
    <row r="3676" customFormat="false" ht="15" hidden="false" customHeight="false" outlineLevel="0" collapsed="false">
      <c r="A3676" s="1" t="n">
        <v>3669</v>
      </c>
      <c r="B3676" s="1" t="n">
        <v>3518</v>
      </c>
      <c r="C3676" s="1" t="s">
        <v>2990</v>
      </c>
      <c r="D3676" s="1" t="s">
        <v>8368</v>
      </c>
      <c r="E3676" s="1" t="s">
        <v>97</v>
      </c>
      <c r="F3676" s="1" t="str">
        <f aca="false">"ΑΗ873824"</f>
        <v>ΑΗ873824</v>
      </c>
      <c r="G3676" s="1" t="s">
        <v>22</v>
      </c>
      <c r="H3676" s="1" t="s">
        <v>8369</v>
      </c>
      <c r="I3676" s="1" t="s">
        <v>8370</v>
      </c>
      <c r="L3676" s="1" t="s">
        <v>25</v>
      </c>
      <c r="M3676" s="1" t="n">
        <v>397.2</v>
      </c>
      <c r="N3676" s="1" t="n">
        <v>0</v>
      </c>
      <c r="S3676" s="1" t="n">
        <v>60</v>
      </c>
      <c r="U3676" s="1" t="n">
        <v>0</v>
      </c>
      <c r="V3676" s="1" t="n">
        <v>0</v>
      </c>
      <c r="W3676" s="1" t="n">
        <v>0</v>
      </c>
      <c r="Z3676" s="1" t="n">
        <v>0</v>
      </c>
      <c r="AA3676" s="1" t="n">
        <v>0</v>
      </c>
      <c r="AB3676" s="1" t="n">
        <v>9285337</v>
      </c>
      <c r="AC3676" s="1" t="n">
        <v>457.2</v>
      </c>
    </row>
    <row r="3677" customFormat="false" ht="15" hidden="false" customHeight="false" outlineLevel="0" collapsed="false">
      <c r="A3677" s="1" t="n">
        <v>3670</v>
      </c>
      <c r="B3677" s="1" t="n">
        <v>3518</v>
      </c>
      <c r="C3677" s="1" t="s">
        <v>2990</v>
      </c>
      <c r="D3677" s="1" t="s">
        <v>8368</v>
      </c>
      <c r="E3677" s="1" t="s">
        <v>97</v>
      </c>
      <c r="F3677" s="1" t="str">
        <f aca="false">"ΑΗ873824"</f>
        <v>ΑΗ873824</v>
      </c>
      <c r="G3677" s="1" t="s">
        <v>22</v>
      </c>
      <c r="H3677" s="1" t="s">
        <v>8369</v>
      </c>
      <c r="I3677" s="1" t="s">
        <v>8370</v>
      </c>
      <c r="L3677" s="1" t="s">
        <v>25</v>
      </c>
      <c r="M3677" s="1" t="n">
        <v>397.2</v>
      </c>
      <c r="N3677" s="1" t="n">
        <v>0</v>
      </c>
      <c r="S3677" s="1" t="n">
        <v>60</v>
      </c>
      <c r="U3677" s="1" t="n">
        <v>0</v>
      </c>
      <c r="V3677" s="1" t="n">
        <v>0</v>
      </c>
      <c r="W3677" s="1" t="n">
        <v>6</v>
      </c>
      <c r="X3677" s="1" t="n">
        <v>475</v>
      </c>
      <c r="Z3677" s="1" t="n">
        <v>0</v>
      </c>
      <c r="AA3677" s="1" t="n">
        <v>0</v>
      </c>
      <c r="AB3677" s="1" t="n">
        <v>9285337</v>
      </c>
      <c r="AC3677" s="1" t="n">
        <v>457.2</v>
      </c>
    </row>
    <row r="3678" customFormat="false" ht="15" hidden="false" customHeight="false" outlineLevel="0" collapsed="false">
      <c r="A3678" s="1" t="n">
        <v>3671</v>
      </c>
      <c r="B3678" s="1" t="n">
        <v>2034</v>
      </c>
      <c r="C3678" s="1" t="s">
        <v>8371</v>
      </c>
      <c r="D3678" s="1" t="s">
        <v>67</v>
      </c>
      <c r="E3678" s="1" t="s">
        <v>716</v>
      </c>
      <c r="F3678" s="1" t="str">
        <f aca="false">"ΑΒ462694"</f>
        <v>ΑΒ462694</v>
      </c>
      <c r="G3678" s="1" t="s">
        <v>22</v>
      </c>
      <c r="H3678" s="1" t="s">
        <v>8372</v>
      </c>
      <c r="I3678" s="1" t="s">
        <v>8373</v>
      </c>
      <c r="L3678" s="1" t="s">
        <v>25</v>
      </c>
      <c r="M3678" s="1" t="n">
        <v>397.2</v>
      </c>
      <c r="N3678" s="1" t="n">
        <v>0</v>
      </c>
      <c r="S3678" s="1" t="n">
        <v>60</v>
      </c>
      <c r="U3678" s="1" t="n">
        <v>0</v>
      </c>
      <c r="V3678" s="1" t="n">
        <v>0</v>
      </c>
      <c r="W3678" s="1" t="n">
        <v>0</v>
      </c>
      <c r="Z3678" s="1" t="n">
        <v>0</v>
      </c>
      <c r="AA3678" s="1" t="n">
        <v>0</v>
      </c>
      <c r="AB3678" s="1" t="n">
        <v>9866987</v>
      </c>
      <c r="AC3678" s="1" t="n">
        <v>457.2</v>
      </c>
    </row>
    <row r="3679" customFormat="false" ht="15" hidden="false" customHeight="false" outlineLevel="0" collapsed="false">
      <c r="A3679" s="1" t="n">
        <v>3672</v>
      </c>
      <c r="B3679" s="1" t="n">
        <v>1635</v>
      </c>
      <c r="C3679" s="1" t="s">
        <v>8374</v>
      </c>
      <c r="D3679" s="1" t="s">
        <v>8375</v>
      </c>
      <c r="E3679" s="1" t="s">
        <v>96</v>
      </c>
      <c r="F3679" s="1" t="str">
        <f aca="false">"ΑΗ030122"</f>
        <v>ΑΗ030122</v>
      </c>
      <c r="G3679" s="1" t="s">
        <v>22</v>
      </c>
      <c r="H3679" s="1" t="s">
        <v>2154</v>
      </c>
      <c r="I3679" s="1" t="s">
        <v>8376</v>
      </c>
      <c r="L3679" s="1" t="s">
        <v>25</v>
      </c>
      <c r="M3679" s="1" t="n">
        <v>367.2</v>
      </c>
      <c r="N3679" s="1" t="n">
        <v>0</v>
      </c>
      <c r="R3679" s="1" t="n">
        <v>90</v>
      </c>
      <c r="U3679" s="1" t="n">
        <v>0</v>
      </c>
      <c r="V3679" s="1" t="n">
        <v>0</v>
      </c>
      <c r="W3679" s="1" t="n">
        <v>0</v>
      </c>
      <c r="Z3679" s="1" t="n">
        <v>0</v>
      </c>
      <c r="AA3679" s="1" t="n">
        <v>0</v>
      </c>
      <c r="AB3679" s="1" t="n">
        <v>1419550</v>
      </c>
      <c r="AC3679" s="1" t="n">
        <v>457.2</v>
      </c>
    </row>
    <row r="3680" customFormat="false" ht="15" hidden="false" customHeight="false" outlineLevel="0" collapsed="false">
      <c r="A3680" s="1" t="n">
        <v>3673</v>
      </c>
      <c r="B3680" s="1" t="n">
        <v>1005</v>
      </c>
      <c r="C3680" s="1" t="s">
        <v>8377</v>
      </c>
      <c r="D3680" s="1" t="s">
        <v>241</v>
      </c>
      <c r="E3680" s="1" t="s">
        <v>21</v>
      </c>
      <c r="F3680" s="1" t="str">
        <f aca="false">"ΑΖ653374"</f>
        <v>ΑΖ653374</v>
      </c>
      <c r="G3680" s="1" t="s">
        <v>22</v>
      </c>
      <c r="H3680" s="1" t="s">
        <v>2437</v>
      </c>
      <c r="I3680" s="1" t="s">
        <v>8378</v>
      </c>
      <c r="L3680" s="1" t="s">
        <v>25</v>
      </c>
      <c r="M3680" s="1" t="n">
        <v>367.2</v>
      </c>
      <c r="N3680" s="1" t="n">
        <v>0</v>
      </c>
      <c r="R3680" s="1" t="n">
        <v>90</v>
      </c>
      <c r="U3680" s="1" t="n">
        <v>0</v>
      </c>
      <c r="V3680" s="1" t="n">
        <v>0</v>
      </c>
      <c r="W3680" s="1" t="n">
        <v>0</v>
      </c>
      <c r="Z3680" s="1" t="n">
        <v>0</v>
      </c>
      <c r="AA3680" s="1" t="n">
        <v>0</v>
      </c>
      <c r="AB3680" s="1" t="n">
        <v>3284648</v>
      </c>
      <c r="AC3680" s="1" t="n">
        <v>457.2</v>
      </c>
    </row>
    <row r="3681" customFormat="false" ht="15" hidden="false" customHeight="false" outlineLevel="0" collapsed="false">
      <c r="A3681" s="1" t="n">
        <v>3674</v>
      </c>
      <c r="B3681" s="1" t="n">
        <v>3263</v>
      </c>
      <c r="C3681" s="1" t="s">
        <v>8379</v>
      </c>
      <c r="D3681" s="1" t="s">
        <v>123</v>
      </c>
      <c r="E3681" s="1" t="s">
        <v>96</v>
      </c>
      <c r="F3681" s="1" t="str">
        <f aca="false">"ΑΟ570689"</f>
        <v>ΑΟ570689</v>
      </c>
      <c r="G3681" s="1" t="s">
        <v>22</v>
      </c>
      <c r="H3681" s="1" t="s">
        <v>8380</v>
      </c>
      <c r="I3681" s="1" t="s">
        <v>8381</v>
      </c>
      <c r="L3681" s="1" t="s">
        <v>25</v>
      </c>
      <c r="M3681" s="1" t="n">
        <v>417</v>
      </c>
      <c r="N3681" s="1" t="n">
        <v>0</v>
      </c>
      <c r="T3681" s="1" t="n">
        <v>40</v>
      </c>
      <c r="U3681" s="1" t="n">
        <v>0</v>
      </c>
      <c r="V3681" s="1" t="n">
        <v>0</v>
      </c>
      <c r="W3681" s="1" t="n">
        <v>0</v>
      </c>
      <c r="Z3681" s="1" t="n">
        <v>0</v>
      </c>
      <c r="AA3681" s="1" t="n">
        <v>0</v>
      </c>
      <c r="AB3681" s="1" t="n">
        <v>9968668</v>
      </c>
      <c r="AC3681" s="1" t="n">
        <v>457</v>
      </c>
    </row>
    <row r="3682" customFormat="false" ht="15" hidden="false" customHeight="false" outlineLevel="0" collapsed="false">
      <c r="A3682" s="1" t="n">
        <v>3675</v>
      </c>
      <c r="B3682" s="1" t="n">
        <v>2995</v>
      </c>
      <c r="C3682" s="1" t="s">
        <v>76</v>
      </c>
      <c r="D3682" s="1" t="s">
        <v>143</v>
      </c>
      <c r="E3682" s="1" t="s">
        <v>298</v>
      </c>
      <c r="F3682" s="1" t="str">
        <f aca="false">"ΑΙ806828"</f>
        <v>ΑΙ806828</v>
      </c>
      <c r="G3682" s="1" t="s">
        <v>22</v>
      </c>
      <c r="H3682" s="1" t="n">
        <v>445</v>
      </c>
      <c r="I3682" s="1" t="n">
        <v>445</v>
      </c>
      <c r="L3682" s="1" t="s">
        <v>25</v>
      </c>
      <c r="M3682" s="1" t="n">
        <v>366.6</v>
      </c>
      <c r="N3682" s="1" t="n">
        <v>0</v>
      </c>
      <c r="R3682" s="1" t="n">
        <v>90</v>
      </c>
      <c r="U3682" s="1" t="n">
        <v>0</v>
      </c>
      <c r="V3682" s="1" t="n">
        <v>0</v>
      </c>
      <c r="W3682" s="1" t="n">
        <v>6</v>
      </c>
      <c r="X3682" s="1" t="n">
        <v>445</v>
      </c>
      <c r="Z3682" s="1" t="n">
        <v>0</v>
      </c>
      <c r="AA3682" s="1" t="n">
        <v>0</v>
      </c>
      <c r="AB3682" s="1" t="n">
        <v>1368277</v>
      </c>
      <c r="AC3682" s="1" t="n">
        <v>456.6</v>
      </c>
    </row>
    <row r="3683" customFormat="false" ht="15" hidden="false" customHeight="false" outlineLevel="0" collapsed="false">
      <c r="A3683" s="1" t="n">
        <v>3676</v>
      </c>
      <c r="B3683" s="1" t="n">
        <v>4817</v>
      </c>
      <c r="C3683" s="1" t="s">
        <v>8382</v>
      </c>
      <c r="D3683" s="1" t="s">
        <v>8383</v>
      </c>
      <c r="E3683" s="1" t="s">
        <v>41</v>
      </c>
      <c r="F3683" s="1" t="str">
        <f aca="false">"Χ852821"</f>
        <v>Χ852821</v>
      </c>
      <c r="G3683" s="1" t="s">
        <v>22</v>
      </c>
      <c r="H3683" s="1" t="s">
        <v>1061</v>
      </c>
      <c r="I3683" s="1" t="s">
        <v>8384</v>
      </c>
      <c r="L3683" s="1" t="s">
        <v>25</v>
      </c>
      <c r="M3683" s="1" t="n">
        <v>416.4</v>
      </c>
      <c r="N3683" s="1" t="n">
        <v>0</v>
      </c>
      <c r="T3683" s="1" t="n">
        <v>40</v>
      </c>
      <c r="U3683" s="1" t="n">
        <v>0</v>
      </c>
      <c r="V3683" s="1" t="n">
        <v>0</v>
      </c>
      <c r="W3683" s="1" t="n">
        <v>0</v>
      </c>
      <c r="Z3683" s="1" t="n">
        <v>0</v>
      </c>
      <c r="AA3683" s="1" t="n">
        <v>0</v>
      </c>
      <c r="AB3683" s="1" t="n">
        <v>1990753</v>
      </c>
      <c r="AC3683" s="1" t="n">
        <v>456.4</v>
      </c>
    </row>
    <row r="3684" customFormat="false" ht="15" hidden="false" customHeight="false" outlineLevel="0" collapsed="false">
      <c r="A3684" s="1" t="n">
        <v>3677</v>
      </c>
      <c r="B3684" s="1" t="n">
        <v>4817</v>
      </c>
      <c r="C3684" s="1" t="s">
        <v>8382</v>
      </c>
      <c r="D3684" s="1" t="s">
        <v>8383</v>
      </c>
      <c r="E3684" s="1" t="s">
        <v>41</v>
      </c>
      <c r="F3684" s="1" t="str">
        <f aca="false">"Χ852821"</f>
        <v>Χ852821</v>
      </c>
      <c r="G3684" s="1" t="s">
        <v>22</v>
      </c>
      <c r="H3684" s="1" t="s">
        <v>1061</v>
      </c>
      <c r="I3684" s="1" t="s">
        <v>8384</v>
      </c>
      <c r="L3684" s="1" t="s">
        <v>25</v>
      </c>
      <c r="M3684" s="1" t="n">
        <v>416.4</v>
      </c>
      <c r="N3684" s="1" t="n">
        <v>0</v>
      </c>
      <c r="T3684" s="1" t="n">
        <v>40</v>
      </c>
      <c r="U3684" s="1" t="n">
        <v>0</v>
      </c>
      <c r="V3684" s="1" t="n">
        <v>0</v>
      </c>
      <c r="W3684" s="1" t="n">
        <v>0</v>
      </c>
      <c r="Z3684" s="1" t="n">
        <v>0</v>
      </c>
      <c r="AA3684" s="1" t="n">
        <v>0</v>
      </c>
      <c r="AB3684" s="1" t="n">
        <v>1990753</v>
      </c>
      <c r="AC3684" s="1" t="n">
        <v>456.4</v>
      </c>
    </row>
    <row r="3685" customFormat="false" ht="15" hidden="false" customHeight="false" outlineLevel="0" collapsed="false">
      <c r="A3685" s="1" t="n">
        <v>3678</v>
      </c>
      <c r="B3685" s="1" t="n">
        <v>1619</v>
      </c>
      <c r="C3685" s="1" t="s">
        <v>8385</v>
      </c>
      <c r="D3685" s="1" t="s">
        <v>461</v>
      </c>
      <c r="E3685" s="1" t="s">
        <v>21</v>
      </c>
      <c r="F3685" s="1" t="str">
        <f aca="false">"ΑΜ841078"</f>
        <v>ΑΜ841078</v>
      </c>
      <c r="G3685" s="1" t="s">
        <v>22</v>
      </c>
      <c r="H3685" s="1" t="n">
        <v>460</v>
      </c>
      <c r="I3685" s="1" t="n">
        <v>460</v>
      </c>
      <c r="L3685" s="1" t="s">
        <v>25</v>
      </c>
      <c r="M3685" s="1" t="n">
        <v>416.4</v>
      </c>
      <c r="N3685" s="1" t="n">
        <v>0</v>
      </c>
      <c r="T3685" s="1" t="n">
        <v>40</v>
      </c>
      <c r="U3685" s="1" t="n">
        <v>0</v>
      </c>
      <c r="V3685" s="1" t="n">
        <v>0</v>
      </c>
      <c r="W3685" s="1" t="n">
        <v>0</v>
      </c>
      <c r="Z3685" s="1" t="n">
        <v>0</v>
      </c>
      <c r="AA3685" s="1" t="n">
        <v>0</v>
      </c>
      <c r="AB3685" s="1" t="n">
        <v>2665779</v>
      </c>
      <c r="AC3685" s="1" t="n">
        <v>456.4</v>
      </c>
    </row>
    <row r="3686" customFormat="false" ht="15" hidden="false" customHeight="false" outlineLevel="0" collapsed="false">
      <c r="A3686" s="1" t="n">
        <v>3679</v>
      </c>
      <c r="B3686" s="1" t="n">
        <v>5211</v>
      </c>
      <c r="C3686" s="1" t="s">
        <v>4679</v>
      </c>
      <c r="D3686" s="1" t="s">
        <v>51</v>
      </c>
      <c r="E3686" s="1" t="s">
        <v>62</v>
      </c>
      <c r="F3686" s="1" t="str">
        <f aca="false">"ΑΡ4626789"</f>
        <v>ΑΡ4626789</v>
      </c>
      <c r="G3686" s="1" t="s">
        <v>22</v>
      </c>
      <c r="H3686" s="1" t="s">
        <v>4680</v>
      </c>
      <c r="I3686" s="1" t="s">
        <v>4681</v>
      </c>
      <c r="L3686" s="1" t="s">
        <v>25</v>
      </c>
      <c r="M3686" s="1" t="n">
        <v>396</v>
      </c>
      <c r="N3686" s="1" t="n">
        <v>0</v>
      </c>
      <c r="S3686" s="1" t="n">
        <v>60</v>
      </c>
      <c r="U3686" s="1" t="n">
        <v>0</v>
      </c>
      <c r="V3686" s="1" t="n">
        <v>0</v>
      </c>
      <c r="W3686" s="1" t="n">
        <v>0</v>
      </c>
      <c r="Z3686" s="1" t="n">
        <v>0</v>
      </c>
      <c r="AA3686" s="1" t="n">
        <v>0</v>
      </c>
      <c r="AB3686" s="1" t="n">
        <v>8265940</v>
      </c>
      <c r="AC3686" s="1" t="n">
        <v>456</v>
      </c>
    </row>
    <row r="3687" customFormat="false" ht="15" hidden="false" customHeight="false" outlineLevel="0" collapsed="false">
      <c r="A3687" s="1" t="n">
        <v>3680</v>
      </c>
      <c r="B3687" s="1" t="n">
        <v>951</v>
      </c>
      <c r="C3687" s="1" t="s">
        <v>8386</v>
      </c>
      <c r="D3687" s="1" t="s">
        <v>1594</v>
      </c>
      <c r="E3687" s="1" t="s">
        <v>51</v>
      </c>
      <c r="F3687" s="1" t="str">
        <f aca="false">"ΑΡ 331105"</f>
        <v>ΑΡ 331105</v>
      </c>
      <c r="G3687" s="1" t="s">
        <v>22</v>
      </c>
      <c r="H3687" s="1" t="s">
        <v>8387</v>
      </c>
      <c r="I3687" s="1" t="s">
        <v>8388</v>
      </c>
      <c r="L3687" s="1" t="s">
        <v>25</v>
      </c>
      <c r="M3687" s="1" t="n">
        <v>396</v>
      </c>
      <c r="N3687" s="1" t="n">
        <v>0</v>
      </c>
      <c r="S3687" s="1" t="n">
        <v>60</v>
      </c>
      <c r="U3687" s="1" t="n">
        <v>0</v>
      </c>
      <c r="V3687" s="1" t="n">
        <v>0</v>
      </c>
      <c r="W3687" s="1" t="n">
        <v>0</v>
      </c>
      <c r="Z3687" s="1" t="n">
        <v>0</v>
      </c>
      <c r="AA3687" s="1" t="n">
        <v>0</v>
      </c>
      <c r="AB3687" s="1" t="n">
        <v>9418956</v>
      </c>
      <c r="AC3687" s="1" t="n">
        <v>456</v>
      </c>
    </row>
    <row r="3688" customFormat="false" ht="15" hidden="false" customHeight="false" outlineLevel="0" collapsed="false">
      <c r="A3688" s="1" t="n">
        <v>3681</v>
      </c>
      <c r="B3688" s="1" t="n">
        <v>3187</v>
      </c>
      <c r="C3688" s="1" t="s">
        <v>8389</v>
      </c>
      <c r="D3688" s="1" t="s">
        <v>83</v>
      </c>
      <c r="E3688" s="1" t="s">
        <v>60</v>
      </c>
      <c r="F3688" s="1" t="str">
        <f aca="false">"ΑΑ339387"</f>
        <v>ΑΑ339387</v>
      </c>
      <c r="G3688" s="1" t="s">
        <v>22</v>
      </c>
      <c r="H3688" s="1" t="s">
        <v>8390</v>
      </c>
      <c r="I3688" s="1" t="s">
        <v>8391</v>
      </c>
      <c r="L3688" s="1" t="s">
        <v>25</v>
      </c>
      <c r="M3688" s="1" t="n">
        <v>381</v>
      </c>
      <c r="N3688" s="1" t="n">
        <v>0</v>
      </c>
      <c r="T3688" s="1" t="n">
        <v>40</v>
      </c>
      <c r="U3688" s="1" t="n">
        <v>5</v>
      </c>
      <c r="V3688" s="1" t="n">
        <v>35</v>
      </c>
      <c r="W3688" s="1" t="n">
        <v>0</v>
      </c>
      <c r="Z3688" s="1" t="n">
        <v>0</v>
      </c>
      <c r="AA3688" s="1" t="n">
        <v>0</v>
      </c>
      <c r="AB3688" s="1" t="n">
        <v>6258457</v>
      </c>
      <c r="AC3688" s="1" t="n">
        <v>456</v>
      </c>
    </row>
    <row r="3689" customFormat="false" ht="15" hidden="false" customHeight="false" outlineLevel="0" collapsed="false">
      <c r="A3689" s="1" t="n">
        <v>3682</v>
      </c>
      <c r="B3689" s="1" t="n">
        <v>4052</v>
      </c>
      <c r="C3689" s="1" t="s">
        <v>2834</v>
      </c>
      <c r="D3689" s="1" t="s">
        <v>830</v>
      </c>
      <c r="E3689" s="1" t="s">
        <v>21</v>
      </c>
      <c r="F3689" s="1" t="str">
        <f aca="false">"ΑΙ853550"</f>
        <v>ΑΙ853550</v>
      </c>
      <c r="G3689" s="1" t="s">
        <v>22</v>
      </c>
      <c r="H3689" s="1" t="s">
        <v>8392</v>
      </c>
      <c r="I3689" s="1" t="s">
        <v>8393</v>
      </c>
      <c r="L3689" s="1" t="s">
        <v>25</v>
      </c>
      <c r="M3689" s="1" t="n">
        <v>366</v>
      </c>
      <c r="N3689" s="1" t="n">
        <v>0</v>
      </c>
      <c r="R3689" s="1" t="n">
        <v>90</v>
      </c>
      <c r="U3689" s="1" t="n">
        <v>0</v>
      </c>
      <c r="V3689" s="1" t="n">
        <v>0</v>
      </c>
      <c r="W3689" s="1" t="n">
        <v>0</v>
      </c>
      <c r="Z3689" s="1" t="n">
        <v>0</v>
      </c>
      <c r="AA3689" s="1" t="n">
        <v>0</v>
      </c>
      <c r="AB3689" s="1" t="n">
        <v>1293266</v>
      </c>
      <c r="AC3689" s="1" t="n">
        <v>456</v>
      </c>
    </row>
    <row r="3690" customFormat="false" ht="15" hidden="false" customHeight="false" outlineLevel="0" collapsed="false">
      <c r="A3690" s="1" t="n">
        <v>3683</v>
      </c>
      <c r="B3690" s="1" t="n">
        <v>1330</v>
      </c>
      <c r="C3690" s="1" t="s">
        <v>8394</v>
      </c>
      <c r="D3690" s="1" t="s">
        <v>73</v>
      </c>
      <c r="E3690" s="1" t="s">
        <v>41</v>
      </c>
      <c r="F3690" s="1" t="str">
        <f aca="false">"ΑΒ763685"</f>
        <v>ΑΒ763685</v>
      </c>
      <c r="G3690" s="1" t="s">
        <v>22</v>
      </c>
      <c r="H3690" s="1" t="n">
        <v>429</v>
      </c>
      <c r="I3690" s="1" t="n">
        <v>429</v>
      </c>
      <c r="L3690" s="1" t="s">
        <v>25</v>
      </c>
      <c r="M3690" s="1" t="n">
        <v>415.8</v>
      </c>
      <c r="N3690" s="1" t="n">
        <v>0</v>
      </c>
      <c r="T3690" s="1" t="n">
        <v>40</v>
      </c>
      <c r="U3690" s="1" t="n">
        <v>0</v>
      </c>
      <c r="V3690" s="1" t="n">
        <v>0</v>
      </c>
      <c r="W3690" s="1" t="n">
        <v>0</v>
      </c>
      <c r="Z3690" s="1" t="n">
        <v>0</v>
      </c>
      <c r="AA3690" s="1" t="n">
        <v>0</v>
      </c>
      <c r="AB3690" s="1" t="n">
        <v>5577282</v>
      </c>
      <c r="AC3690" s="1" t="n">
        <v>455.8</v>
      </c>
    </row>
    <row r="3691" customFormat="false" ht="15" hidden="false" customHeight="false" outlineLevel="0" collapsed="false">
      <c r="A3691" s="1" t="n">
        <v>3684</v>
      </c>
      <c r="B3691" s="1" t="n">
        <v>478</v>
      </c>
      <c r="C3691" s="1" t="s">
        <v>967</v>
      </c>
      <c r="D3691" s="1" t="s">
        <v>123</v>
      </c>
      <c r="E3691" s="1" t="s">
        <v>96</v>
      </c>
      <c r="F3691" s="1" t="str">
        <f aca="false">"ΑΖ651503"</f>
        <v>ΑΖ651503</v>
      </c>
      <c r="G3691" s="1" t="s">
        <v>22</v>
      </c>
      <c r="H3691" s="1" t="s">
        <v>396</v>
      </c>
      <c r="I3691" s="1" t="s">
        <v>8395</v>
      </c>
      <c r="L3691" s="1" t="s">
        <v>25</v>
      </c>
      <c r="M3691" s="1" t="n">
        <v>415.8</v>
      </c>
      <c r="N3691" s="1" t="n">
        <v>0</v>
      </c>
      <c r="T3691" s="1" t="n">
        <v>40</v>
      </c>
      <c r="U3691" s="1" t="n">
        <v>0</v>
      </c>
      <c r="V3691" s="1" t="n">
        <v>0</v>
      </c>
      <c r="W3691" s="1" t="n">
        <v>0</v>
      </c>
      <c r="Z3691" s="1" t="n">
        <v>0</v>
      </c>
      <c r="AA3691" s="1" t="n">
        <v>0</v>
      </c>
      <c r="AB3691" s="1" t="n">
        <v>7154466</v>
      </c>
      <c r="AC3691" s="1" t="n">
        <v>455.8</v>
      </c>
    </row>
    <row r="3692" customFormat="false" ht="15" hidden="false" customHeight="false" outlineLevel="0" collapsed="false">
      <c r="A3692" s="1" t="n">
        <v>3685</v>
      </c>
      <c r="B3692" s="1" t="n">
        <v>3216</v>
      </c>
      <c r="C3692" s="1" t="s">
        <v>8396</v>
      </c>
      <c r="D3692" s="1" t="s">
        <v>8397</v>
      </c>
      <c r="E3692" s="1" t="s">
        <v>191</v>
      </c>
      <c r="F3692" s="1" t="str">
        <f aca="false">"ΑΝ286942"</f>
        <v>ΑΝ286942</v>
      </c>
      <c r="G3692" s="1" t="s">
        <v>22</v>
      </c>
      <c r="H3692" s="1" t="s">
        <v>8398</v>
      </c>
      <c r="I3692" s="1" t="s">
        <v>8399</v>
      </c>
      <c r="L3692" s="1" t="s">
        <v>25</v>
      </c>
      <c r="M3692" s="1" t="n">
        <v>365.4</v>
      </c>
      <c r="N3692" s="1" t="n">
        <v>0</v>
      </c>
      <c r="R3692" s="1" t="n">
        <v>90</v>
      </c>
      <c r="U3692" s="1" t="n">
        <v>0</v>
      </c>
      <c r="V3692" s="1" t="n">
        <v>0</v>
      </c>
      <c r="W3692" s="1" t="n">
        <v>0</v>
      </c>
      <c r="Z3692" s="1" t="n">
        <v>0</v>
      </c>
      <c r="AA3692" s="1" t="n">
        <v>0</v>
      </c>
      <c r="AB3692" s="1" t="n">
        <v>4664620</v>
      </c>
      <c r="AC3692" s="1" t="n">
        <v>455.4</v>
      </c>
    </row>
    <row r="3693" customFormat="false" ht="15" hidden="false" customHeight="false" outlineLevel="0" collapsed="false">
      <c r="A3693" s="1" t="n">
        <v>3686</v>
      </c>
      <c r="B3693" s="1" t="n">
        <v>5420</v>
      </c>
      <c r="C3693" s="1" t="s">
        <v>5441</v>
      </c>
      <c r="D3693" s="1" t="s">
        <v>8400</v>
      </c>
      <c r="E3693" s="1" t="s">
        <v>96</v>
      </c>
      <c r="F3693" s="1" t="str">
        <f aca="false">"ΑΒ168665"</f>
        <v>ΑΒ168665</v>
      </c>
      <c r="G3693" s="1" t="s">
        <v>22</v>
      </c>
      <c r="H3693" s="1" t="s">
        <v>6912</v>
      </c>
      <c r="I3693" s="1" t="s">
        <v>8401</v>
      </c>
      <c r="L3693" s="1" t="s">
        <v>25</v>
      </c>
      <c r="M3693" s="1" t="n">
        <v>415.2</v>
      </c>
      <c r="N3693" s="1" t="n">
        <v>0</v>
      </c>
      <c r="T3693" s="1" t="n">
        <v>40</v>
      </c>
      <c r="U3693" s="1" t="n">
        <v>0</v>
      </c>
      <c r="V3693" s="1" t="n">
        <v>0</v>
      </c>
      <c r="W3693" s="1" t="n">
        <v>0</v>
      </c>
      <c r="Z3693" s="1" t="n">
        <v>0</v>
      </c>
      <c r="AA3693" s="1" t="n">
        <v>0</v>
      </c>
      <c r="AB3693" s="1" t="n">
        <v>1628978</v>
      </c>
      <c r="AC3693" s="1" t="n">
        <v>455.2</v>
      </c>
    </row>
    <row r="3694" customFormat="false" ht="15" hidden="false" customHeight="false" outlineLevel="0" collapsed="false">
      <c r="A3694" s="1" t="n">
        <v>3687</v>
      </c>
      <c r="B3694" s="1" t="n">
        <v>100</v>
      </c>
      <c r="C3694" s="1" t="s">
        <v>8402</v>
      </c>
      <c r="D3694" s="1" t="s">
        <v>131</v>
      </c>
      <c r="E3694" s="1" t="s">
        <v>77</v>
      </c>
      <c r="F3694" s="1" t="str">
        <f aca="false">"ΑΙ152024"</f>
        <v>ΑΙ152024</v>
      </c>
      <c r="G3694" s="1" t="s">
        <v>22</v>
      </c>
      <c r="H3694" s="1" t="s">
        <v>2811</v>
      </c>
      <c r="I3694" s="1" t="s">
        <v>8403</v>
      </c>
      <c r="L3694" s="1" t="s">
        <v>25</v>
      </c>
      <c r="M3694" s="1" t="n">
        <v>415.2</v>
      </c>
      <c r="N3694" s="1" t="n">
        <v>0</v>
      </c>
      <c r="T3694" s="1" t="n">
        <v>40</v>
      </c>
      <c r="U3694" s="1" t="n">
        <v>0</v>
      </c>
      <c r="V3694" s="1" t="n">
        <v>0</v>
      </c>
      <c r="W3694" s="1" t="n">
        <v>0</v>
      </c>
      <c r="Z3694" s="1" t="n">
        <v>0</v>
      </c>
      <c r="AA3694" s="1" t="n">
        <v>0</v>
      </c>
      <c r="AB3694" s="1" t="n">
        <v>1843029</v>
      </c>
      <c r="AC3694" s="1" t="n">
        <v>455.2</v>
      </c>
    </row>
    <row r="3695" customFormat="false" ht="15" hidden="false" customHeight="false" outlineLevel="0" collapsed="false">
      <c r="A3695" s="1" t="n">
        <v>3688</v>
      </c>
      <c r="B3695" s="1" t="n">
        <v>4614</v>
      </c>
      <c r="C3695" s="1" t="s">
        <v>7864</v>
      </c>
      <c r="D3695" s="1" t="s">
        <v>96</v>
      </c>
      <c r="E3695" s="1" t="s">
        <v>21</v>
      </c>
      <c r="F3695" s="1" t="str">
        <f aca="false">"ΑΕ163461"</f>
        <v>ΑΕ163461</v>
      </c>
      <c r="G3695" s="1" t="s">
        <v>22</v>
      </c>
      <c r="H3695" s="1" t="s">
        <v>561</v>
      </c>
      <c r="I3695" s="1" t="s">
        <v>8404</v>
      </c>
      <c r="L3695" s="1" t="s">
        <v>25</v>
      </c>
      <c r="M3695" s="1" t="n">
        <v>415.2</v>
      </c>
      <c r="N3695" s="1" t="n">
        <v>0</v>
      </c>
      <c r="T3695" s="1" t="n">
        <v>40</v>
      </c>
      <c r="U3695" s="1" t="n">
        <v>0</v>
      </c>
      <c r="V3695" s="1" t="n">
        <v>0</v>
      </c>
      <c r="W3695" s="1" t="n">
        <v>0</v>
      </c>
      <c r="Z3695" s="1" t="n">
        <v>0</v>
      </c>
      <c r="AA3695" s="1" t="n">
        <v>0</v>
      </c>
      <c r="AB3695" s="1" t="n">
        <v>4568640</v>
      </c>
      <c r="AC3695" s="1" t="n">
        <v>455.2</v>
      </c>
    </row>
    <row r="3696" customFormat="false" ht="15" hidden="false" customHeight="false" outlineLevel="0" collapsed="false">
      <c r="A3696" s="1" t="n">
        <v>3689</v>
      </c>
      <c r="B3696" s="1" t="n">
        <v>2521</v>
      </c>
      <c r="C3696" s="1" t="s">
        <v>8405</v>
      </c>
      <c r="D3696" s="1" t="s">
        <v>41</v>
      </c>
      <c r="E3696" s="1" t="s">
        <v>96</v>
      </c>
      <c r="F3696" s="1" t="str">
        <f aca="false">"ΑΖ815617"</f>
        <v>ΑΖ815617</v>
      </c>
      <c r="G3696" s="1" t="s">
        <v>22</v>
      </c>
      <c r="H3696" s="1" t="s">
        <v>584</v>
      </c>
      <c r="I3696" s="1" t="s">
        <v>4587</v>
      </c>
      <c r="L3696" s="1" t="s">
        <v>25</v>
      </c>
      <c r="M3696" s="1" t="n">
        <v>415.2</v>
      </c>
      <c r="N3696" s="1" t="n">
        <v>0</v>
      </c>
      <c r="T3696" s="1" t="n">
        <v>40</v>
      </c>
      <c r="U3696" s="1" t="n">
        <v>0</v>
      </c>
      <c r="V3696" s="1" t="n">
        <v>0</v>
      </c>
      <c r="W3696" s="1" t="n">
        <v>0</v>
      </c>
      <c r="Z3696" s="1" t="n">
        <v>0</v>
      </c>
      <c r="AA3696" s="1" t="n">
        <v>0</v>
      </c>
      <c r="AB3696" s="1" t="n">
        <v>4883889</v>
      </c>
      <c r="AC3696" s="1" t="n">
        <v>455.2</v>
      </c>
    </row>
    <row r="3697" customFormat="false" ht="15" hidden="false" customHeight="false" outlineLevel="0" collapsed="false">
      <c r="A3697" s="1" t="n">
        <v>3690</v>
      </c>
      <c r="B3697" s="1" t="n">
        <v>1083</v>
      </c>
      <c r="C3697" s="1" t="s">
        <v>8406</v>
      </c>
      <c r="D3697" s="1" t="s">
        <v>67</v>
      </c>
      <c r="E3697" s="1" t="s">
        <v>77</v>
      </c>
      <c r="F3697" s="1" t="str">
        <f aca="false">"ΑΖ311330"</f>
        <v>ΑΖ311330</v>
      </c>
      <c r="G3697" s="1" t="s">
        <v>22</v>
      </c>
      <c r="H3697" s="1" t="s">
        <v>7256</v>
      </c>
      <c r="I3697" s="1" t="s">
        <v>8407</v>
      </c>
      <c r="L3697" s="1" t="s">
        <v>25</v>
      </c>
      <c r="M3697" s="1" t="n">
        <v>415.2</v>
      </c>
      <c r="N3697" s="1" t="n">
        <v>0</v>
      </c>
      <c r="T3697" s="1" t="n">
        <v>40</v>
      </c>
      <c r="U3697" s="1" t="n">
        <v>0</v>
      </c>
      <c r="V3697" s="1" t="n">
        <v>0</v>
      </c>
      <c r="W3697" s="1" t="n">
        <v>0</v>
      </c>
      <c r="Z3697" s="1" t="n">
        <v>0</v>
      </c>
      <c r="AA3697" s="1" t="n">
        <v>0</v>
      </c>
      <c r="AB3697" s="1" t="n">
        <v>8383336</v>
      </c>
      <c r="AC3697" s="1" t="n">
        <v>455.2</v>
      </c>
    </row>
    <row r="3698" customFormat="false" ht="15" hidden="false" customHeight="false" outlineLevel="0" collapsed="false">
      <c r="A3698" s="1" t="n">
        <v>3691</v>
      </c>
      <c r="B3698" s="1" t="n">
        <v>1707</v>
      </c>
      <c r="C3698" s="1" t="s">
        <v>8408</v>
      </c>
      <c r="D3698" s="1" t="s">
        <v>97</v>
      </c>
      <c r="E3698" s="1" t="s">
        <v>37</v>
      </c>
      <c r="F3698" s="1" t="str">
        <f aca="false">"ΑΗ802572"</f>
        <v>ΑΗ802572</v>
      </c>
      <c r="G3698" s="1" t="s">
        <v>22</v>
      </c>
      <c r="H3698" s="1" t="s">
        <v>8409</v>
      </c>
      <c r="I3698" s="1" t="s">
        <v>8410</v>
      </c>
      <c r="L3698" s="1" t="s">
        <v>25</v>
      </c>
      <c r="M3698" s="1" t="n">
        <v>364.8</v>
      </c>
      <c r="N3698" s="1" t="n">
        <v>0</v>
      </c>
      <c r="R3698" s="1" t="n">
        <v>90</v>
      </c>
      <c r="U3698" s="1" t="n">
        <v>0</v>
      </c>
      <c r="V3698" s="1" t="n">
        <v>0</v>
      </c>
      <c r="W3698" s="1" t="n">
        <v>6</v>
      </c>
      <c r="X3698" s="1" t="n">
        <v>485</v>
      </c>
      <c r="Z3698" s="1" t="n">
        <v>0</v>
      </c>
      <c r="AA3698" s="1" t="n">
        <v>0</v>
      </c>
      <c r="AB3698" s="1" t="n">
        <v>5959385</v>
      </c>
      <c r="AC3698" s="1" t="n">
        <v>454.8</v>
      </c>
    </row>
    <row r="3699" customFormat="false" ht="15" hidden="false" customHeight="false" outlineLevel="0" collapsed="false">
      <c r="A3699" s="1" t="n">
        <v>3692</v>
      </c>
      <c r="B3699" s="1" t="n">
        <v>1707</v>
      </c>
      <c r="C3699" s="1" t="s">
        <v>8408</v>
      </c>
      <c r="D3699" s="1" t="s">
        <v>97</v>
      </c>
      <c r="E3699" s="1" t="s">
        <v>37</v>
      </c>
      <c r="F3699" s="1" t="str">
        <f aca="false">"ΑΗ802572"</f>
        <v>ΑΗ802572</v>
      </c>
      <c r="G3699" s="1" t="s">
        <v>22</v>
      </c>
      <c r="H3699" s="1" t="s">
        <v>8409</v>
      </c>
      <c r="I3699" s="1" t="s">
        <v>8410</v>
      </c>
      <c r="L3699" s="1" t="s">
        <v>25</v>
      </c>
      <c r="M3699" s="1" t="n">
        <v>364.8</v>
      </c>
      <c r="N3699" s="1" t="n">
        <v>0</v>
      </c>
      <c r="R3699" s="1" t="n">
        <v>90</v>
      </c>
      <c r="U3699" s="1" t="n">
        <v>0</v>
      </c>
      <c r="V3699" s="1" t="n">
        <v>0</v>
      </c>
      <c r="W3699" s="1" t="n">
        <v>0</v>
      </c>
      <c r="Z3699" s="1" t="n">
        <v>0</v>
      </c>
      <c r="AA3699" s="1" t="n">
        <v>0</v>
      </c>
      <c r="AB3699" s="1" t="n">
        <v>5959385</v>
      </c>
      <c r="AC3699" s="1" t="n">
        <v>454.8</v>
      </c>
    </row>
    <row r="3700" customFormat="false" ht="15" hidden="false" customHeight="false" outlineLevel="0" collapsed="false">
      <c r="A3700" s="1" t="n">
        <v>3693</v>
      </c>
      <c r="B3700" s="1" t="n">
        <v>2216</v>
      </c>
      <c r="C3700" s="1" t="s">
        <v>8411</v>
      </c>
      <c r="D3700" s="1" t="s">
        <v>480</v>
      </c>
      <c r="E3700" s="1" t="s">
        <v>96</v>
      </c>
      <c r="F3700" s="1" t="str">
        <f aca="false">"ΑΙ089344"</f>
        <v>ΑΙ089344</v>
      </c>
      <c r="G3700" s="1" t="s">
        <v>22</v>
      </c>
      <c r="H3700" s="1" t="s">
        <v>2770</v>
      </c>
      <c r="I3700" s="1" t="s">
        <v>2770</v>
      </c>
      <c r="L3700" s="1" t="s">
        <v>25</v>
      </c>
      <c r="M3700" s="1" t="n">
        <v>414.6</v>
      </c>
      <c r="N3700" s="1" t="n">
        <v>0</v>
      </c>
      <c r="T3700" s="1" t="n">
        <v>40</v>
      </c>
      <c r="U3700" s="1" t="n">
        <v>0</v>
      </c>
      <c r="V3700" s="1" t="n">
        <v>0</v>
      </c>
      <c r="W3700" s="1" t="n">
        <v>0</v>
      </c>
      <c r="Z3700" s="1" t="n">
        <v>0</v>
      </c>
      <c r="AA3700" s="1" t="n">
        <v>0</v>
      </c>
      <c r="AB3700" s="1" t="n">
        <v>8618195</v>
      </c>
      <c r="AC3700" s="1" t="n">
        <v>454.6</v>
      </c>
    </row>
    <row r="3701" customFormat="false" ht="15" hidden="false" customHeight="false" outlineLevel="0" collapsed="false">
      <c r="A3701" s="1" t="n">
        <v>3694</v>
      </c>
      <c r="B3701" s="1" t="n">
        <v>3605</v>
      </c>
      <c r="C3701" s="1" t="s">
        <v>8412</v>
      </c>
      <c r="D3701" s="1" t="s">
        <v>1306</v>
      </c>
      <c r="E3701" s="1" t="s">
        <v>41</v>
      </c>
      <c r="F3701" s="1" t="str">
        <f aca="false">"ΑΡ912889"</f>
        <v>ΑΡ912889</v>
      </c>
      <c r="G3701" s="1" t="s">
        <v>22</v>
      </c>
      <c r="H3701" s="1" t="n">
        <v>458</v>
      </c>
      <c r="I3701" s="1" t="n">
        <v>458</v>
      </c>
      <c r="L3701" s="1" t="s">
        <v>25</v>
      </c>
      <c r="M3701" s="1" t="n">
        <v>394.2</v>
      </c>
      <c r="N3701" s="1" t="n">
        <v>0</v>
      </c>
      <c r="S3701" s="1" t="n">
        <v>60</v>
      </c>
      <c r="U3701" s="1" t="n">
        <v>0</v>
      </c>
      <c r="V3701" s="1" t="n">
        <v>0</v>
      </c>
      <c r="W3701" s="1" t="n">
        <v>0</v>
      </c>
      <c r="Z3701" s="1" t="n">
        <v>0</v>
      </c>
      <c r="AA3701" s="1" t="n">
        <v>0</v>
      </c>
      <c r="AB3701" s="1" t="n">
        <v>3287800</v>
      </c>
      <c r="AC3701" s="1" t="n">
        <v>454.2</v>
      </c>
    </row>
    <row r="3702" customFormat="false" ht="15" hidden="false" customHeight="false" outlineLevel="0" collapsed="false">
      <c r="A3702" s="1" t="n">
        <v>3695</v>
      </c>
      <c r="B3702" s="1" t="n">
        <v>3587</v>
      </c>
      <c r="C3702" s="1" t="s">
        <v>8413</v>
      </c>
      <c r="D3702" s="1" t="s">
        <v>693</v>
      </c>
      <c r="E3702" s="1" t="s">
        <v>41</v>
      </c>
      <c r="F3702" s="1" t="str">
        <f aca="false">"ΑΑ104536"</f>
        <v>ΑΑ104536</v>
      </c>
      <c r="G3702" s="1" t="s">
        <v>22</v>
      </c>
      <c r="H3702" s="1" t="s">
        <v>8414</v>
      </c>
      <c r="I3702" s="1" t="s">
        <v>8415</v>
      </c>
      <c r="L3702" s="1" t="s">
        <v>25</v>
      </c>
      <c r="M3702" s="1" t="n">
        <v>364.2</v>
      </c>
      <c r="N3702" s="1" t="n">
        <v>0</v>
      </c>
      <c r="R3702" s="1" t="n">
        <v>90</v>
      </c>
      <c r="U3702" s="1" t="n">
        <v>0</v>
      </c>
      <c r="V3702" s="1" t="n">
        <v>0</v>
      </c>
      <c r="W3702" s="1" t="n">
        <v>0</v>
      </c>
      <c r="Z3702" s="1" t="n">
        <v>0</v>
      </c>
      <c r="AA3702" s="1" t="n">
        <v>0</v>
      </c>
      <c r="AB3702" s="1" t="n">
        <v>2333372</v>
      </c>
      <c r="AC3702" s="1" t="n">
        <v>454.2</v>
      </c>
    </row>
    <row r="3703" customFormat="false" ht="15" hidden="false" customHeight="false" outlineLevel="0" collapsed="false">
      <c r="A3703" s="1" t="n">
        <v>3696</v>
      </c>
      <c r="B3703" s="1" t="n">
        <v>3172</v>
      </c>
      <c r="C3703" s="1" t="s">
        <v>8416</v>
      </c>
      <c r="D3703" s="1" t="s">
        <v>59</v>
      </c>
      <c r="E3703" s="1" t="s">
        <v>185</v>
      </c>
      <c r="F3703" s="1" t="str">
        <f aca="false">"ΑΜ884592"</f>
        <v>ΑΜ884592</v>
      </c>
      <c r="G3703" s="1" t="s">
        <v>22</v>
      </c>
      <c r="H3703" s="1" t="s">
        <v>43</v>
      </c>
      <c r="I3703" s="1" t="s">
        <v>8417</v>
      </c>
      <c r="L3703" s="1" t="s">
        <v>25</v>
      </c>
      <c r="M3703" s="1" t="n">
        <v>364.2</v>
      </c>
      <c r="N3703" s="1" t="n">
        <v>0</v>
      </c>
      <c r="R3703" s="1" t="n">
        <v>90</v>
      </c>
      <c r="U3703" s="1" t="n">
        <v>0</v>
      </c>
      <c r="V3703" s="1" t="n">
        <v>0</v>
      </c>
      <c r="W3703" s="1" t="n">
        <v>0</v>
      </c>
      <c r="Z3703" s="1" t="n">
        <v>0</v>
      </c>
      <c r="AA3703" s="1" t="n">
        <v>0</v>
      </c>
      <c r="AB3703" s="1" t="n">
        <v>6338769</v>
      </c>
      <c r="AC3703" s="1" t="n">
        <v>454.2</v>
      </c>
    </row>
    <row r="3704" customFormat="false" ht="15" hidden="false" customHeight="false" outlineLevel="0" collapsed="false">
      <c r="A3704" s="1" t="n">
        <v>3697</v>
      </c>
      <c r="B3704" s="1" t="n">
        <v>130</v>
      </c>
      <c r="C3704" s="1" t="s">
        <v>2764</v>
      </c>
      <c r="D3704" s="1" t="s">
        <v>1108</v>
      </c>
      <c r="E3704" s="1" t="s">
        <v>97</v>
      </c>
      <c r="F3704" s="1" t="str">
        <f aca="false">"ΑΕ066327"</f>
        <v>ΑΕ066327</v>
      </c>
      <c r="G3704" s="1" t="s">
        <v>22</v>
      </c>
      <c r="H3704" s="1" t="s">
        <v>8418</v>
      </c>
      <c r="I3704" s="1" t="s">
        <v>8419</v>
      </c>
      <c r="L3704" s="1" t="s">
        <v>25</v>
      </c>
      <c r="M3704" s="1" t="n">
        <v>364.2</v>
      </c>
      <c r="N3704" s="1" t="n">
        <v>0</v>
      </c>
      <c r="R3704" s="1" t="n">
        <v>90</v>
      </c>
      <c r="U3704" s="1" t="n">
        <v>0</v>
      </c>
      <c r="V3704" s="1" t="n">
        <v>0</v>
      </c>
      <c r="W3704" s="1" t="n">
        <v>0</v>
      </c>
      <c r="Z3704" s="1" t="n">
        <v>0</v>
      </c>
      <c r="AA3704" s="1" t="n">
        <v>0</v>
      </c>
      <c r="AB3704" s="1" t="n">
        <v>9401429</v>
      </c>
      <c r="AC3704" s="1" t="n">
        <v>454.2</v>
      </c>
    </row>
    <row r="3705" customFormat="false" ht="15" hidden="false" customHeight="false" outlineLevel="0" collapsed="false">
      <c r="A3705" s="1" t="n">
        <v>3698</v>
      </c>
      <c r="B3705" s="1" t="n">
        <v>3232</v>
      </c>
      <c r="C3705" s="1" t="s">
        <v>8420</v>
      </c>
      <c r="D3705" s="1" t="s">
        <v>209</v>
      </c>
      <c r="E3705" s="1" t="s">
        <v>96</v>
      </c>
      <c r="F3705" s="1" t="str">
        <f aca="false">"ΑΝ731398"</f>
        <v>ΑΝ731398</v>
      </c>
      <c r="G3705" s="1" t="s">
        <v>22</v>
      </c>
      <c r="H3705" s="1" t="n">
        <v>437</v>
      </c>
      <c r="I3705" s="1" t="n">
        <v>437</v>
      </c>
      <c r="L3705" s="1" t="s">
        <v>25</v>
      </c>
      <c r="M3705" s="1" t="n">
        <v>414</v>
      </c>
      <c r="N3705" s="1" t="n">
        <v>0</v>
      </c>
      <c r="T3705" s="1" t="n">
        <v>40</v>
      </c>
      <c r="U3705" s="1" t="n">
        <v>0</v>
      </c>
      <c r="V3705" s="1" t="n">
        <v>0</v>
      </c>
      <c r="W3705" s="1" t="n">
        <v>0</v>
      </c>
      <c r="Z3705" s="1" t="n">
        <v>0</v>
      </c>
      <c r="AA3705" s="1" t="n">
        <v>0</v>
      </c>
      <c r="AB3705" s="1" t="n">
        <v>2327473</v>
      </c>
      <c r="AC3705" s="1" t="n">
        <v>454</v>
      </c>
    </row>
    <row r="3706" customFormat="false" ht="15" hidden="false" customHeight="false" outlineLevel="0" collapsed="false">
      <c r="A3706" s="1" t="n">
        <v>3699</v>
      </c>
      <c r="B3706" s="1" t="n">
        <v>104</v>
      </c>
      <c r="C3706" s="1" t="s">
        <v>8421</v>
      </c>
      <c r="D3706" s="1" t="s">
        <v>3294</v>
      </c>
      <c r="E3706" s="1" t="s">
        <v>111</v>
      </c>
      <c r="F3706" s="1" t="str">
        <f aca="false">"ΑΗ965855"</f>
        <v>ΑΗ965855</v>
      </c>
      <c r="G3706" s="1" t="s">
        <v>22</v>
      </c>
      <c r="H3706" s="1" t="s">
        <v>167</v>
      </c>
      <c r="I3706" s="1" t="s">
        <v>167</v>
      </c>
      <c r="L3706" s="1" t="s">
        <v>25</v>
      </c>
      <c r="M3706" s="1" t="n">
        <v>414</v>
      </c>
      <c r="N3706" s="1" t="n">
        <v>0</v>
      </c>
      <c r="T3706" s="1" t="n">
        <v>40</v>
      </c>
      <c r="U3706" s="1" t="n">
        <v>0</v>
      </c>
      <c r="V3706" s="1" t="n">
        <v>0</v>
      </c>
      <c r="W3706" s="1" t="n">
        <v>0</v>
      </c>
      <c r="Z3706" s="1" t="n">
        <v>0</v>
      </c>
      <c r="AA3706" s="1" t="n">
        <v>0</v>
      </c>
      <c r="AB3706" s="1" t="n">
        <v>3332127</v>
      </c>
      <c r="AC3706" s="1" t="n">
        <v>454</v>
      </c>
    </row>
    <row r="3707" customFormat="false" ht="15" hidden="false" customHeight="false" outlineLevel="0" collapsed="false">
      <c r="A3707" s="1" t="n">
        <v>3700</v>
      </c>
      <c r="B3707" s="1" t="n">
        <v>411</v>
      </c>
      <c r="C3707" s="1" t="s">
        <v>8422</v>
      </c>
      <c r="D3707" s="1" t="s">
        <v>245</v>
      </c>
      <c r="E3707" s="1" t="s">
        <v>119</v>
      </c>
      <c r="F3707" s="1" t="str">
        <f aca="false">"Α00233055"</f>
        <v>Α00233055</v>
      </c>
      <c r="G3707" s="1" t="s">
        <v>22</v>
      </c>
      <c r="H3707" s="1" t="s">
        <v>865</v>
      </c>
      <c r="I3707" s="1" t="s">
        <v>865</v>
      </c>
      <c r="L3707" s="1" t="s">
        <v>25</v>
      </c>
      <c r="M3707" s="1" t="n">
        <v>372</v>
      </c>
      <c r="N3707" s="1" t="n">
        <v>0</v>
      </c>
      <c r="T3707" s="1" t="n">
        <v>40</v>
      </c>
      <c r="U3707" s="1" t="n">
        <v>6</v>
      </c>
      <c r="V3707" s="1" t="n">
        <v>42</v>
      </c>
      <c r="W3707" s="1" t="n">
        <v>0</v>
      </c>
      <c r="Z3707" s="1" t="n">
        <v>0</v>
      </c>
      <c r="AA3707" s="1" t="n">
        <v>0</v>
      </c>
      <c r="AB3707" s="1" t="n">
        <v>3590664</v>
      </c>
      <c r="AC3707" s="1" t="n">
        <v>454</v>
      </c>
    </row>
    <row r="3708" customFormat="false" ht="15" hidden="false" customHeight="false" outlineLevel="0" collapsed="false">
      <c r="A3708" s="1" t="n">
        <v>3701</v>
      </c>
      <c r="B3708" s="1" t="n">
        <v>411</v>
      </c>
      <c r="C3708" s="1" t="s">
        <v>8422</v>
      </c>
      <c r="D3708" s="1" t="s">
        <v>245</v>
      </c>
      <c r="E3708" s="1" t="s">
        <v>119</v>
      </c>
      <c r="F3708" s="1" t="str">
        <f aca="false">"Α00233055"</f>
        <v>Α00233055</v>
      </c>
      <c r="G3708" s="1" t="s">
        <v>22</v>
      </c>
      <c r="H3708" s="1" t="s">
        <v>865</v>
      </c>
      <c r="I3708" s="1" t="s">
        <v>865</v>
      </c>
      <c r="L3708" s="1" t="s">
        <v>25</v>
      </c>
      <c r="M3708" s="1" t="n">
        <v>372</v>
      </c>
      <c r="N3708" s="1" t="n">
        <v>0</v>
      </c>
      <c r="T3708" s="1" t="n">
        <v>40</v>
      </c>
      <c r="U3708" s="1" t="n">
        <v>6</v>
      </c>
      <c r="V3708" s="1" t="n">
        <v>42</v>
      </c>
      <c r="W3708" s="1" t="n">
        <v>6</v>
      </c>
      <c r="X3708" s="1" t="n">
        <v>421</v>
      </c>
      <c r="Z3708" s="1" t="n">
        <v>0</v>
      </c>
      <c r="AA3708" s="1" t="n">
        <v>0</v>
      </c>
      <c r="AB3708" s="1" t="n">
        <v>3590664</v>
      </c>
      <c r="AC3708" s="1" t="n">
        <v>454</v>
      </c>
    </row>
    <row r="3709" customFormat="false" ht="15" hidden="false" customHeight="false" outlineLevel="0" collapsed="false">
      <c r="A3709" s="1" t="n">
        <v>3702</v>
      </c>
      <c r="B3709" s="1" t="n">
        <v>1437</v>
      </c>
      <c r="C3709" s="1" t="s">
        <v>76</v>
      </c>
      <c r="D3709" s="1" t="s">
        <v>96</v>
      </c>
      <c r="E3709" s="1" t="s">
        <v>119</v>
      </c>
      <c r="F3709" s="1" t="str">
        <f aca="false">"ΑΗ147815"</f>
        <v>ΑΗ147815</v>
      </c>
      <c r="G3709" s="1" t="s">
        <v>22</v>
      </c>
      <c r="H3709" s="1" t="s">
        <v>8423</v>
      </c>
      <c r="I3709" s="1" t="s">
        <v>8424</v>
      </c>
      <c r="L3709" s="1" t="s">
        <v>25</v>
      </c>
      <c r="M3709" s="1" t="n">
        <v>372</v>
      </c>
      <c r="N3709" s="1" t="n">
        <v>0</v>
      </c>
      <c r="T3709" s="1" t="n">
        <v>40</v>
      </c>
      <c r="U3709" s="1" t="n">
        <v>6</v>
      </c>
      <c r="V3709" s="1" t="n">
        <v>42</v>
      </c>
      <c r="W3709" s="1" t="n">
        <v>0</v>
      </c>
      <c r="Z3709" s="1" t="n">
        <v>0</v>
      </c>
      <c r="AA3709" s="1" t="n">
        <v>0</v>
      </c>
      <c r="AB3709" s="1" t="n">
        <v>9281971</v>
      </c>
      <c r="AC3709" s="1" t="n">
        <v>454</v>
      </c>
    </row>
    <row r="3710" customFormat="false" ht="15" hidden="false" customHeight="false" outlineLevel="0" collapsed="false">
      <c r="A3710" s="1" t="n">
        <v>3703</v>
      </c>
      <c r="B3710" s="1" t="n">
        <v>3585</v>
      </c>
      <c r="C3710" s="1" t="s">
        <v>675</v>
      </c>
      <c r="D3710" s="1" t="s">
        <v>209</v>
      </c>
      <c r="E3710" s="1" t="s">
        <v>192</v>
      </c>
      <c r="F3710" s="1" t="str">
        <f aca="false">"ΑΑ281846"</f>
        <v>ΑΑ281846</v>
      </c>
      <c r="G3710" s="1" t="s">
        <v>22</v>
      </c>
      <c r="H3710" s="1" t="s">
        <v>8425</v>
      </c>
      <c r="I3710" s="1" t="s">
        <v>8426</v>
      </c>
      <c r="L3710" s="1" t="s">
        <v>25</v>
      </c>
      <c r="M3710" s="1" t="n">
        <v>453.6</v>
      </c>
      <c r="N3710" s="1" t="n">
        <v>0</v>
      </c>
      <c r="U3710" s="1" t="n">
        <v>0</v>
      </c>
      <c r="V3710" s="1" t="n">
        <v>0</v>
      </c>
      <c r="W3710" s="1" t="n">
        <v>0</v>
      </c>
      <c r="Z3710" s="1" t="n">
        <v>0</v>
      </c>
      <c r="AA3710" s="1" t="n">
        <v>0</v>
      </c>
      <c r="AB3710" s="1" t="n">
        <v>8767232</v>
      </c>
      <c r="AC3710" s="1" t="n">
        <v>453.6</v>
      </c>
    </row>
    <row r="3711" customFormat="false" ht="15" hidden="false" customHeight="false" outlineLevel="0" collapsed="false">
      <c r="A3711" s="1" t="n">
        <v>3704</v>
      </c>
      <c r="B3711" s="1" t="n">
        <v>2899</v>
      </c>
      <c r="C3711" s="1" t="s">
        <v>35</v>
      </c>
      <c r="D3711" s="1" t="s">
        <v>331</v>
      </c>
      <c r="E3711" s="1" t="s">
        <v>60</v>
      </c>
      <c r="F3711" s="1" t="str">
        <f aca="false">"ΑΖ770983"</f>
        <v>ΑΖ770983</v>
      </c>
      <c r="G3711" s="1" t="s">
        <v>22</v>
      </c>
      <c r="H3711" s="1" t="s">
        <v>43</v>
      </c>
      <c r="I3711" s="1" t="s">
        <v>8427</v>
      </c>
      <c r="L3711" s="1" t="s">
        <v>25</v>
      </c>
      <c r="M3711" s="1" t="n">
        <v>363.6</v>
      </c>
      <c r="N3711" s="1" t="n">
        <v>0</v>
      </c>
      <c r="R3711" s="1" t="n">
        <v>90</v>
      </c>
      <c r="U3711" s="1" t="n">
        <v>0</v>
      </c>
      <c r="V3711" s="1" t="n">
        <v>0</v>
      </c>
      <c r="W3711" s="1" t="n">
        <v>0</v>
      </c>
      <c r="Z3711" s="1" t="n">
        <v>0</v>
      </c>
      <c r="AA3711" s="1" t="n">
        <v>0</v>
      </c>
      <c r="AB3711" s="1" t="n">
        <v>1904956</v>
      </c>
      <c r="AC3711" s="1" t="n">
        <v>453.6</v>
      </c>
    </row>
    <row r="3712" customFormat="false" ht="15" hidden="false" customHeight="false" outlineLevel="0" collapsed="false">
      <c r="A3712" s="1" t="n">
        <v>3705</v>
      </c>
      <c r="B3712" s="1" t="n">
        <v>1070</v>
      </c>
      <c r="C3712" s="1" t="s">
        <v>8428</v>
      </c>
      <c r="D3712" s="1" t="s">
        <v>399</v>
      </c>
      <c r="E3712" s="1" t="s">
        <v>37</v>
      </c>
      <c r="F3712" s="1" t="str">
        <f aca="false">"ΑΗ829903"</f>
        <v>ΑΗ829903</v>
      </c>
      <c r="G3712" s="1" t="s">
        <v>22</v>
      </c>
      <c r="H3712" s="1" t="s">
        <v>8429</v>
      </c>
      <c r="I3712" s="1" t="s">
        <v>8430</v>
      </c>
      <c r="L3712" s="1" t="s">
        <v>25</v>
      </c>
      <c r="M3712" s="1" t="n">
        <v>363.6</v>
      </c>
      <c r="N3712" s="1" t="n">
        <v>0</v>
      </c>
      <c r="R3712" s="1" t="n">
        <v>90</v>
      </c>
      <c r="U3712" s="1" t="n">
        <v>0</v>
      </c>
      <c r="V3712" s="1" t="n">
        <v>0</v>
      </c>
      <c r="W3712" s="1" t="n">
        <v>0</v>
      </c>
      <c r="Z3712" s="1" t="n">
        <v>0</v>
      </c>
      <c r="AA3712" s="1" t="n">
        <v>0</v>
      </c>
      <c r="AB3712" s="1" t="n">
        <v>4114363</v>
      </c>
      <c r="AC3712" s="1" t="n">
        <v>453.6</v>
      </c>
    </row>
    <row r="3713" customFormat="false" ht="15" hidden="false" customHeight="false" outlineLevel="0" collapsed="false">
      <c r="A3713" s="1" t="n">
        <v>3706</v>
      </c>
      <c r="B3713" s="1" t="n">
        <v>169</v>
      </c>
      <c r="C3713" s="1" t="s">
        <v>8431</v>
      </c>
      <c r="D3713" s="1" t="s">
        <v>42</v>
      </c>
      <c r="E3713" s="1" t="s">
        <v>60</v>
      </c>
      <c r="F3713" s="1" t="str">
        <f aca="false">"ΑΚ334439"</f>
        <v>ΑΚ334439</v>
      </c>
      <c r="G3713" s="1" t="s">
        <v>22</v>
      </c>
      <c r="H3713" s="1" t="s">
        <v>1631</v>
      </c>
      <c r="I3713" s="1" t="s">
        <v>1631</v>
      </c>
      <c r="L3713" s="1" t="s">
        <v>25</v>
      </c>
      <c r="M3713" s="1" t="n">
        <v>363.6</v>
      </c>
      <c r="N3713" s="1" t="n">
        <v>0</v>
      </c>
      <c r="R3713" s="1" t="n">
        <v>90</v>
      </c>
      <c r="U3713" s="1" t="n">
        <v>0</v>
      </c>
      <c r="V3713" s="1" t="n">
        <v>0</v>
      </c>
      <c r="W3713" s="1" t="n">
        <v>0</v>
      </c>
      <c r="Z3713" s="1" t="n">
        <v>0</v>
      </c>
      <c r="AA3713" s="1" t="n">
        <v>0</v>
      </c>
      <c r="AB3713" s="1" t="n">
        <v>4244536</v>
      </c>
      <c r="AC3713" s="1" t="n">
        <v>453.6</v>
      </c>
    </row>
    <row r="3714" customFormat="false" ht="15" hidden="false" customHeight="false" outlineLevel="0" collapsed="false">
      <c r="A3714" s="1" t="n">
        <v>3707</v>
      </c>
      <c r="B3714" s="1" t="n">
        <v>579</v>
      </c>
      <c r="C3714" s="1" t="s">
        <v>5271</v>
      </c>
      <c r="D3714" s="1" t="s">
        <v>123</v>
      </c>
      <c r="E3714" s="1" t="s">
        <v>302</v>
      </c>
      <c r="F3714" s="1" t="str">
        <f aca="false">"ΑΗ518457"</f>
        <v>ΑΗ518457</v>
      </c>
      <c r="G3714" s="1" t="s">
        <v>22</v>
      </c>
      <c r="H3714" s="1" t="s">
        <v>8432</v>
      </c>
      <c r="I3714" s="1" t="s">
        <v>8433</v>
      </c>
      <c r="L3714" s="1" t="s">
        <v>25</v>
      </c>
      <c r="M3714" s="1" t="n">
        <v>413.4</v>
      </c>
      <c r="N3714" s="1" t="n">
        <v>0</v>
      </c>
      <c r="T3714" s="1" t="n">
        <v>40</v>
      </c>
      <c r="U3714" s="1" t="n">
        <v>0</v>
      </c>
      <c r="V3714" s="1" t="n">
        <v>0</v>
      </c>
      <c r="W3714" s="1" t="n">
        <v>0</v>
      </c>
      <c r="Z3714" s="1" t="n">
        <v>0</v>
      </c>
      <c r="AA3714" s="1" t="n">
        <v>0</v>
      </c>
      <c r="AB3714" s="1" t="n">
        <v>2193280</v>
      </c>
      <c r="AC3714" s="1" t="n">
        <v>453.4</v>
      </c>
    </row>
    <row r="3715" customFormat="false" ht="15" hidden="false" customHeight="false" outlineLevel="0" collapsed="false">
      <c r="A3715" s="1" t="n">
        <v>3708</v>
      </c>
      <c r="B3715" s="1" t="n">
        <v>4848</v>
      </c>
      <c r="C3715" s="1" t="s">
        <v>8434</v>
      </c>
      <c r="D3715" s="1" t="s">
        <v>123</v>
      </c>
      <c r="E3715" s="1" t="s">
        <v>97</v>
      </c>
      <c r="F3715" s="1" t="str">
        <f aca="false">"ΑΟ577493"</f>
        <v>ΑΟ577493</v>
      </c>
      <c r="G3715" s="1" t="s">
        <v>22</v>
      </c>
      <c r="H3715" s="1" t="s">
        <v>8435</v>
      </c>
      <c r="I3715" s="1" t="s">
        <v>8436</v>
      </c>
      <c r="L3715" s="1" t="s">
        <v>25</v>
      </c>
      <c r="M3715" s="1" t="n">
        <v>393</v>
      </c>
      <c r="N3715" s="1" t="n">
        <v>0</v>
      </c>
      <c r="S3715" s="1" t="n">
        <v>60</v>
      </c>
      <c r="U3715" s="1" t="n">
        <v>0</v>
      </c>
      <c r="V3715" s="1" t="n">
        <v>0</v>
      </c>
      <c r="W3715" s="1" t="n">
        <v>0</v>
      </c>
      <c r="Z3715" s="1" t="n">
        <v>0</v>
      </c>
      <c r="AA3715" s="1" t="n">
        <v>0</v>
      </c>
      <c r="AB3715" s="1" t="n">
        <v>4122901</v>
      </c>
      <c r="AC3715" s="1" t="n">
        <v>453</v>
      </c>
    </row>
    <row r="3716" customFormat="false" ht="15" hidden="false" customHeight="false" outlineLevel="0" collapsed="false">
      <c r="A3716" s="1" t="n">
        <v>3709</v>
      </c>
      <c r="B3716" s="1" t="n">
        <v>2318</v>
      </c>
      <c r="C3716" s="1" t="s">
        <v>2255</v>
      </c>
      <c r="D3716" s="1" t="s">
        <v>590</v>
      </c>
      <c r="E3716" s="1" t="s">
        <v>41</v>
      </c>
      <c r="F3716" s="1" t="str">
        <f aca="false">"ΑΜ316734"</f>
        <v>ΑΜ316734</v>
      </c>
      <c r="G3716" s="1" t="s">
        <v>22</v>
      </c>
      <c r="H3716" s="1" t="s">
        <v>8437</v>
      </c>
      <c r="I3716" s="1" t="s">
        <v>8438</v>
      </c>
      <c r="L3716" s="1" t="s">
        <v>25</v>
      </c>
      <c r="M3716" s="1" t="n">
        <v>363</v>
      </c>
      <c r="N3716" s="1" t="n">
        <v>0</v>
      </c>
      <c r="R3716" s="1" t="n">
        <v>90</v>
      </c>
      <c r="U3716" s="1" t="n">
        <v>0</v>
      </c>
      <c r="V3716" s="1" t="n">
        <v>0</v>
      </c>
      <c r="W3716" s="1" t="n">
        <v>0</v>
      </c>
      <c r="Z3716" s="1" t="n">
        <v>0</v>
      </c>
      <c r="AA3716" s="1" t="n">
        <v>0</v>
      </c>
      <c r="AB3716" s="1" t="n">
        <v>9704046</v>
      </c>
      <c r="AC3716" s="1" t="n">
        <v>453</v>
      </c>
    </row>
    <row r="3717" customFormat="false" ht="15" hidden="false" customHeight="false" outlineLevel="0" collapsed="false">
      <c r="A3717" s="1" t="n">
        <v>3710</v>
      </c>
      <c r="B3717" s="1" t="n">
        <v>5131</v>
      </c>
      <c r="C3717" s="1" t="s">
        <v>8439</v>
      </c>
      <c r="D3717" s="1" t="s">
        <v>37</v>
      </c>
      <c r="E3717" s="1" t="s">
        <v>60</v>
      </c>
      <c r="F3717" s="1" t="str">
        <f aca="false">"ΑΗ885595"</f>
        <v>ΑΗ885595</v>
      </c>
      <c r="G3717" s="1" t="s">
        <v>22</v>
      </c>
      <c r="H3717" s="1" t="n">
        <v>421</v>
      </c>
      <c r="I3717" s="1" t="n">
        <v>421</v>
      </c>
      <c r="L3717" s="1" t="s">
        <v>25</v>
      </c>
      <c r="M3717" s="1" t="n">
        <v>392.4</v>
      </c>
      <c r="N3717" s="1" t="n">
        <v>0</v>
      </c>
      <c r="S3717" s="1" t="n">
        <v>60</v>
      </c>
      <c r="U3717" s="1" t="n">
        <v>0</v>
      </c>
      <c r="V3717" s="1" t="n">
        <v>0</v>
      </c>
      <c r="W3717" s="1" t="n">
        <v>6</v>
      </c>
      <c r="X3717" s="1" t="n">
        <v>421</v>
      </c>
      <c r="Z3717" s="1" t="n">
        <v>0</v>
      </c>
      <c r="AA3717" s="1" t="n">
        <v>0</v>
      </c>
      <c r="AB3717" s="1" t="n">
        <v>4344703</v>
      </c>
      <c r="AC3717" s="1" t="n">
        <v>452.4</v>
      </c>
    </row>
    <row r="3718" customFormat="false" ht="15" hidden="false" customHeight="false" outlineLevel="0" collapsed="false">
      <c r="A3718" s="1" t="n">
        <v>3711</v>
      </c>
      <c r="B3718" s="1" t="n">
        <v>1242</v>
      </c>
      <c r="C3718" s="1" t="s">
        <v>2757</v>
      </c>
      <c r="D3718" s="1" t="s">
        <v>8440</v>
      </c>
      <c r="E3718" s="1" t="s">
        <v>97</v>
      </c>
      <c r="F3718" s="1" t="str">
        <f aca="false">"ΑΒ977116"</f>
        <v>ΑΒ977116</v>
      </c>
      <c r="G3718" s="1" t="s">
        <v>22</v>
      </c>
      <c r="H3718" s="1" t="s">
        <v>8441</v>
      </c>
      <c r="I3718" s="1" t="s">
        <v>8442</v>
      </c>
      <c r="L3718" s="1" t="s">
        <v>25</v>
      </c>
      <c r="M3718" s="1" t="n">
        <v>362.4</v>
      </c>
      <c r="N3718" s="1" t="n">
        <v>0</v>
      </c>
      <c r="R3718" s="1" t="n">
        <v>90</v>
      </c>
      <c r="U3718" s="1" t="n">
        <v>0</v>
      </c>
      <c r="V3718" s="1" t="n">
        <v>0</v>
      </c>
      <c r="W3718" s="1" t="n">
        <v>0</v>
      </c>
      <c r="Z3718" s="1" t="n">
        <v>0</v>
      </c>
      <c r="AA3718" s="1" t="n">
        <v>0</v>
      </c>
      <c r="AB3718" s="1" t="n">
        <v>6088693</v>
      </c>
      <c r="AC3718" s="1" t="n">
        <v>452.4</v>
      </c>
    </row>
    <row r="3719" customFormat="false" ht="15" hidden="false" customHeight="false" outlineLevel="0" collapsed="false">
      <c r="A3719" s="1" t="n">
        <v>3712</v>
      </c>
      <c r="B3719" s="1" t="n">
        <v>5300</v>
      </c>
      <c r="C3719" s="1" t="s">
        <v>8443</v>
      </c>
      <c r="D3719" s="1" t="s">
        <v>5336</v>
      </c>
      <c r="E3719" s="1" t="s">
        <v>83</v>
      </c>
      <c r="F3719" s="1" t="str">
        <f aca="false">"ΑΡ956716"</f>
        <v>ΑΡ956716</v>
      </c>
      <c r="G3719" s="1" t="s">
        <v>22</v>
      </c>
      <c r="H3719" s="1" t="s">
        <v>167</v>
      </c>
      <c r="I3719" s="1" t="s">
        <v>167</v>
      </c>
      <c r="L3719" s="1" t="s">
        <v>25</v>
      </c>
      <c r="M3719" s="1" t="n">
        <v>362.4</v>
      </c>
      <c r="N3719" s="1" t="n">
        <v>0</v>
      </c>
      <c r="R3719" s="1" t="n">
        <v>90</v>
      </c>
      <c r="U3719" s="1" t="n">
        <v>0</v>
      </c>
      <c r="V3719" s="1" t="n">
        <v>0</v>
      </c>
      <c r="W3719" s="1" t="n">
        <v>0</v>
      </c>
      <c r="Z3719" s="1" t="n">
        <v>0</v>
      </c>
      <c r="AA3719" s="1" t="n">
        <v>0</v>
      </c>
      <c r="AB3719" s="1" t="n">
        <v>7792565</v>
      </c>
      <c r="AC3719" s="1" t="n">
        <v>452.4</v>
      </c>
    </row>
    <row r="3720" customFormat="false" ht="15" hidden="false" customHeight="false" outlineLevel="0" collapsed="false">
      <c r="A3720" s="1" t="n">
        <v>3713</v>
      </c>
      <c r="B3720" s="1" t="n">
        <v>1921</v>
      </c>
      <c r="C3720" s="1" t="s">
        <v>8444</v>
      </c>
      <c r="D3720" s="1" t="s">
        <v>37</v>
      </c>
      <c r="E3720" s="1" t="s">
        <v>77</v>
      </c>
      <c r="F3720" s="1" t="str">
        <f aca="false">"ΑΗ245789"</f>
        <v>ΑΗ245789</v>
      </c>
      <c r="G3720" s="1" t="s">
        <v>22</v>
      </c>
      <c r="H3720" s="1" t="n">
        <v>445</v>
      </c>
      <c r="I3720" s="1" t="n">
        <v>445</v>
      </c>
      <c r="L3720" s="1" t="s">
        <v>25</v>
      </c>
      <c r="M3720" s="1" t="n">
        <v>362.4</v>
      </c>
      <c r="N3720" s="1" t="n">
        <v>0</v>
      </c>
      <c r="R3720" s="1" t="n">
        <v>90</v>
      </c>
      <c r="U3720" s="1" t="n">
        <v>0</v>
      </c>
      <c r="V3720" s="1" t="n">
        <v>0</v>
      </c>
      <c r="W3720" s="1" t="n">
        <v>0</v>
      </c>
      <c r="Z3720" s="1" t="n">
        <v>0</v>
      </c>
      <c r="AA3720" s="1" t="n">
        <v>0</v>
      </c>
      <c r="AB3720" s="1" t="n">
        <v>9282494</v>
      </c>
      <c r="AC3720" s="1" t="n">
        <v>452.4</v>
      </c>
    </row>
    <row r="3721" customFormat="false" ht="15" hidden="false" customHeight="false" outlineLevel="0" collapsed="false">
      <c r="A3721" s="1" t="n">
        <v>3714</v>
      </c>
      <c r="B3721" s="1" t="n">
        <v>4956</v>
      </c>
      <c r="C3721" s="1" t="s">
        <v>8445</v>
      </c>
      <c r="D3721" s="1" t="s">
        <v>96</v>
      </c>
      <c r="E3721" s="1" t="s">
        <v>119</v>
      </c>
      <c r="F3721" s="1" t="str">
        <f aca="false">"ΑΟ238394"</f>
        <v>ΑΟ238394</v>
      </c>
      <c r="G3721" s="1" t="s">
        <v>22</v>
      </c>
      <c r="H3721" s="1" t="s">
        <v>1474</v>
      </c>
      <c r="I3721" s="1" t="s">
        <v>8446</v>
      </c>
      <c r="L3721" s="1" t="s">
        <v>25</v>
      </c>
      <c r="M3721" s="1" t="n">
        <v>412.2</v>
      </c>
      <c r="N3721" s="1" t="n">
        <v>0</v>
      </c>
      <c r="T3721" s="1" t="n">
        <v>40</v>
      </c>
      <c r="U3721" s="1" t="n">
        <v>0</v>
      </c>
      <c r="V3721" s="1" t="n">
        <v>0</v>
      </c>
      <c r="W3721" s="1" t="n">
        <v>0</v>
      </c>
      <c r="Z3721" s="1" t="n">
        <v>0</v>
      </c>
      <c r="AA3721" s="1" t="n">
        <v>0</v>
      </c>
      <c r="AB3721" s="1" t="n">
        <v>5453940</v>
      </c>
      <c r="AC3721" s="1" t="n">
        <v>452.2</v>
      </c>
    </row>
    <row r="3722" customFormat="false" ht="15" hidden="false" customHeight="false" outlineLevel="0" collapsed="false">
      <c r="A3722" s="1" t="n">
        <v>3715</v>
      </c>
      <c r="B3722" s="1" t="n">
        <v>4956</v>
      </c>
      <c r="C3722" s="1" t="s">
        <v>8445</v>
      </c>
      <c r="D3722" s="1" t="s">
        <v>96</v>
      </c>
      <c r="E3722" s="1" t="s">
        <v>119</v>
      </c>
      <c r="F3722" s="1" t="str">
        <f aca="false">"ΑΟ238394"</f>
        <v>ΑΟ238394</v>
      </c>
      <c r="G3722" s="1" t="s">
        <v>22</v>
      </c>
      <c r="H3722" s="1" t="s">
        <v>1474</v>
      </c>
      <c r="I3722" s="1" t="s">
        <v>8446</v>
      </c>
      <c r="L3722" s="1" t="s">
        <v>25</v>
      </c>
      <c r="M3722" s="1" t="n">
        <v>412.2</v>
      </c>
      <c r="N3722" s="1" t="n">
        <v>0</v>
      </c>
      <c r="T3722" s="1" t="n">
        <v>40</v>
      </c>
      <c r="U3722" s="1" t="n">
        <v>0</v>
      </c>
      <c r="V3722" s="1" t="n">
        <v>0</v>
      </c>
      <c r="W3722" s="1" t="n">
        <v>0</v>
      </c>
      <c r="Z3722" s="1" t="n">
        <v>0</v>
      </c>
      <c r="AA3722" s="1" t="n">
        <v>0</v>
      </c>
      <c r="AB3722" s="1" t="n">
        <v>5453940</v>
      </c>
      <c r="AC3722" s="1" t="n">
        <v>452.2</v>
      </c>
    </row>
    <row r="3723" customFormat="false" ht="15" hidden="false" customHeight="false" outlineLevel="0" collapsed="false">
      <c r="A3723" s="1" t="n">
        <v>3716</v>
      </c>
      <c r="B3723" s="1" t="n">
        <v>226</v>
      </c>
      <c r="C3723" s="1" t="s">
        <v>8447</v>
      </c>
      <c r="D3723" s="1" t="s">
        <v>67</v>
      </c>
      <c r="E3723" s="1" t="s">
        <v>41</v>
      </c>
      <c r="F3723" s="1" t="str">
        <f aca="false">"ΑΟ255186"</f>
        <v>ΑΟ255186</v>
      </c>
      <c r="G3723" s="1" t="s">
        <v>22</v>
      </c>
      <c r="H3723" s="1" t="s">
        <v>8448</v>
      </c>
      <c r="I3723" s="1" t="s">
        <v>8449</v>
      </c>
      <c r="L3723" s="1" t="s">
        <v>25</v>
      </c>
      <c r="M3723" s="1" t="n">
        <v>412.2</v>
      </c>
      <c r="N3723" s="1" t="n">
        <v>0</v>
      </c>
      <c r="T3723" s="1" t="n">
        <v>40</v>
      </c>
      <c r="U3723" s="1" t="n">
        <v>0</v>
      </c>
      <c r="V3723" s="1" t="n">
        <v>0</v>
      </c>
      <c r="W3723" s="1" t="n">
        <v>0</v>
      </c>
      <c r="Z3723" s="1" t="n">
        <v>0</v>
      </c>
      <c r="AA3723" s="1" t="n">
        <v>0</v>
      </c>
      <c r="AB3723" s="1" t="n">
        <v>6747657</v>
      </c>
      <c r="AC3723" s="1" t="n">
        <v>452.2</v>
      </c>
    </row>
    <row r="3724" customFormat="false" ht="15" hidden="false" customHeight="false" outlineLevel="0" collapsed="false">
      <c r="A3724" s="1" t="n">
        <v>3717</v>
      </c>
      <c r="B3724" s="1" t="n">
        <v>5214</v>
      </c>
      <c r="C3724" s="1" t="s">
        <v>8450</v>
      </c>
      <c r="D3724" s="1" t="s">
        <v>21</v>
      </c>
      <c r="E3724" s="1" t="s">
        <v>60</v>
      </c>
      <c r="F3724" s="1" t="str">
        <f aca="false">"ΑΙ296175"</f>
        <v>ΑΙ296175</v>
      </c>
      <c r="G3724" s="1" t="s">
        <v>22</v>
      </c>
      <c r="H3724" s="1" t="s">
        <v>8451</v>
      </c>
      <c r="I3724" s="1" t="s">
        <v>8452</v>
      </c>
      <c r="L3724" s="1" t="s">
        <v>25</v>
      </c>
      <c r="M3724" s="1" t="n">
        <v>412.2</v>
      </c>
      <c r="N3724" s="1" t="n">
        <v>0</v>
      </c>
      <c r="T3724" s="1" t="n">
        <v>40</v>
      </c>
      <c r="U3724" s="1" t="n">
        <v>0</v>
      </c>
      <c r="V3724" s="1" t="n">
        <v>0</v>
      </c>
      <c r="W3724" s="1" t="n">
        <v>0</v>
      </c>
      <c r="Z3724" s="1" t="n">
        <v>0</v>
      </c>
      <c r="AA3724" s="1" t="n">
        <v>0</v>
      </c>
      <c r="AB3724" s="1" t="n">
        <v>8435440</v>
      </c>
      <c r="AC3724" s="1" t="n">
        <v>452.2</v>
      </c>
    </row>
    <row r="3725" customFormat="false" ht="15" hidden="false" customHeight="false" outlineLevel="0" collapsed="false">
      <c r="A3725" s="1" t="n">
        <v>3718</v>
      </c>
      <c r="B3725" s="1" t="n">
        <v>782</v>
      </c>
      <c r="C3725" s="1" t="s">
        <v>8453</v>
      </c>
      <c r="D3725" s="1" t="s">
        <v>96</v>
      </c>
      <c r="E3725" s="1" t="s">
        <v>174</v>
      </c>
      <c r="F3725" s="1" t="str">
        <f aca="false">"ΑΙ254908"</f>
        <v>ΑΙ254908</v>
      </c>
      <c r="G3725" s="1" t="s">
        <v>22</v>
      </c>
      <c r="H3725" s="1" t="s">
        <v>8454</v>
      </c>
      <c r="I3725" s="1" t="s">
        <v>8455</v>
      </c>
      <c r="L3725" s="1" t="s">
        <v>25</v>
      </c>
      <c r="M3725" s="1" t="n">
        <v>349.2</v>
      </c>
      <c r="N3725" s="1" t="n">
        <v>0</v>
      </c>
      <c r="T3725" s="1" t="n">
        <v>40</v>
      </c>
      <c r="U3725" s="1" t="n">
        <v>9</v>
      </c>
      <c r="V3725" s="1" t="n">
        <v>63</v>
      </c>
      <c r="W3725" s="1" t="n">
        <v>0</v>
      </c>
      <c r="Z3725" s="1" t="n">
        <v>0</v>
      </c>
      <c r="AA3725" s="1" t="n">
        <v>0</v>
      </c>
      <c r="AB3725" s="1" t="n">
        <v>1451802</v>
      </c>
      <c r="AC3725" s="1" t="n">
        <v>452.2</v>
      </c>
    </row>
    <row r="3726" customFormat="false" ht="15" hidden="false" customHeight="false" outlineLevel="0" collapsed="false">
      <c r="A3726" s="1" t="n">
        <v>3719</v>
      </c>
      <c r="B3726" s="1" t="n">
        <v>782</v>
      </c>
      <c r="C3726" s="1" t="s">
        <v>8453</v>
      </c>
      <c r="D3726" s="1" t="s">
        <v>96</v>
      </c>
      <c r="E3726" s="1" t="s">
        <v>174</v>
      </c>
      <c r="F3726" s="1" t="str">
        <f aca="false">"ΑΙ254908"</f>
        <v>ΑΙ254908</v>
      </c>
      <c r="G3726" s="1" t="s">
        <v>22</v>
      </c>
      <c r="H3726" s="1" t="s">
        <v>8454</v>
      </c>
      <c r="I3726" s="1" t="s">
        <v>8455</v>
      </c>
      <c r="L3726" s="1" t="s">
        <v>25</v>
      </c>
      <c r="M3726" s="1" t="n">
        <v>349.2</v>
      </c>
      <c r="N3726" s="1" t="n">
        <v>0</v>
      </c>
      <c r="T3726" s="1" t="n">
        <v>40</v>
      </c>
      <c r="U3726" s="1" t="n">
        <v>9</v>
      </c>
      <c r="V3726" s="1" t="n">
        <v>63</v>
      </c>
      <c r="W3726" s="1" t="n">
        <v>6</v>
      </c>
      <c r="X3726" s="1" t="n">
        <v>445</v>
      </c>
      <c r="Z3726" s="1" t="n">
        <v>0</v>
      </c>
      <c r="AA3726" s="1" t="n">
        <v>0</v>
      </c>
      <c r="AB3726" s="1" t="n">
        <v>1451802</v>
      </c>
      <c r="AC3726" s="1" t="n">
        <v>452.2</v>
      </c>
    </row>
    <row r="3727" customFormat="false" ht="15" hidden="false" customHeight="false" outlineLevel="0" collapsed="false">
      <c r="A3727" s="1" t="n">
        <v>3720</v>
      </c>
      <c r="B3727" s="1" t="n">
        <v>5011</v>
      </c>
      <c r="C3727" s="1" t="s">
        <v>8456</v>
      </c>
      <c r="D3727" s="1" t="s">
        <v>97</v>
      </c>
      <c r="E3727" s="1" t="s">
        <v>96</v>
      </c>
      <c r="F3727" s="1" t="str">
        <f aca="false">"ΑΟ403744"</f>
        <v>ΑΟ403744</v>
      </c>
      <c r="G3727" s="1" t="s">
        <v>22</v>
      </c>
      <c r="H3727" s="1" t="s">
        <v>74</v>
      </c>
      <c r="I3727" s="1" t="s">
        <v>75</v>
      </c>
      <c r="L3727" s="1" t="s">
        <v>25</v>
      </c>
      <c r="M3727" s="1" t="n">
        <v>391.8</v>
      </c>
      <c r="N3727" s="1" t="n">
        <v>0</v>
      </c>
      <c r="S3727" s="1" t="n">
        <v>60</v>
      </c>
      <c r="U3727" s="1" t="n">
        <v>0</v>
      </c>
      <c r="V3727" s="1" t="n">
        <v>0</v>
      </c>
      <c r="W3727" s="1" t="n">
        <v>0</v>
      </c>
      <c r="Z3727" s="1" t="n">
        <v>0</v>
      </c>
      <c r="AA3727" s="1" t="n">
        <v>0</v>
      </c>
      <c r="AB3727" s="1" t="n">
        <v>3500919</v>
      </c>
      <c r="AC3727" s="1" t="n">
        <v>451.8</v>
      </c>
    </row>
    <row r="3728" customFormat="false" ht="15" hidden="false" customHeight="false" outlineLevel="0" collapsed="false">
      <c r="A3728" s="1" t="n">
        <v>3721</v>
      </c>
      <c r="B3728" s="1" t="n">
        <v>5149</v>
      </c>
      <c r="C3728" s="1" t="s">
        <v>466</v>
      </c>
      <c r="D3728" s="1" t="s">
        <v>60</v>
      </c>
      <c r="E3728" s="1" t="s">
        <v>42</v>
      </c>
      <c r="F3728" s="1" t="str">
        <f aca="false">"Α00214212"</f>
        <v>Α00214212</v>
      </c>
      <c r="G3728" s="1" t="s">
        <v>22</v>
      </c>
      <c r="H3728" s="1" t="s">
        <v>8457</v>
      </c>
      <c r="I3728" s="1" t="s">
        <v>8458</v>
      </c>
      <c r="L3728" s="1" t="s">
        <v>25</v>
      </c>
      <c r="M3728" s="1" t="n">
        <v>391.8</v>
      </c>
      <c r="N3728" s="1" t="n">
        <v>0</v>
      </c>
      <c r="S3728" s="1" t="n">
        <v>60</v>
      </c>
      <c r="U3728" s="1" t="n">
        <v>0</v>
      </c>
      <c r="V3728" s="1" t="n">
        <v>0</v>
      </c>
      <c r="W3728" s="1" t="n">
        <v>0</v>
      </c>
      <c r="Z3728" s="1" t="n">
        <v>0</v>
      </c>
      <c r="AA3728" s="1" t="n">
        <v>0</v>
      </c>
      <c r="AB3728" s="1" t="n">
        <v>6892820</v>
      </c>
      <c r="AC3728" s="1" t="n">
        <v>451.8</v>
      </c>
    </row>
    <row r="3729" customFormat="false" ht="15" hidden="false" customHeight="false" outlineLevel="0" collapsed="false">
      <c r="A3729" s="1" t="n">
        <v>3722</v>
      </c>
      <c r="B3729" s="1" t="n">
        <v>2962</v>
      </c>
      <c r="C3729" s="1" t="s">
        <v>8459</v>
      </c>
      <c r="D3729" s="1" t="s">
        <v>131</v>
      </c>
      <c r="E3729" s="1" t="s">
        <v>41</v>
      </c>
      <c r="F3729" s="1" t="str">
        <f aca="false">"ΑΕ357524"</f>
        <v>ΑΕ357524</v>
      </c>
      <c r="G3729" s="1" t="s">
        <v>22</v>
      </c>
      <c r="H3729" s="1" t="s">
        <v>74</v>
      </c>
      <c r="I3729" s="1" t="s">
        <v>75</v>
      </c>
      <c r="L3729" s="1" t="s">
        <v>25</v>
      </c>
      <c r="M3729" s="1" t="n">
        <v>391.8</v>
      </c>
      <c r="N3729" s="1" t="n">
        <v>0</v>
      </c>
      <c r="S3729" s="1" t="n">
        <v>60</v>
      </c>
      <c r="U3729" s="1" t="n">
        <v>0</v>
      </c>
      <c r="V3729" s="1" t="n">
        <v>0</v>
      </c>
      <c r="W3729" s="1" t="n">
        <v>0</v>
      </c>
      <c r="Z3729" s="1" t="n">
        <v>0</v>
      </c>
      <c r="AA3729" s="1" t="n">
        <v>0</v>
      </c>
      <c r="AB3729" s="1" t="n">
        <v>7840144</v>
      </c>
      <c r="AC3729" s="1" t="n">
        <v>451.8</v>
      </c>
    </row>
    <row r="3730" customFormat="false" ht="15" hidden="false" customHeight="false" outlineLevel="0" collapsed="false">
      <c r="A3730" s="1" t="n">
        <v>3723</v>
      </c>
      <c r="B3730" s="1" t="n">
        <v>5503</v>
      </c>
      <c r="C3730" s="1" t="s">
        <v>8460</v>
      </c>
      <c r="D3730" s="1" t="s">
        <v>590</v>
      </c>
      <c r="E3730" s="1" t="s">
        <v>41</v>
      </c>
      <c r="F3730" s="1" t="str">
        <f aca="false">"ΑΙ868045"</f>
        <v>ΑΙ868045</v>
      </c>
      <c r="G3730" s="1" t="s">
        <v>22</v>
      </c>
      <c r="H3730" s="1" t="s">
        <v>8461</v>
      </c>
      <c r="I3730" s="1" t="s">
        <v>8462</v>
      </c>
      <c r="L3730" s="1" t="s">
        <v>25</v>
      </c>
      <c r="M3730" s="1" t="n">
        <v>391.8</v>
      </c>
      <c r="N3730" s="1" t="n">
        <v>0</v>
      </c>
      <c r="S3730" s="1" t="n">
        <v>60</v>
      </c>
      <c r="U3730" s="1" t="n">
        <v>0</v>
      </c>
      <c r="V3730" s="1" t="n">
        <v>0</v>
      </c>
      <c r="W3730" s="1" t="n">
        <v>0</v>
      </c>
      <c r="Z3730" s="1" t="n">
        <v>0</v>
      </c>
      <c r="AA3730" s="1" t="n">
        <v>0</v>
      </c>
      <c r="AB3730" s="1" t="n">
        <v>8124481</v>
      </c>
      <c r="AC3730" s="1" t="n">
        <v>451.8</v>
      </c>
    </row>
    <row r="3731" customFormat="false" ht="15" hidden="false" customHeight="false" outlineLevel="0" collapsed="false">
      <c r="A3731" s="1" t="n">
        <v>3724</v>
      </c>
      <c r="B3731" s="1" t="n">
        <v>1107</v>
      </c>
      <c r="C3731" s="1" t="s">
        <v>1791</v>
      </c>
      <c r="D3731" s="1" t="s">
        <v>123</v>
      </c>
      <c r="E3731" s="1" t="s">
        <v>192</v>
      </c>
      <c r="F3731" s="1" t="str">
        <f aca="false">"ΑΚ100624"</f>
        <v>ΑΚ100624</v>
      </c>
      <c r="G3731" s="1" t="s">
        <v>22</v>
      </c>
      <c r="H3731" s="1" t="s">
        <v>375</v>
      </c>
      <c r="I3731" s="1" t="s">
        <v>8463</v>
      </c>
      <c r="L3731" s="1" t="s">
        <v>25</v>
      </c>
      <c r="M3731" s="1" t="n">
        <v>361.8</v>
      </c>
      <c r="N3731" s="1" t="n">
        <v>0</v>
      </c>
      <c r="R3731" s="1" t="n">
        <v>90</v>
      </c>
      <c r="U3731" s="1" t="n">
        <v>0</v>
      </c>
      <c r="V3731" s="1" t="n">
        <v>0</v>
      </c>
      <c r="W3731" s="1" t="n">
        <v>0</v>
      </c>
      <c r="Z3731" s="1" t="n">
        <v>0</v>
      </c>
      <c r="AA3731" s="1" t="n">
        <v>0</v>
      </c>
      <c r="AB3731" s="1" t="n">
        <v>7539752</v>
      </c>
      <c r="AC3731" s="1" t="n">
        <v>451.8</v>
      </c>
    </row>
    <row r="3732" customFormat="false" ht="15" hidden="false" customHeight="false" outlineLevel="0" collapsed="false">
      <c r="A3732" s="1" t="n">
        <v>3725</v>
      </c>
      <c r="B3732" s="1" t="n">
        <v>308</v>
      </c>
      <c r="C3732" s="1" t="s">
        <v>2124</v>
      </c>
      <c r="D3732" s="1" t="s">
        <v>21</v>
      </c>
      <c r="E3732" s="1" t="s">
        <v>42</v>
      </c>
      <c r="F3732" s="1" t="str">
        <f aca="false">"ΑΚ953742"</f>
        <v>ΑΚ953742</v>
      </c>
      <c r="G3732" s="1" t="s">
        <v>22</v>
      </c>
      <c r="H3732" s="1" t="s">
        <v>8464</v>
      </c>
      <c r="I3732" s="1" t="s">
        <v>8465</v>
      </c>
      <c r="L3732" s="1" t="s">
        <v>25</v>
      </c>
      <c r="M3732" s="1" t="n">
        <v>411.6</v>
      </c>
      <c r="N3732" s="1" t="n">
        <v>0</v>
      </c>
      <c r="T3732" s="1" t="n">
        <v>40</v>
      </c>
      <c r="U3732" s="1" t="n">
        <v>0</v>
      </c>
      <c r="V3732" s="1" t="n">
        <v>0</v>
      </c>
      <c r="W3732" s="1" t="n">
        <v>0</v>
      </c>
      <c r="Z3732" s="1" t="n">
        <v>0</v>
      </c>
      <c r="AA3732" s="1" t="n">
        <v>0</v>
      </c>
      <c r="AB3732" s="1" t="n">
        <v>3484006</v>
      </c>
      <c r="AC3732" s="1" t="n">
        <v>451.6</v>
      </c>
    </row>
    <row r="3733" customFormat="false" ht="15" hidden="false" customHeight="false" outlineLevel="0" collapsed="false">
      <c r="A3733" s="1" t="n">
        <v>3726</v>
      </c>
      <c r="B3733" s="1" t="n">
        <v>2978</v>
      </c>
      <c r="C3733" s="1" t="s">
        <v>8466</v>
      </c>
      <c r="D3733" s="1" t="s">
        <v>2246</v>
      </c>
      <c r="E3733" s="1" t="s">
        <v>132</v>
      </c>
      <c r="F3733" s="1" t="str">
        <f aca="false">"ΑΙ320393"</f>
        <v>ΑΙ320393</v>
      </c>
      <c r="G3733" s="1" t="s">
        <v>22</v>
      </c>
      <c r="H3733" s="1" t="s">
        <v>8467</v>
      </c>
      <c r="I3733" s="1" t="s">
        <v>8468</v>
      </c>
      <c r="L3733" s="1" t="s">
        <v>25</v>
      </c>
      <c r="M3733" s="1" t="n">
        <v>411.6</v>
      </c>
      <c r="N3733" s="1" t="n">
        <v>0</v>
      </c>
      <c r="T3733" s="1" t="n">
        <v>40</v>
      </c>
      <c r="U3733" s="1" t="n">
        <v>0</v>
      </c>
      <c r="V3733" s="1" t="n">
        <v>0</v>
      </c>
      <c r="W3733" s="1" t="n">
        <v>6</v>
      </c>
      <c r="X3733" s="1" t="n">
        <v>475</v>
      </c>
      <c r="Z3733" s="1" t="n">
        <v>0</v>
      </c>
      <c r="AA3733" s="1" t="n">
        <v>0</v>
      </c>
      <c r="AB3733" s="1" t="n">
        <v>8534984</v>
      </c>
      <c r="AC3733" s="1" t="n">
        <v>451.6</v>
      </c>
    </row>
    <row r="3734" customFormat="false" ht="15" hidden="false" customHeight="false" outlineLevel="0" collapsed="false">
      <c r="A3734" s="1" t="n">
        <v>3727</v>
      </c>
      <c r="B3734" s="1" t="n">
        <v>2978</v>
      </c>
      <c r="C3734" s="1" t="s">
        <v>8466</v>
      </c>
      <c r="D3734" s="1" t="s">
        <v>2246</v>
      </c>
      <c r="E3734" s="1" t="s">
        <v>132</v>
      </c>
      <c r="F3734" s="1" t="str">
        <f aca="false">"ΑΙ320393"</f>
        <v>ΑΙ320393</v>
      </c>
      <c r="G3734" s="1" t="s">
        <v>22</v>
      </c>
      <c r="H3734" s="1" t="s">
        <v>8467</v>
      </c>
      <c r="I3734" s="1" t="s">
        <v>8468</v>
      </c>
      <c r="L3734" s="1" t="s">
        <v>25</v>
      </c>
      <c r="M3734" s="1" t="n">
        <v>411.6</v>
      </c>
      <c r="N3734" s="1" t="n">
        <v>0</v>
      </c>
      <c r="T3734" s="1" t="n">
        <v>40</v>
      </c>
      <c r="U3734" s="1" t="n">
        <v>0</v>
      </c>
      <c r="V3734" s="1" t="n">
        <v>0</v>
      </c>
      <c r="W3734" s="1" t="n">
        <v>0</v>
      </c>
      <c r="Z3734" s="1" t="n">
        <v>0</v>
      </c>
      <c r="AA3734" s="1" t="n">
        <v>0</v>
      </c>
      <c r="AB3734" s="1" t="n">
        <v>8534984</v>
      </c>
      <c r="AC3734" s="1" t="n">
        <v>451.6</v>
      </c>
    </row>
    <row r="3735" customFormat="false" ht="15" hidden="false" customHeight="false" outlineLevel="0" collapsed="false">
      <c r="A3735" s="1" t="n">
        <v>3728</v>
      </c>
      <c r="B3735" s="1" t="n">
        <v>1477</v>
      </c>
      <c r="C3735" s="1" t="s">
        <v>8469</v>
      </c>
      <c r="D3735" s="1" t="s">
        <v>60</v>
      </c>
      <c r="E3735" s="1" t="s">
        <v>41</v>
      </c>
      <c r="F3735" s="1" t="str">
        <f aca="false">"ΑΙ290897"</f>
        <v>ΑΙ290897</v>
      </c>
      <c r="G3735" s="1" t="s">
        <v>22</v>
      </c>
      <c r="H3735" s="1" t="s">
        <v>8470</v>
      </c>
      <c r="I3735" s="1" t="s">
        <v>8471</v>
      </c>
      <c r="L3735" s="1" t="s">
        <v>25</v>
      </c>
      <c r="M3735" s="1" t="n">
        <v>411.6</v>
      </c>
      <c r="N3735" s="1" t="n">
        <v>0</v>
      </c>
      <c r="T3735" s="1" t="n">
        <v>40</v>
      </c>
      <c r="U3735" s="1" t="n">
        <v>0</v>
      </c>
      <c r="V3735" s="1" t="n">
        <v>0</v>
      </c>
      <c r="W3735" s="1" t="n">
        <v>0</v>
      </c>
      <c r="Z3735" s="1" t="n">
        <v>0</v>
      </c>
      <c r="AA3735" s="1" t="n">
        <v>0</v>
      </c>
      <c r="AB3735" s="1" t="n">
        <v>8650196</v>
      </c>
      <c r="AC3735" s="1" t="n">
        <v>451.6</v>
      </c>
    </row>
    <row r="3736" customFormat="false" ht="15" hidden="false" customHeight="false" outlineLevel="0" collapsed="false">
      <c r="A3736" s="1" t="n">
        <v>3729</v>
      </c>
      <c r="B3736" s="1" t="n">
        <v>1853</v>
      </c>
      <c r="C3736" s="1" t="s">
        <v>8472</v>
      </c>
      <c r="D3736" s="1" t="s">
        <v>461</v>
      </c>
      <c r="E3736" s="1" t="s">
        <v>97</v>
      </c>
      <c r="F3736" s="1" t="str">
        <f aca="false">"ΑΕ250653"</f>
        <v>ΑΕ250653</v>
      </c>
      <c r="G3736" s="1" t="s">
        <v>22</v>
      </c>
      <c r="H3736" s="1" t="n">
        <v>401</v>
      </c>
      <c r="I3736" s="1" t="n">
        <v>401</v>
      </c>
      <c r="L3736" s="1" t="s">
        <v>25</v>
      </c>
      <c r="M3736" s="1" t="n">
        <v>391.2</v>
      </c>
      <c r="N3736" s="1" t="n">
        <v>0</v>
      </c>
      <c r="S3736" s="1" t="n">
        <v>60</v>
      </c>
      <c r="U3736" s="1" t="n">
        <v>0</v>
      </c>
      <c r="V3736" s="1" t="n">
        <v>0</v>
      </c>
      <c r="W3736" s="1" t="n">
        <v>0</v>
      </c>
      <c r="Z3736" s="1" t="n">
        <v>0</v>
      </c>
      <c r="AA3736" s="1" t="n">
        <v>0</v>
      </c>
      <c r="AB3736" s="1" t="n">
        <v>1994694</v>
      </c>
      <c r="AC3736" s="1" t="n">
        <v>451.2</v>
      </c>
    </row>
    <row r="3737" customFormat="false" ht="15" hidden="false" customHeight="false" outlineLevel="0" collapsed="false">
      <c r="A3737" s="1" t="n">
        <v>3730</v>
      </c>
      <c r="B3737" s="1" t="n">
        <v>4701</v>
      </c>
      <c r="C3737" s="1" t="s">
        <v>8473</v>
      </c>
      <c r="D3737" s="1" t="s">
        <v>2033</v>
      </c>
      <c r="E3737" s="1" t="s">
        <v>97</v>
      </c>
      <c r="F3737" s="1" t="str">
        <f aca="false">"ΑΖ244781"</f>
        <v>ΑΖ244781</v>
      </c>
      <c r="G3737" s="1" t="s">
        <v>22</v>
      </c>
      <c r="H3737" s="1" t="s">
        <v>8474</v>
      </c>
      <c r="I3737" s="1" t="s">
        <v>8475</v>
      </c>
      <c r="L3737" s="1" t="s">
        <v>25</v>
      </c>
      <c r="M3737" s="1" t="n">
        <v>361.2</v>
      </c>
      <c r="N3737" s="1" t="n">
        <v>0</v>
      </c>
      <c r="R3737" s="1" t="n">
        <v>90</v>
      </c>
      <c r="U3737" s="1" t="n">
        <v>0</v>
      </c>
      <c r="V3737" s="1" t="n">
        <v>0</v>
      </c>
      <c r="W3737" s="1" t="n">
        <v>0</v>
      </c>
      <c r="Z3737" s="1" t="n">
        <v>0</v>
      </c>
      <c r="AA3737" s="1" t="n">
        <v>0</v>
      </c>
      <c r="AB3737" s="1" t="n">
        <v>5750268</v>
      </c>
      <c r="AC3737" s="1" t="n">
        <v>451.2</v>
      </c>
    </row>
    <row r="3738" customFormat="false" ht="15" hidden="false" customHeight="false" outlineLevel="0" collapsed="false">
      <c r="A3738" s="1" t="n">
        <v>3731</v>
      </c>
      <c r="B3738" s="1" t="n">
        <v>5563</v>
      </c>
      <c r="C3738" s="1" t="s">
        <v>8476</v>
      </c>
      <c r="D3738" s="1" t="s">
        <v>564</v>
      </c>
      <c r="E3738" s="1" t="s">
        <v>673</v>
      </c>
      <c r="F3738" s="1" t="str">
        <f aca="false">"ΑΜ727344"</f>
        <v>ΑΜ727344</v>
      </c>
      <c r="G3738" s="1" t="s">
        <v>22</v>
      </c>
      <c r="H3738" s="1" t="s">
        <v>2013</v>
      </c>
      <c r="I3738" s="1" t="s">
        <v>6831</v>
      </c>
      <c r="L3738" s="1" t="s">
        <v>25</v>
      </c>
      <c r="M3738" s="1" t="n">
        <v>411</v>
      </c>
      <c r="N3738" s="1" t="n">
        <v>0</v>
      </c>
      <c r="T3738" s="1" t="n">
        <v>40</v>
      </c>
      <c r="U3738" s="1" t="n">
        <v>0</v>
      </c>
      <c r="V3738" s="1" t="n">
        <v>0</v>
      </c>
      <c r="W3738" s="1" t="n">
        <v>6</v>
      </c>
      <c r="X3738" s="1" t="n">
        <v>466</v>
      </c>
      <c r="Z3738" s="1" t="n">
        <v>0</v>
      </c>
      <c r="AA3738" s="1" t="n">
        <v>0</v>
      </c>
      <c r="AB3738" s="1" t="n">
        <v>1842048</v>
      </c>
      <c r="AC3738" s="1" t="n">
        <v>451</v>
      </c>
    </row>
    <row r="3739" customFormat="false" ht="15" hidden="false" customHeight="false" outlineLevel="0" collapsed="false">
      <c r="A3739" s="1" t="n">
        <v>3732</v>
      </c>
      <c r="B3739" s="1" t="n">
        <v>5563</v>
      </c>
      <c r="C3739" s="1" t="s">
        <v>8476</v>
      </c>
      <c r="D3739" s="1" t="s">
        <v>564</v>
      </c>
      <c r="E3739" s="1" t="s">
        <v>673</v>
      </c>
      <c r="F3739" s="1" t="str">
        <f aca="false">"ΑΜ727344"</f>
        <v>ΑΜ727344</v>
      </c>
      <c r="G3739" s="1" t="s">
        <v>22</v>
      </c>
      <c r="H3739" s="1" t="s">
        <v>2013</v>
      </c>
      <c r="I3739" s="1" t="s">
        <v>6831</v>
      </c>
      <c r="L3739" s="1" t="s">
        <v>25</v>
      </c>
      <c r="M3739" s="1" t="n">
        <v>411</v>
      </c>
      <c r="N3739" s="1" t="n">
        <v>0</v>
      </c>
      <c r="T3739" s="1" t="n">
        <v>40</v>
      </c>
      <c r="U3739" s="1" t="n">
        <v>0</v>
      </c>
      <c r="V3739" s="1" t="n">
        <v>0</v>
      </c>
      <c r="W3739" s="1" t="n">
        <v>0</v>
      </c>
      <c r="Z3739" s="1" t="n">
        <v>0</v>
      </c>
      <c r="AA3739" s="1" t="n">
        <v>0</v>
      </c>
      <c r="AB3739" s="1" t="n">
        <v>1842048</v>
      </c>
      <c r="AC3739" s="1" t="n">
        <v>451</v>
      </c>
    </row>
    <row r="3740" customFormat="false" ht="15" hidden="false" customHeight="false" outlineLevel="0" collapsed="false">
      <c r="A3740" s="1" t="n">
        <v>3733</v>
      </c>
      <c r="B3740" s="1" t="n">
        <v>977</v>
      </c>
      <c r="C3740" s="1" t="s">
        <v>8477</v>
      </c>
      <c r="D3740" s="1" t="s">
        <v>5336</v>
      </c>
      <c r="E3740" s="1" t="s">
        <v>96</v>
      </c>
      <c r="F3740" s="1" t="str">
        <f aca="false">"ΑΡ506411"</f>
        <v>ΑΡ506411</v>
      </c>
      <c r="G3740" s="1" t="s">
        <v>22</v>
      </c>
      <c r="H3740" s="1" t="s">
        <v>8478</v>
      </c>
      <c r="I3740" s="1" t="s">
        <v>8479</v>
      </c>
      <c r="L3740" s="1" t="s">
        <v>25</v>
      </c>
      <c r="M3740" s="1" t="n">
        <v>411</v>
      </c>
      <c r="N3740" s="1" t="n">
        <v>0</v>
      </c>
      <c r="T3740" s="1" t="n">
        <v>40</v>
      </c>
      <c r="U3740" s="1" t="n">
        <v>0</v>
      </c>
      <c r="V3740" s="1" t="n">
        <v>0</v>
      </c>
      <c r="W3740" s="1" t="n">
        <v>0</v>
      </c>
      <c r="Z3740" s="1" t="n">
        <v>0</v>
      </c>
      <c r="AA3740" s="1" t="n">
        <v>0</v>
      </c>
      <c r="AB3740" s="1" t="n">
        <v>5267352</v>
      </c>
      <c r="AC3740" s="1" t="n">
        <v>451</v>
      </c>
    </row>
    <row r="3741" customFormat="false" ht="15" hidden="false" customHeight="false" outlineLevel="0" collapsed="false">
      <c r="A3741" s="1" t="n">
        <v>3734</v>
      </c>
      <c r="B3741" s="1" t="n">
        <v>2458</v>
      </c>
      <c r="C3741" s="1" t="s">
        <v>8480</v>
      </c>
      <c r="D3741" s="1" t="s">
        <v>223</v>
      </c>
      <c r="E3741" s="1" t="s">
        <v>298</v>
      </c>
      <c r="F3741" s="1" t="str">
        <f aca="false">"ΑΙ499603"</f>
        <v>ΑΙ499603</v>
      </c>
      <c r="G3741" s="1" t="s">
        <v>22</v>
      </c>
      <c r="H3741" s="1" t="s">
        <v>3148</v>
      </c>
      <c r="I3741" s="1" t="s">
        <v>3148</v>
      </c>
      <c r="L3741" s="1" t="s">
        <v>25</v>
      </c>
      <c r="M3741" s="1" t="n">
        <v>411</v>
      </c>
      <c r="N3741" s="1" t="n">
        <v>0</v>
      </c>
      <c r="T3741" s="1" t="n">
        <v>40</v>
      </c>
      <c r="U3741" s="1" t="n">
        <v>0</v>
      </c>
      <c r="V3741" s="1" t="n">
        <v>0</v>
      </c>
      <c r="W3741" s="1" t="n">
        <v>0</v>
      </c>
      <c r="Z3741" s="1" t="n">
        <v>0</v>
      </c>
      <c r="AA3741" s="1" t="n">
        <v>0</v>
      </c>
      <c r="AB3741" s="1" t="n">
        <v>8161766</v>
      </c>
      <c r="AC3741" s="1" t="n">
        <v>451</v>
      </c>
    </row>
    <row r="3742" customFormat="false" ht="15" hidden="false" customHeight="false" outlineLevel="0" collapsed="false">
      <c r="A3742" s="1" t="n">
        <v>3735</v>
      </c>
      <c r="B3742" s="1" t="n">
        <v>4958</v>
      </c>
      <c r="C3742" s="1" t="s">
        <v>8481</v>
      </c>
      <c r="D3742" s="1" t="s">
        <v>96</v>
      </c>
      <c r="E3742" s="1" t="s">
        <v>143</v>
      </c>
      <c r="F3742" s="1" t="str">
        <f aca="false">"ΑΖ637590"</f>
        <v>ΑΖ637590</v>
      </c>
      <c r="G3742" s="1" t="s">
        <v>22</v>
      </c>
      <c r="H3742" s="1" t="s">
        <v>8482</v>
      </c>
      <c r="I3742" s="1" t="s">
        <v>8483</v>
      </c>
      <c r="L3742" s="1" t="s">
        <v>25</v>
      </c>
      <c r="M3742" s="1" t="n">
        <v>300</v>
      </c>
      <c r="N3742" s="1" t="n">
        <v>0</v>
      </c>
      <c r="S3742" s="1" t="n">
        <v>60</v>
      </c>
      <c r="U3742" s="1" t="n">
        <v>13</v>
      </c>
      <c r="V3742" s="1" t="n">
        <v>91</v>
      </c>
      <c r="W3742" s="1" t="n">
        <v>0</v>
      </c>
      <c r="Z3742" s="1" t="n">
        <v>0</v>
      </c>
      <c r="AA3742" s="1" t="n">
        <v>0</v>
      </c>
      <c r="AB3742" s="1" t="n">
        <v>7801266</v>
      </c>
      <c r="AC3742" s="1" t="n">
        <v>451</v>
      </c>
    </row>
    <row r="3743" customFormat="false" ht="15" hidden="false" customHeight="false" outlineLevel="0" collapsed="false">
      <c r="A3743" s="1" t="n">
        <v>3736</v>
      </c>
      <c r="B3743" s="1" t="n">
        <v>194</v>
      </c>
      <c r="C3743" s="1" t="s">
        <v>8484</v>
      </c>
      <c r="D3743" s="1" t="s">
        <v>96</v>
      </c>
      <c r="E3743" s="1" t="s">
        <v>21</v>
      </c>
      <c r="F3743" s="1" t="str">
        <f aca="false">"ΑΜ459754"</f>
        <v>ΑΜ459754</v>
      </c>
      <c r="G3743" s="1" t="s">
        <v>22</v>
      </c>
      <c r="H3743" s="1" t="s">
        <v>167</v>
      </c>
      <c r="I3743" s="1" t="s">
        <v>167</v>
      </c>
      <c r="L3743" s="1" t="s">
        <v>25</v>
      </c>
      <c r="M3743" s="1" t="n">
        <v>360.6</v>
      </c>
      <c r="N3743" s="1" t="n">
        <v>0</v>
      </c>
      <c r="R3743" s="1" t="n">
        <v>90</v>
      </c>
      <c r="U3743" s="1" t="n">
        <v>0</v>
      </c>
      <c r="V3743" s="1" t="n">
        <v>0</v>
      </c>
      <c r="W3743" s="1" t="n">
        <v>0</v>
      </c>
      <c r="Z3743" s="1" t="n">
        <v>0</v>
      </c>
      <c r="AA3743" s="1" t="n">
        <v>0</v>
      </c>
      <c r="AB3743" s="1" t="n">
        <v>6769576</v>
      </c>
      <c r="AC3743" s="1" t="n">
        <v>450.6</v>
      </c>
    </row>
    <row r="3744" customFormat="false" ht="15" hidden="false" customHeight="false" outlineLevel="0" collapsed="false">
      <c r="A3744" s="1" t="n">
        <v>3737</v>
      </c>
      <c r="B3744" s="1" t="n">
        <v>58</v>
      </c>
      <c r="C3744" s="1" t="s">
        <v>8485</v>
      </c>
      <c r="D3744" s="1" t="s">
        <v>480</v>
      </c>
      <c r="E3744" s="1" t="s">
        <v>97</v>
      </c>
      <c r="F3744" s="1" t="str">
        <f aca="false">"ΑΖ296343"</f>
        <v>ΑΖ296343</v>
      </c>
      <c r="G3744" s="1" t="s">
        <v>22</v>
      </c>
      <c r="H3744" s="1" t="s">
        <v>8486</v>
      </c>
      <c r="I3744" s="1" t="s">
        <v>8487</v>
      </c>
      <c r="L3744" s="1" t="s">
        <v>25</v>
      </c>
      <c r="M3744" s="1" t="n">
        <v>410.4</v>
      </c>
      <c r="N3744" s="1" t="n">
        <v>0</v>
      </c>
      <c r="T3744" s="1" t="n">
        <v>40</v>
      </c>
      <c r="U3744" s="1" t="n">
        <v>0</v>
      </c>
      <c r="V3744" s="1" t="n">
        <v>0</v>
      </c>
      <c r="W3744" s="1" t="n">
        <v>6</v>
      </c>
      <c r="X3744" s="1" t="n">
        <v>420</v>
      </c>
      <c r="Z3744" s="1" t="n">
        <v>0</v>
      </c>
      <c r="AA3744" s="1" t="n">
        <v>0</v>
      </c>
      <c r="AB3744" s="1" t="n">
        <v>1101692</v>
      </c>
      <c r="AC3744" s="1" t="n">
        <v>450.4</v>
      </c>
    </row>
    <row r="3745" customFormat="false" ht="15" hidden="false" customHeight="false" outlineLevel="0" collapsed="false">
      <c r="A3745" s="1" t="n">
        <v>3738</v>
      </c>
      <c r="B3745" s="1" t="n">
        <v>58</v>
      </c>
      <c r="C3745" s="1" t="s">
        <v>8485</v>
      </c>
      <c r="D3745" s="1" t="s">
        <v>480</v>
      </c>
      <c r="E3745" s="1" t="s">
        <v>97</v>
      </c>
      <c r="F3745" s="1" t="str">
        <f aca="false">"ΑΖ296343"</f>
        <v>ΑΖ296343</v>
      </c>
      <c r="G3745" s="1" t="s">
        <v>22</v>
      </c>
      <c r="H3745" s="1" t="s">
        <v>8486</v>
      </c>
      <c r="I3745" s="1" t="s">
        <v>8487</v>
      </c>
      <c r="L3745" s="1" t="s">
        <v>25</v>
      </c>
      <c r="M3745" s="1" t="n">
        <v>410.4</v>
      </c>
      <c r="N3745" s="1" t="n">
        <v>0</v>
      </c>
      <c r="T3745" s="1" t="n">
        <v>40</v>
      </c>
      <c r="U3745" s="1" t="n">
        <v>0</v>
      </c>
      <c r="V3745" s="1" t="n">
        <v>0</v>
      </c>
      <c r="W3745" s="1" t="n">
        <v>0</v>
      </c>
      <c r="Z3745" s="1" t="n">
        <v>0</v>
      </c>
      <c r="AA3745" s="1" t="n">
        <v>0</v>
      </c>
      <c r="AB3745" s="1" t="n">
        <v>1101692</v>
      </c>
      <c r="AC3745" s="1" t="n">
        <v>450.4</v>
      </c>
    </row>
    <row r="3746" customFormat="false" ht="15" hidden="false" customHeight="false" outlineLevel="0" collapsed="false">
      <c r="A3746" s="1" t="n">
        <v>3739</v>
      </c>
      <c r="B3746" s="1" t="n">
        <v>2924</v>
      </c>
      <c r="C3746" s="1" t="s">
        <v>8488</v>
      </c>
      <c r="D3746" s="1" t="s">
        <v>8489</v>
      </c>
      <c r="E3746" s="1" t="s">
        <v>549</v>
      </c>
      <c r="F3746" s="1" t="str">
        <f aca="false">"ΑΟ636877"</f>
        <v>ΑΟ636877</v>
      </c>
      <c r="G3746" s="1" t="s">
        <v>22</v>
      </c>
      <c r="H3746" s="1" t="s">
        <v>8490</v>
      </c>
      <c r="I3746" s="1" t="s">
        <v>8491</v>
      </c>
      <c r="L3746" s="1" t="s">
        <v>25</v>
      </c>
      <c r="M3746" s="1" t="n">
        <v>410.4</v>
      </c>
      <c r="N3746" s="1" t="n">
        <v>0</v>
      </c>
      <c r="T3746" s="1" t="n">
        <v>40</v>
      </c>
      <c r="U3746" s="1" t="n">
        <v>0</v>
      </c>
      <c r="V3746" s="1" t="n">
        <v>0</v>
      </c>
      <c r="W3746" s="1" t="n">
        <v>0</v>
      </c>
      <c r="Z3746" s="1" t="n">
        <v>0</v>
      </c>
      <c r="AA3746" s="1" t="n">
        <v>0</v>
      </c>
      <c r="AB3746" s="1" t="n">
        <v>2148224</v>
      </c>
      <c r="AC3746" s="1" t="n">
        <v>450.4</v>
      </c>
    </row>
    <row r="3747" customFormat="false" ht="15" hidden="false" customHeight="false" outlineLevel="0" collapsed="false">
      <c r="A3747" s="1" t="n">
        <v>3740</v>
      </c>
      <c r="B3747" s="1" t="n">
        <v>2429</v>
      </c>
      <c r="C3747" s="1" t="s">
        <v>8396</v>
      </c>
      <c r="D3747" s="1" t="s">
        <v>8492</v>
      </c>
      <c r="E3747" s="1" t="s">
        <v>380</v>
      </c>
      <c r="F3747" s="1" t="str">
        <f aca="false">"ΑΚ353913"</f>
        <v>ΑΚ353913</v>
      </c>
      <c r="G3747" s="1" t="s">
        <v>22</v>
      </c>
      <c r="H3747" s="1" t="n">
        <v>401</v>
      </c>
      <c r="I3747" s="1" t="n">
        <v>401</v>
      </c>
      <c r="L3747" s="1" t="s">
        <v>25</v>
      </c>
      <c r="M3747" s="1" t="n">
        <v>410.4</v>
      </c>
      <c r="N3747" s="1" t="n">
        <v>0</v>
      </c>
      <c r="T3747" s="1" t="n">
        <v>40</v>
      </c>
      <c r="U3747" s="1" t="n">
        <v>0</v>
      </c>
      <c r="V3747" s="1" t="n">
        <v>0</v>
      </c>
      <c r="W3747" s="1" t="n">
        <v>0</v>
      </c>
      <c r="Z3747" s="1" t="n">
        <v>0</v>
      </c>
      <c r="AA3747" s="1" t="n">
        <v>0</v>
      </c>
      <c r="AB3747" s="1" t="n">
        <v>2209926</v>
      </c>
      <c r="AC3747" s="1" t="n">
        <v>450.4</v>
      </c>
    </row>
    <row r="3748" customFormat="false" ht="15" hidden="false" customHeight="false" outlineLevel="0" collapsed="false">
      <c r="A3748" s="1" t="n">
        <v>3741</v>
      </c>
      <c r="B3748" s="1" t="n">
        <v>409</v>
      </c>
      <c r="C3748" s="1" t="s">
        <v>8493</v>
      </c>
      <c r="D3748" s="1" t="s">
        <v>448</v>
      </c>
      <c r="E3748" s="1" t="s">
        <v>21</v>
      </c>
      <c r="F3748" s="1" t="str">
        <f aca="false">"ΑΡ426071"</f>
        <v>ΑΡ426071</v>
      </c>
      <c r="G3748" s="1" t="s">
        <v>22</v>
      </c>
      <c r="H3748" s="1" t="n">
        <v>431</v>
      </c>
      <c r="I3748" s="1" t="n">
        <v>431</v>
      </c>
      <c r="L3748" s="1" t="s">
        <v>25</v>
      </c>
      <c r="M3748" s="1" t="n">
        <v>410.4</v>
      </c>
      <c r="N3748" s="1" t="n">
        <v>0</v>
      </c>
      <c r="T3748" s="1" t="n">
        <v>40</v>
      </c>
      <c r="U3748" s="1" t="n">
        <v>0</v>
      </c>
      <c r="V3748" s="1" t="n">
        <v>0</v>
      </c>
      <c r="W3748" s="1" t="n">
        <v>0</v>
      </c>
      <c r="Z3748" s="1" t="n">
        <v>0</v>
      </c>
      <c r="AA3748" s="1" t="n">
        <v>0</v>
      </c>
      <c r="AB3748" s="1" t="n">
        <v>2470697</v>
      </c>
      <c r="AC3748" s="1" t="n">
        <v>450.4</v>
      </c>
    </row>
    <row r="3749" customFormat="false" ht="15" hidden="false" customHeight="false" outlineLevel="0" collapsed="false">
      <c r="A3749" s="1" t="n">
        <v>3742</v>
      </c>
      <c r="B3749" s="1" t="n">
        <v>2207</v>
      </c>
      <c r="C3749" s="1" t="s">
        <v>8494</v>
      </c>
      <c r="D3749" s="1" t="s">
        <v>8495</v>
      </c>
      <c r="E3749" s="1" t="s">
        <v>1064</v>
      </c>
      <c r="F3749" s="1" t="str">
        <f aca="false">"ΑΚ988089"</f>
        <v>ΑΚ988089</v>
      </c>
      <c r="G3749" s="1" t="s">
        <v>22</v>
      </c>
      <c r="H3749" s="1" t="s">
        <v>8496</v>
      </c>
      <c r="I3749" s="1" t="s">
        <v>8497</v>
      </c>
      <c r="L3749" s="1" t="s">
        <v>25</v>
      </c>
      <c r="M3749" s="1" t="n">
        <v>410.4</v>
      </c>
      <c r="N3749" s="1" t="n">
        <v>0</v>
      </c>
      <c r="T3749" s="1" t="n">
        <v>40</v>
      </c>
      <c r="U3749" s="1" t="n">
        <v>0</v>
      </c>
      <c r="V3749" s="1" t="n">
        <v>0</v>
      </c>
      <c r="W3749" s="1" t="n">
        <v>0</v>
      </c>
      <c r="Z3749" s="1" t="n">
        <v>0</v>
      </c>
      <c r="AA3749" s="1" t="n">
        <v>0</v>
      </c>
      <c r="AB3749" s="1" t="n">
        <v>9930701</v>
      </c>
      <c r="AC3749" s="1" t="n">
        <v>450.4</v>
      </c>
    </row>
    <row r="3750" customFormat="false" ht="15" hidden="false" customHeight="false" outlineLevel="0" collapsed="false">
      <c r="A3750" s="1" t="n">
        <v>3743</v>
      </c>
      <c r="B3750" s="1" t="n">
        <v>3057</v>
      </c>
      <c r="C3750" s="1" t="s">
        <v>8498</v>
      </c>
      <c r="D3750" s="1" t="s">
        <v>96</v>
      </c>
      <c r="E3750" s="1" t="s">
        <v>8499</v>
      </c>
      <c r="F3750" s="1" t="str">
        <f aca="false">"Α00213824"</f>
        <v>Α00213824</v>
      </c>
      <c r="G3750" s="1" t="s">
        <v>22</v>
      </c>
      <c r="H3750" s="1" t="n">
        <v>427</v>
      </c>
      <c r="I3750" s="1" t="n">
        <v>427</v>
      </c>
      <c r="L3750" s="1" t="s">
        <v>25</v>
      </c>
      <c r="M3750" s="1" t="n">
        <v>390</v>
      </c>
      <c r="N3750" s="1" t="n">
        <v>0</v>
      </c>
      <c r="S3750" s="1" t="n">
        <v>60</v>
      </c>
      <c r="U3750" s="1" t="n">
        <v>0</v>
      </c>
      <c r="V3750" s="1" t="n">
        <v>0</v>
      </c>
      <c r="W3750" s="1" t="n">
        <v>0</v>
      </c>
      <c r="Z3750" s="1" t="n">
        <v>0</v>
      </c>
      <c r="AA3750" s="1" t="n">
        <v>0</v>
      </c>
      <c r="AB3750" s="1" t="n">
        <v>2627469</v>
      </c>
      <c r="AC3750" s="1" t="n">
        <v>450</v>
      </c>
    </row>
    <row r="3751" customFormat="false" ht="15" hidden="false" customHeight="false" outlineLevel="0" collapsed="false">
      <c r="A3751" s="1" t="n">
        <v>3744</v>
      </c>
      <c r="B3751" s="1" t="n">
        <v>2324</v>
      </c>
      <c r="C3751" s="1" t="s">
        <v>8500</v>
      </c>
      <c r="D3751" s="1" t="s">
        <v>1875</v>
      </c>
      <c r="E3751" s="1" t="s">
        <v>867</v>
      </c>
      <c r="F3751" s="1" t="str">
        <f aca="false">"ΑΖ542679"</f>
        <v>ΑΖ542679</v>
      </c>
      <c r="G3751" s="1" t="s">
        <v>22</v>
      </c>
      <c r="H3751" s="1" t="s">
        <v>8501</v>
      </c>
      <c r="I3751" s="1" t="s">
        <v>8502</v>
      </c>
      <c r="L3751" s="1" t="s">
        <v>25</v>
      </c>
      <c r="M3751" s="1" t="n">
        <v>390</v>
      </c>
      <c r="N3751" s="1" t="n">
        <v>0</v>
      </c>
      <c r="S3751" s="1" t="n">
        <v>60</v>
      </c>
      <c r="U3751" s="1" t="n">
        <v>0</v>
      </c>
      <c r="V3751" s="1" t="n">
        <v>0</v>
      </c>
      <c r="W3751" s="1" t="n">
        <v>0</v>
      </c>
      <c r="Z3751" s="1" t="n">
        <v>0</v>
      </c>
      <c r="AA3751" s="1" t="n">
        <v>0</v>
      </c>
      <c r="AB3751" s="1" t="n">
        <v>3410159</v>
      </c>
      <c r="AC3751" s="1" t="n">
        <v>450</v>
      </c>
    </row>
    <row r="3752" customFormat="false" ht="15" hidden="false" customHeight="false" outlineLevel="0" collapsed="false">
      <c r="A3752" s="1" t="n">
        <v>3745</v>
      </c>
      <c r="B3752" s="1" t="n">
        <v>5353</v>
      </c>
      <c r="C3752" s="1" t="s">
        <v>8503</v>
      </c>
      <c r="D3752" s="1" t="s">
        <v>223</v>
      </c>
      <c r="E3752" s="1" t="s">
        <v>349</v>
      </c>
      <c r="F3752" s="1" t="str">
        <f aca="false">"ΑΙ596399"</f>
        <v>ΑΙ596399</v>
      </c>
      <c r="G3752" s="1" t="s">
        <v>22</v>
      </c>
      <c r="H3752" s="1" t="s">
        <v>8504</v>
      </c>
      <c r="I3752" s="1" t="s">
        <v>8505</v>
      </c>
      <c r="L3752" s="1" t="s">
        <v>25</v>
      </c>
      <c r="M3752" s="1" t="n">
        <v>390</v>
      </c>
      <c r="N3752" s="1" t="n">
        <v>0</v>
      </c>
      <c r="S3752" s="1" t="n">
        <v>60</v>
      </c>
      <c r="U3752" s="1" t="n">
        <v>0</v>
      </c>
      <c r="V3752" s="1" t="n">
        <v>0</v>
      </c>
      <c r="W3752" s="1" t="n">
        <v>0</v>
      </c>
      <c r="Z3752" s="1" t="n">
        <v>0</v>
      </c>
      <c r="AA3752" s="1" t="n">
        <v>0</v>
      </c>
      <c r="AB3752" s="1" t="n">
        <v>4821773</v>
      </c>
      <c r="AC3752" s="1" t="n">
        <v>450</v>
      </c>
    </row>
    <row r="3753" customFormat="false" ht="15" hidden="false" customHeight="false" outlineLevel="0" collapsed="false">
      <c r="A3753" s="1" t="n">
        <v>3746</v>
      </c>
      <c r="B3753" s="1" t="n">
        <v>3120</v>
      </c>
      <c r="C3753" s="1" t="s">
        <v>8506</v>
      </c>
      <c r="D3753" s="1" t="s">
        <v>110</v>
      </c>
      <c r="E3753" s="1" t="s">
        <v>21</v>
      </c>
      <c r="F3753" s="1" t="str">
        <f aca="false">"ΑΝ215204"</f>
        <v>ΑΝ215204</v>
      </c>
      <c r="G3753" s="1" t="s">
        <v>22</v>
      </c>
      <c r="H3753" s="1" t="s">
        <v>8507</v>
      </c>
      <c r="I3753" s="1" t="s">
        <v>8508</v>
      </c>
      <c r="L3753" s="1" t="s">
        <v>25</v>
      </c>
      <c r="M3753" s="1" t="n">
        <v>360</v>
      </c>
      <c r="N3753" s="1" t="n">
        <v>0</v>
      </c>
      <c r="R3753" s="1" t="n">
        <v>90</v>
      </c>
      <c r="U3753" s="1" t="n">
        <v>0</v>
      </c>
      <c r="V3753" s="1" t="n">
        <v>0</v>
      </c>
      <c r="W3753" s="1" t="n">
        <v>0</v>
      </c>
      <c r="Z3753" s="1" t="n">
        <v>0</v>
      </c>
      <c r="AA3753" s="1" t="n">
        <v>0</v>
      </c>
      <c r="AB3753" s="1" t="n">
        <v>3193486</v>
      </c>
      <c r="AC3753" s="1" t="n">
        <v>450</v>
      </c>
    </row>
    <row r="3754" customFormat="false" ht="15" hidden="false" customHeight="false" outlineLevel="0" collapsed="false">
      <c r="A3754" s="1" t="n">
        <v>3747</v>
      </c>
      <c r="B3754" s="1" t="n">
        <v>2150</v>
      </c>
      <c r="C3754" s="1" t="s">
        <v>2131</v>
      </c>
      <c r="D3754" s="1" t="s">
        <v>325</v>
      </c>
      <c r="E3754" s="1" t="s">
        <v>97</v>
      </c>
      <c r="F3754" s="1" t="str">
        <f aca="false">"ΑΖ222592"</f>
        <v>ΑΖ222592</v>
      </c>
      <c r="G3754" s="1" t="s">
        <v>22</v>
      </c>
      <c r="H3754" s="1" t="s">
        <v>8509</v>
      </c>
      <c r="I3754" s="1" t="s">
        <v>8510</v>
      </c>
      <c r="L3754" s="1" t="s">
        <v>25</v>
      </c>
      <c r="M3754" s="1" t="n">
        <v>360</v>
      </c>
      <c r="N3754" s="1" t="n">
        <v>0</v>
      </c>
      <c r="R3754" s="1" t="n">
        <v>90</v>
      </c>
      <c r="U3754" s="1" t="n">
        <v>0</v>
      </c>
      <c r="V3754" s="1" t="n">
        <v>0</v>
      </c>
      <c r="W3754" s="1" t="n">
        <v>0</v>
      </c>
      <c r="Z3754" s="1" t="n">
        <v>0</v>
      </c>
      <c r="AA3754" s="1" t="n">
        <v>0</v>
      </c>
      <c r="AB3754" s="1" t="n">
        <v>9321324</v>
      </c>
      <c r="AC3754" s="1" t="n">
        <v>450</v>
      </c>
    </row>
    <row r="3755" customFormat="false" ht="15" hidden="false" customHeight="false" outlineLevel="0" collapsed="false">
      <c r="A3755" s="1" t="n">
        <v>3748</v>
      </c>
      <c r="B3755" s="1" t="n">
        <v>4120</v>
      </c>
      <c r="C3755" s="1" t="s">
        <v>8511</v>
      </c>
      <c r="D3755" s="1" t="s">
        <v>21</v>
      </c>
      <c r="E3755" s="1" t="s">
        <v>77</v>
      </c>
      <c r="F3755" s="1" t="str">
        <f aca="false">"Χ894910"</f>
        <v>Χ894910</v>
      </c>
      <c r="G3755" s="1" t="s">
        <v>22</v>
      </c>
      <c r="H3755" s="1" t="s">
        <v>8512</v>
      </c>
      <c r="I3755" s="1" t="s">
        <v>8513</v>
      </c>
      <c r="L3755" s="1" t="s">
        <v>25</v>
      </c>
      <c r="M3755" s="1" t="n">
        <v>409.8</v>
      </c>
      <c r="N3755" s="1" t="n">
        <v>0</v>
      </c>
      <c r="T3755" s="1" t="n">
        <v>40</v>
      </c>
      <c r="U3755" s="1" t="n">
        <v>0</v>
      </c>
      <c r="V3755" s="1" t="n">
        <v>0</v>
      </c>
      <c r="W3755" s="1" t="n">
        <v>0</v>
      </c>
      <c r="Z3755" s="1" t="n">
        <v>0</v>
      </c>
      <c r="AA3755" s="1" t="n">
        <v>0</v>
      </c>
      <c r="AB3755" s="1" t="n">
        <v>3235252</v>
      </c>
      <c r="AC3755" s="1" t="n">
        <v>449.8</v>
      </c>
    </row>
    <row r="3756" customFormat="false" ht="15" hidden="false" customHeight="false" outlineLevel="0" collapsed="false">
      <c r="A3756" s="1" t="n">
        <v>3749</v>
      </c>
      <c r="B3756" s="1" t="n">
        <v>3144</v>
      </c>
      <c r="C3756" s="1" t="s">
        <v>8514</v>
      </c>
      <c r="D3756" s="1" t="s">
        <v>131</v>
      </c>
      <c r="E3756" s="1" t="s">
        <v>96</v>
      </c>
      <c r="F3756" s="1" t="str">
        <f aca="false">"ΑΜ041100"</f>
        <v>ΑΜ041100</v>
      </c>
      <c r="G3756" s="1" t="s">
        <v>22</v>
      </c>
      <c r="H3756" s="1" t="s">
        <v>2154</v>
      </c>
      <c r="I3756" s="1" t="s">
        <v>8515</v>
      </c>
      <c r="L3756" s="1" t="s">
        <v>25</v>
      </c>
      <c r="M3756" s="1" t="n">
        <v>409.8</v>
      </c>
      <c r="N3756" s="1" t="n">
        <v>0</v>
      </c>
      <c r="T3756" s="1" t="n">
        <v>40</v>
      </c>
      <c r="U3756" s="1" t="n">
        <v>0</v>
      </c>
      <c r="V3756" s="1" t="n">
        <v>0</v>
      </c>
      <c r="W3756" s="1" t="n">
        <v>0</v>
      </c>
      <c r="Z3756" s="1" t="n">
        <v>0</v>
      </c>
      <c r="AA3756" s="1" t="n">
        <v>0</v>
      </c>
      <c r="AB3756" s="1" t="n">
        <v>9313071</v>
      </c>
      <c r="AC3756" s="1" t="n">
        <v>449.8</v>
      </c>
    </row>
    <row r="3757" customFormat="false" ht="15" hidden="false" customHeight="false" outlineLevel="0" collapsed="false">
      <c r="A3757" s="1" t="n">
        <v>3750</v>
      </c>
      <c r="B3757" s="1" t="n">
        <v>5219</v>
      </c>
      <c r="C3757" s="1" t="s">
        <v>8516</v>
      </c>
      <c r="D3757" s="1" t="s">
        <v>192</v>
      </c>
      <c r="E3757" s="1" t="s">
        <v>1470</v>
      </c>
      <c r="F3757" s="1" t="str">
        <f aca="false">"ΑΕ666705"</f>
        <v>ΑΕ666705</v>
      </c>
      <c r="G3757" s="1" t="s">
        <v>22</v>
      </c>
      <c r="H3757" s="1" t="s">
        <v>8517</v>
      </c>
      <c r="I3757" s="1" t="s">
        <v>8518</v>
      </c>
      <c r="L3757" s="1" t="s">
        <v>25</v>
      </c>
      <c r="M3757" s="1" t="n">
        <v>389.4</v>
      </c>
      <c r="N3757" s="1" t="n">
        <v>0</v>
      </c>
      <c r="S3757" s="1" t="n">
        <v>60</v>
      </c>
      <c r="U3757" s="1" t="n">
        <v>0</v>
      </c>
      <c r="V3757" s="1" t="n">
        <v>0</v>
      </c>
      <c r="W3757" s="1" t="n">
        <v>0</v>
      </c>
      <c r="Z3757" s="1" t="n">
        <v>0</v>
      </c>
      <c r="AA3757" s="1" t="n">
        <v>0</v>
      </c>
      <c r="AB3757" s="1" t="n">
        <v>3850997</v>
      </c>
      <c r="AC3757" s="1" t="n">
        <v>449.4</v>
      </c>
    </row>
    <row r="3758" customFormat="false" ht="15" hidden="false" customHeight="false" outlineLevel="0" collapsed="false">
      <c r="A3758" s="1" t="n">
        <v>3751</v>
      </c>
      <c r="B3758" s="1" t="n">
        <v>3356</v>
      </c>
      <c r="C3758" s="1" t="s">
        <v>1761</v>
      </c>
      <c r="D3758" s="1" t="s">
        <v>73</v>
      </c>
      <c r="E3758" s="1" t="s">
        <v>408</v>
      </c>
      <c r="F3758" s="1" t="str">
        <f aca="false">"ΑΒ108394"</f>
        <v>ΑΒ108394</v>
      </c>
      <c r="G3758" s="1" t="s">
        <v>22</v>
      </c>
      <c r="H3758" s="1" t="s">
        <v>8176</v>
      </c>
      <c r="I3758" s="1" t="s">
        <v>8519</v>
      </c>
      <c r="L3758" s="1" t="s">
        <v>25</v>
      </c>
      <c r="M3758" s="1" t="n">
        <v>359.4</v>
      </c>
      <c r="N3758" s="1" t="n">
        <v>0</v>
      </c>
      <c r="R3758" s="1" t="n">
        <v>90</v>
      </c>
      <c r="U3758" s="1" t="n">
        <v>0</v>
      </c>
      <c r="V3758" s="1" t="n">
        <v>0</v>
      </c>
      <c r="W3758" s="1" t="n">
        <v>0</v>
      </c>
      <c r="Z3758" s="1" t="n">
        <v>0</v>
      </c>
      <c r="AA3758" s="1" t="n">
        <v>0</v>
      </c>
      <c r="AB3758" s="1" t="n">
        <v>3842563</v>
      </c>
      <c r="AC3758" s="1" t="n">
        <v>449.4</v>
      </c>
    </row>
    <row r="3759" customFormat="false" ht="15" hidden="false" customHeight="false" outlineLevel="0" collapsed="false">
      <c r="A3759" s="1" t="n">
        <v>3752</v>
      </c>
      <c r="B3759" s="1" t="n">
        <v>676</v>
      </c>
      <c r="C3759" s="1" t="s">
        <v>8520</v>
      </c>
      <c r="D3759" s="1" t="s">
        <v>2719</v>
      </c>
      <c r="E3759" s="1" t="s">
        <v>96</v>
      </c>
      <c r="F3759" s="1" t="str">
        <f aca="false">"ΑΚ979633"</f>
        <v>ΑΚ979633</v>
      </c>
      <c r="G3759" s="1" t="s">
        <v>22</v>
      </c>
      <c r="H3759" s="1" t="s">
        <v>8521</v>
      </c>
      <c r="I3759" s="1" t="s">
        <v>8522</v>
      </c>
      <c r="L3759" s="1" t="s">
        <v>25</v>
      </c>
      <c r="M3759" s="1" t="n">
        <v>359.4</v>
      </c>
      <c r="N3759" s="1" t="n">
        <v>0</v>
      </c>
      <c r="R3759" s="1" t="n">
        <v>90</v>
      </c>
      <c r="U3759" s="1" t="n">
        <v>0</v>
      </c>
      <c r="V3759" s="1" t="n">
        <v>0</v>
      </c>
      <c r="W3759" s="1" t="n">
        <v>0</v>
      </c>
      <c r="Z3759" s="1" t="n">
        <v>0</v>
      </c>
      <c r="AA3759" s="1" t="n">
        <v>0</v>
      </c>
      <c r="AB3759" s="1" t="n">
        <v>9340768</v>
      </c>
      <c r="AC3759" s="1" t="n">
        <v>449.4</v>
      </c>
    </row>
    <row r="3760" customFormat="false" ht="15" hidden="false" customHeight="false" outlineLevel="0" collapsed="false">
      <c r="A3760" s="1" t="n">
        <v>3753</v>
      </c>
      <c r="B3760" s="1" t="n">
        <v>724</v>
      </c>
      <c r="C3760" s="1" t="s">
        <v>8523</v>
      </c>
      <c r="D3760" s="1" t="s">
        <v>2520</v>
      </c>
      <c r="E3760" s="1" t="s">
        <v>41</v>
      </c>
      <c r="F3760" s="1" t="str">
        <f aca="false">"ΑΝ199214"</f>
        <v>ΑΝ199214</v>
      </c>
      <c r="G3760" s="1" t="s">
        <v>22</v>
      </c>
      <c r="H3760" s="1" t="s">
        <v>396</v>
      </c>
      <c r="I3760" s="1" t="s">
        <v>8524</v>
      </c>
      <c r="L3760" s="1" t="s">
        <v>25</v>
      </c>
      <c r="M3760" s="1" t="n">
        <v>409.2</v>
      </c>
      <c r="N3760" s="1" t="n">
        <v>0</v>
      </c>
      <c r="T3760" s="1" t="n">
        <v>40</v>
      </c>
      <c r="U3760" s="1" t="n">
        <v>0</v>
      </c>
      <c r="V3760" s="1" t="n">
        <v>0</v>
      </c>
      <c r="W3760" s="1" t="n">
        <v>0</v>
      </c>
      <c r="Z3760" s="1" t="n">
        <v>0</v>
      </c>
      <c r="AA3760" s="1" t="n">
        <v>0</v>
      </c>
      <c r="AB3760" s="1" t="n">
        <v>7246390</v>
      </c>
      <c r="AC3760" s="1" t="n">
        <v>449.2</v>
      </c>
    </row>
    <row r="3761" customFormat="false" ht="15" hidden="false" customHeight="false" outlineLevel="0" collapsed="false">
      <c r="A3761" s="1" t="n">
        <v>3754</v>
      </c>
      <c r="B3761" s="1" t="n">
        <v>1492</v>
      </c>
      <c r="C3761" s="1" t="s">
        <v>8525</v>
      </c>
      <c r="D3761" s="1" t="s">
        <v>8526</v>
      </c>
      <c r="E3761" s="1" t="s">
        <v>282</v>
      </c>
      <c r="F3761" s="1" t="str">
        <f aca="false">"ΑΗ997988"</f>
        <v>ΑΗ997988</v>
      </c>
      <c r="G3761" s="1" t="s">
        <v>22</v>
      </c>
      <c r="H3761" s="1" t="s">
        <v>2814</v>
      </c>
      <c r="I3761" s="1" t="s">
        <v>2814</v>
      </c>
      <c r="L3761" s="1" t="s">
        <v>25</v>
      </c>
      <c r="M3761" s="1" t="n">
        <v>369</v>
      </c>
      <c r="N3761" s="1" t="n">
        <v>0</v>
      </c>
      <c r="T3761" s="1" t="n">
        <v>80</v>
      </c>
      <c r="U3761" s="1" t="n">
        <v>0</v>
      </c>
      <c r="V3761" s="1" t="n">
        <v>0</v>
      </c>
      <c r="W3761" s="1" t="n">
        <v>6</v>
      </c>
      <c r="X3761" s="1" t="n">
        <v>410</v>
      </c>
      <c r="Z3761" s="1" t="n">
        <v>0</v>
      </c>
      <c r="AA3761" s="1" t="n">
        <v>0</v>
      </c>
      <c r="AB3761" s="1" t="n">
        <v>1250045</v>
      </c>
      <c r="AC3761" s="1" t="n">
        <v>449</v>
      </c>
    </row>
    <row r="3762" customFormat="false" ht="15" hidden="false" customHeight="false" outlineLevel="0" collapsed="false">
      <c r="A3762" s="1" t="n">
        <v>3755</v>
      </c>
      <c r="B3762" s="1" t="n">
        <v>1492</v>
      </c>
      <c r="C3762" s="1" t="s">
        <v>8525</v>
      </c>
      <c r="D3762" s="1" t="s">
        <v>8526</v>
      </c>
      <c r="E3762" s="1" t="s">
        <v>282</v>
      </c>
      <c r="F3762" s="1" t="str">
        <f aca="false">"ΑΗ997988"</f>
        <v>ΑΗ997988</v>
      </c>
      <c r="G3762" s="1" t="s">
        <v>22</v>
      </c>
      <c r="H3762" s="1" t="s">
        <v>2814</v>
      </c>
      <c r="I3762" s="1" t="s">
        <v>2814</v>
      </c>
      <c r="L3762" s="1" t="s">
        <v>25</v>
      </c>
      <c r="M3762" s="1" t="n">
        <v>369</v>
      </c>
      <c r="N3762" s="1" t="n">
        <v>0</v>
      </c>
      <c r="T3762" s="1" t="n">
        <v>80</v>
      </c>
      <c r="U3762" s="1" t="n">
        <v>0</v>
      </c>
      <c r="V3762" s="1" t="n">
        <v>0</v>
      </c>
      <c r="W3762" s="1" t="n">
        <v>0</v>
      </c>
      <c r="Z3762" s="1" t="n">
        <v>0</v>
      </c>
      <c r="AA3762" s="1" t="n">
        <v>0</v>
      </c>
      <c r="AB3762" s="1" t="n">
        <v>1250045</v>
      </c>
      <c r="AC3762" s="1" t="n">
        <v>449</v>
      </c>
    </row>
    <row r="3763" customFormat="false" ht="15" hidden="false" customHeight="false" outlineLevel="0" collapsed="false">
      <c r="A3763" s="1" t="n">
        <v>3756</v>
      </c>
      <c r="B3763" s="1" t="n">
        <v>4388</v>
      </c>
      <c r="C3763" s="1" t="s">
        <v>8527</v>
      </c>
      <c r="D3763" s="1" t="s">
        <v>131</v>
      </c>
      <c r="E3763" s="1" t="s">
        <v>97</v>
      </c>
      <c r="F3763" s="1" t="str">
        <f aca="false">"ΑΚ977703"</f>
        <v>ΑΚ977703</v>
      </c>
      <c r="G3763" s="1" t="s">
        <v>22</v>
      </c>
      <c r="H3763" s="1" t="s">
        <v>8528</v>
      </c>
      <c r="I3763" s="1" t="s">
        <v>8529</v>
      </c>
      <c r="L3763" s="1" t="s">
        <v>25</v>
      </c>
      <c r="M3763" s="1" t="n">
        <v>394.8</v>
      </c>
      <c r="N3763" s="1" t="n">
        <v>0</v>
      </c>
      <c r="T3763" s="1" t="n">
        <v>40</v>
      </c>
      <c r="U3763" s="1" t="n">
        <v>2</v>
      </c>
      <c r="V3763" s="1" t="n">
        <v>14</v>
      </c>
      <c r="W3763" s="1" t="n">
        <v>0</v>
      </c>
      <c r="Z3763" s="1" t="n">
        <v>0</v>
      </c>
      <c r="AA3763" s="1" t="n">
        <v>0</v>
      </c>
      <c r="AB3763" s="1" t="n">
        <v>9964754</v>
      </c>
      <c r="AC3763" s="1" t="n">
        <v>448.8</v>
      </c>
    </row>
    <row r="3764" customFormat="false" ht="15" hidden="false" customHeight="false" outlineLevel="0" collapsed="false">
      <c r="A3764" s="1" t="n">
        <v>3757</v>
      </c>
      <c r="B3764" s="1" t="n">
        <v>4388</v>
      </c>
      <c r="C3764" s="1" t="s">
        <v>8527</v>
      </c>
      <c r="D3764" s="1" t="s">
        <v>131</v>
      </c>
      <c r="E3764" s="1" t="s">
        <v>97</v>
      </c>
      <c r="F3764" s="1" t="str">
        <f aca="false">"ΑΚ977703"</f>
        <v>ΑΚ977703</v>
      </c>
      <c r="G3764" s="1" t="s">
        <v>22</v>
      </c>
      <c r="H3764" s="1" t="s">
        <v>8528</v>
      </c>
      <c r="I3764" s="1" t="s">
        <v>8529</v>
      </c>
      <c r="L3764" s="1" t="s">
        <v>25</v>
      </c>
      <c r="M3764" s="1" t="n">
        <v>394.8</v>
      </c>
      <c r="N3764" s="1" t="n">
        <v>0</v>
      </c>
      <c r="T3764" s="1" t="n">
        <v>40</v>
      </c>
      <c r="U3764" s="1" t="n">
        <v>2</v>
      </c>
      <c r="V3764" s="1" t="n">
        <v>14</v>
      </c>
      <c r="W3764" s="1" t="n">
        <v>0</v>
      </c>
      <c r="Z3764" s="1" t="n">
        <v>0</v>
      </c>
      <c r="AA3764" s="1" t="n">
        <v>0</v>
      </c>
      <c r="AB3764" s="1" t="n">
        <v>9964754</v>
      </c>
      <c r="AC3764" s="1" t="n">
        <v>448.8</v>
      </c>
    </row>
    <row r="3765" customFormat="false" ht="15" hidden="false" customHeight="false" outlineLevel="0" collapsed="false">
      <c r="A3765" s="1" t="n">
        <v>3758</v>
      </c>
      <c r="B3765" s="1" t="n">
        <v>5087</v>
      </c>
      <c r="C3765" s="1" t="s">
        <v>8530</v>
      </c>
      <c r="D3765" s="1" t="s">
        <v>351</v>
      </c>
      <c r="E3765" s="1" t="s">
        <v>83</v>
      </c>
      <c r="F3765" s="1" t="str">
        <f aca="false">"ΑΒ209453"</f>
        <v>ΑΒ209453</v>
      </c>
      <c r="G3765" s="1" t="s">
        <v>22</v>
      </c>
      <c r="H3765" s="1" t="s">
        <v>8531</v>
      </c>
      <c r="I3765" s="1" t="s">
        <v>8532</v>
      </c>
      <c r="L3765" s="1" t="s">
        <v>25</v>
      </c>
      <c r="M3765" s="1" t="n">
        <v>388.8</v>
      </c>
      <c r="N3765" s="1" t="n">
        <v>0</v>
      </c>
      <c r="S3765" s="1" t="n">
        <v>60</v>
      </c>
      <c r="U3765" s="1" t="n">
        <v>0</v>
      </c>
      <c r="V3765" s="1" t="n">
        <v>0</v>
      </c>
      <c r="W3765" s="1" t="n">
        <v>0</v>
      </c>
      <c r="Z3765" s="1" t="n">
        <v>0</v>
      </c>
      <c r="AA3765" s="1" t="n">
        <v>0</v>
      </c>
      <c r="AB3765" s="1" t="n">
        <v>6450780</v>
      </c>
      <c r="AC3765" s="1" t="n">
        <v>448.8</v>
      </c>
    </row>
    <row r="3766" customFormat="false" ht="15" hidden="false" customHeight="false" outlineLevel="0" collapsed="false">
      <c r="A3766" s="1" t="n">
        <v>3759</v>
      </c>
      <c r="B3766" s="1" t="n">
        <v>3084</v>
      </c>
      <c r="C3766" s="1" t="s">
        <v>8533</v>
      </c>
      <c r="D3766" s="1" t="s">
        <v>131</v>
      </c>
      <c r="E3766" s="1" t="s">
        <v>291</v>
      </c>
      <c r="F3766" s="1" t="str">
        <f aca="false">"ΑΚ976506"</f>
        <v>ΑΚ976506</v>
      </c>
      <c r="G3766" s="1" t="s">
        <v>22</v>
      </c>
      <c r="H3766" s="1" t="s">
        <v>8534</v>
      </c>
      <c r="I3766" s="1" t="s">
        <v>8535</v>
      </c>
      <c r="L3766" s="1" t="s">
        <v>25</v>
      </c>
      <c r="M3766" s="1" t="n">
        <v>358.8</v>
      </c>
      <c r="N3766" s="1" t="n">
        <v>0</v>
      </c>
      <c r="R3766" s="1" t="n">
        <v>90</v>
      </c>
      <c r="U3766" s="1" t="n">
        <v>0</v>
      </c>
      <c r="V3766" s="1" t="n">
        <v>0</v>
      </c>
      <c r="W3766" s="1" t="n">
        <v>0</v>
      </c>
      <c r="Z3766" s="1" t="n">
        <v>0</v>
      </c>
      <c r="AA3766" s="1" t="n">
        <v>0</v>
      </c>
      <c r="AB3766" s="1" t="n">
        <v>9677919</v>
      </c>
      <c r="AC3766" s="1" t="n">
        <v>448.8</v>
      </c>
    </row>
    <row r="3767" customFormat="false" ht="15" hidden="false" customHeight="false" outlineLevel="0" collapsed="false">
      <c r="A3767" s="1" t="n">
        <v>3760</v>
      </c>
      <c r="B3767" s="1" t="n">
        <v>4481</v>
      </c>
      <c r="C3767" s="1" t="s">
        <v>4363</v>
      </c>
      <c r="D3767" s="1" t="s">
        <v>96</v>
      </c>
      <c r="E3767" s="1" t="s">
        <v>1152</v>
      </c>
      <c r="F3767" s="1" t="str">
        <f aca="false">"ΑΚ309658"</f>
        <v>ΑΚ309658</v>
      </c>
      <c r="G3767" s="1" t="s">
        <v>22</v>
      </c>
      <c r="H3767" s="1" t="s">
        <v>8536</v>
      </c>
      <c r="I3767" s="1" t="s">
        <v>8537</v>
      </c>
      <c r="L3767" s="1" t="s">
        <v>25</v>
      </c>
      <c r="M3767" s="1" t="n">
        <v>408.6</v>
      </c>
      <c r="N3767" s="1" t="n">
        <v>0</v>
      </c>
      <c r="T3767" s="1" t="n">
        <v>40</v>
      </c>
      <c r="U3767" s="1" t="n">
        <v>0</v>
      </c>
      <c r="V3767" s="1" t="n">
        <v>0</v>
      </c>
      <c r="W3767" s="1" t="n">
        <v>0</v>
      </c>
      <c r="Z3767" s="1" t="n">
        <v>0</v>
      </c>
      <c r="AA3767" s="1" t="n">
        <v>0</v>
      </c>
      <c r="AB3767" s="1" t="n">
        <v>1796327</v>
      </c>
      <c r="AC3767" s="1" t="n">
        <v>448.6</v>
      </c>
    </row>
    <row r="3768" customFormat="false" ht="15" hidden="false" customHeight="false" outlineLevel="0" collapsed="false">
      <c r="A3768" s="1" t="n">
        <v>3761</v>
      </c>
      <c r="B3768" s="1" t="n">
        <v>570</v>
      </c>
      <c r="C3768" s="1" t="s">
        <v>1140</v>
      </c>
      <c r="D3768" s="1" t="s">
        <v>2083</v>
      </c>
      <c r="E3768" s="1" t="s">
        <v>41</v>
      </c>
      <c r="F3768" s="1" t="str">
        <f aca="false">"ΑΖ284857"</f>
        <v>ΑΖ284857</v>
      </c>
      <c r="G3768" s="1" t="s">
        <v>22</v>
      </c>
      <c r="H3768" s="1" t="s">
        <v>7446</v>
      </c>
      <c r="I3768" s="1" t="s">
        <v>7447</v>
      </c>
      <c r="L3768" s="1" t="s">
        <v>25</v>
      </c>
      <c r="M3768" s="1" t="n">
        <v>408.6</v>
      </c>
      <c r="N3768" s="1" t="n">
        <v>0</v>
      </c>
      <c r="T3768" s="1" t="n">
        <v>40</v>
      </c>
      <c r="U3768" s="1" t="n">
        <v>0</v>
      </c>
      <c r="V3768" s="1" t="n">
        <v>0</v>
      </c>
      <c r="W3768" s="1" t="n">
        <v>0</v>
      </c>
      <c r="Z3768" s="1" t="n">
        <v>0</v>
      </c>
      <c r="AA3768" s="1" t="n">
        <v>0</v>
      </c>
      <c r="AB3768" s="1" t="n">
        <v>2171071</v>
      </c>
      <c r="AC3768" s="1" t="n">
        <v>448.6</v>
      </c>
    </row>
    <row r="3769" customFormat="false" ht="15" hidden="false" customHeight="false" outlineLevel="0" collapsed="false">
      <c r="A3769" s="1" t="n">
        <v>3762</v>
      </c>
      <c r="B3769" s="1" t="n">
        <v>2803</v>
      </c>
      <c r="C3769" s="1" t="s">
        <v>8538</v>
      </c>
      <c r="D3769" s="1" t="s">
        <v>590</v>
      </c>
      <c r="E3769" s="1" t="s">
        <v>282</v>
      </c>
      <c r="F3769" s="1" t="str">
        <f aca="false">"ΑΗ771976"</f>
        <v>ΑΗ771976</v>
      </c>
      <c r="G3769" s="1" t="s">
        <v>22</v>
      </c>
      <c r="H3769" s="1" t="s">
        <v>98</v>
      </c>
      <c r="I3769" s="1" t="s">
        <v>8539</v>
      </c>
      <c r="L3769" s="1" t="s">
        <v>25</v>
      </c>
      <c r="M3769" s="1" t="n">
        <v>408.6</v>
      </c>
      <c r="N3769" s="1" t="n">
        <v>0</v>
      </c>
      <c r="T3769" s="1" t="n">
        <v>40</v>
      </c>
      <c r="U3769" s="1" t="n">
        <v>0</v>
      </c>
      <c r="V3769" s="1" t="n">
        <v>0</v>
      </c>
      <c r="W3769" s="1" t="n">
        <v>0</v>
      </c>
      <c r="Z3769" s="1" t="n">
        <v>0</v>
      </c>
      <c r="AA3769" s="1" t="n">
        <v>0</v>
      </c>
      <c r="AB3769" s="1" t="n">
        <v>4780614</v>
      </c>
      <c r="AC3769" s="1" t="n">
        <v>448.6</v>
      </c>
    </row>
    <row r="3770" customFormat="false" ht="15" hidden="false" customHeight="false" outlineLevel="0" collapsed="false">
      <c r="A3770" s="1" t="n">
        <v>3763</v>
      </c>
      <c r="B3770" s="1" t="n">
        <v>1155</v>
      </c>
      <c r="C3770" s="1" t="s">
        <v>6306</v>
      </c>
      <c r="D3770" s="1" t="s">
        <v>302</v>
      </c>
      <c r="E3770" s="1" t="s">
        <v>21</v>
      </c>
      <c r="F3770" s="1" t="str">
        <f aca="false">"ΑΡ324957"</f>
        <v>ΑΡ324957</v>
      </c>
      <c r="G3770" s="1" t="s">
        <v>22</v>
      </c>
      <c r="H3770" s="1" t="n">
        <v>429</v>
      </c>
      <c r="I3770" s="1" t="n">
        <v>429</v>
      </c>
      <c r="L3770" s="1" t="s">
        <v>25</v>
      </c>
      <c r="M3770" s="1" t="n">
        <v>388.2</v>
      </c>
      <c r="N3770" s="1" t="n">
        <v>0</v>
      </c>
      <c r="S3770" s="1" t="n">
        <v>60</v>
      </c>
      <c r="U3770" s="1" t="n">
        <v>0</v>
      </c>
      <c r="V3770" s="1" t="n">
        <v>0</v>
      </c>
      <c r="W3770" s="1" t="n">
        <v>0</v>
      </c>
      <c r="Z3770" s="1" t="n">
        <v>0</v>
      </c>
      <c r="AA3770" s="1" t="n">
        <v>0</v>
      </c>
      <c r="AB3770" s="1" t="n">
        <v>6253609</v>
      </c>
      <c r="AC3770" s="1" t="n">
        <v>448.2</v>
      </c>
    </row>
    <row r="3771" customFormat="false" ht="15" hidden="false" customHeight="false" outlineLevel="0" collapsed="false">
      <c r="A3771" s="1" t="n">
        <v>3764</v>
      </c>
      <c r="B3771" s="1" t="n">
        <v>1939</v>
      </c>
      <c r="C3771" s="1" t="s">
        <v>244</v>
      </c>
      <c r="D3771" s="1" t="s">
        <v>96</v>
      </c>
      <c r="E3771" s="1" t="s">
        <v>96</v>
      </c>
      <c r="F3771" s="1" t="str">
        <f aca="false">"ΑΙ810381"</f>
        <v>ΑΙ810381</v>
      </c>
      <c r="G3771" s="1" t="s">
        <v>22</v>
      </c>
      <c r="H3771" s="1" t="s">
        <v>8540</v>
      </c>
      <c r="I3771" s="1" t="s">
        <v>8540</v>
      </c>
      <c r="L3771" s="1" t="s">
        <v>25</v>
      </c>
      <c r="M3771" s="1" t="n">
        <v>388.2</v>
      </c>
      <c r="N3771" s="1" t="n">
        <v>0</v>
      </c>
      <c r="S3771" s="1" t="n">
        <v>60</v>
      </c>
      <c r="U3771" s="1" t="n">
        <v>0</v>
      </c>
      <c r="V3771" s="1" t="n">
        <v>0</v>
      </c>
      <c r="W3771" s="1" t="n">
        <v>0</v>
      </c>
      <c r="Z3771" s="1" t="n">
        <v>0</v>
      </c>
      <c r="AA3771" s="1" t="n">
        <v>0</v>
      </c>
      <c r="AB3771" s="1" t="n">
        <v>8266494</v>
      </c>
      <c r="AC3771" s="1" t="n">
        <v>448.2</v>
      </c>
    </row>
    <row r="3772" customFormat="false" ht="15" hidden="false" customHeight="false" outlineLevel="0" collapsed="false">
      <c r="A3772" s="1" t="n">
        <v>3765</v>
      </c>
      <c r="B3772" s="1" t="n">
        <v>1939</v>
      </c>
      <c r="C3772" s="1" t="s">
        <v>244</v>
      </c>
      <c r="D3772" s="1" t="s">
        <v>96</v>
      </c>
      <c r="E3772" s="1" t="s">
        <v>96</v>
      </c>
      <c r="F3772" s="1" t="str">
        <f aca="false">"ΑΙ810381"</f>
        <v>ΑΙ810381</v>
      </c>
      <c r="G3772" s="1" t="s">
        <v>22</v>
      </c>
      <c r="H3772" s="1" t="s">
        <v>8540</v>
      </c>
      <c r="I3772" s="1" t="s">
        <v>8540</v>
      </c>
      <c r="L3772" s="1" t="s">
        <v>25</v>
      </c>
      <c r="M3772" s="1" t="n">
        <v>388.2</v>
      </c>
      <c r="N3772" s="1" t="n">
        <v>0</v>
      </c>
      <c r="S3772" s="1" t="n">
        <v>60</v>
      </c>
      <c r="U3772" s="1" t="n">
        <v>0</v>
      </c>
      <c r="V3772" s="1" t="n">
        <v>0</v>
      </c>
      <c r="W3772" s="1" t="n">
        <v>6</v>
      </c>
      <c r="X3772" s="1" t="n">
        <v>445</v>
      </c>
      <c r="Z3772" s="1" t="n">
        <v>0</v>
      </c>
      <c r="AA3772" s="1" t="n">
        <v>0</v>
      </c>
      <c r="AB3772" s="1" t="n">
        <v>8266494</v>
      </c>
      <c r="AC3772" s="1" t="n">
        <v>448.2</v>
      </c>
    </row>
    <row r="3773" customFormat="false" ht="15" hidden="false" customHeight="false" outlineLevel="0" collapsed="false">
      <c r="A3773" s="1" t="n">
        <v>3766</v>
      </c>
      <c r="B3773" s="1" t="n">
        <v>949</v>
      </c>
      <c r="C3773" s="1" t="s">
        <v>8541</v>
      </c>
      <c r="D3773" s="1" t="s">
        <v>349</v>
      </c>
      <c r="E3773" s="1" t="s">
        <v>42</v>
      </c>
      <c r="F3773" s="1" t="str">
        <f aca="false">"ΑΚ347194"</f>
        <v>ΑΚ347194</v>
      </c>
      <c r="G3773" s="1" t="s">
        <v>22</v>
      </c>
      <c r="H3773" s="1" t="s">
        <v>8542</v>
      </c>
      <c r="I3773" s="1" t="s">
        <v>8543</v>
      </c>
      <c r="L3773" s="1" t="s">
        <v>25</v>
      </c>
      <c r="M3773" s="1" t="n">
        <v>358.2</v>
      </c>
      <c r="N3773" s="1" t="n">
        <v>0</v>
      </c>
      <c r="R3773" s="1" t="n">
        <v>90</v>
      </c>
      <c r="U3773" s="1" t="n">
        <v>0</v>
      </c>
      <c r="V3773" s="1" t="n">
        <v>0</v>
      </c>
      <c r="W3773" s="1" t="n">
        <v>0</v>
      </c>
      <c r="Z3773" s="1" t="n">
        <v>0</v>
      </c>
      <c r="AA3773" s="1" t="n">
        <v>0</v>
      </c>
      <c r="AB3773" s="1" t="n">
        <v>9554402</v>
      </c>
      <c r="AC3773" s="1" t="n">
        <v>448.2</v>
      </c>
    </row>
    <row r="3774" customFormat="false" ht="15" hidden="false" customHeight="false" outlineLevel="0" collapsed="false">
      <c r="A3774" s="1" t="n">
        <v>3767</v>
      </c>
      <c r="B3774" s="1" t="n">
        <v>4998</v>
      </c>
      <c r="C3774" s="1" t="s">
        <v>8544</v>
      </c>
      <c r="D3774" s="1" t="s">
        <v>131</v>
      </c>
      <c r="E3774" s="1" t="s">
        <v>119</v>
      </c>
      <c r="F3774" s="1" t="str">
        <f aca="false">"ΑΜ801649"</f>
        <v>ΑΜ801649</v>
      </c>
      <c r="G3774" s="1" t="s">
        <v>22</v>
      </c>
      <c r="H3774" s="1" t="s">
        <v>8545</v>
      </c>
      <c r="I3774" s="1" t="s">
        <v>8546</v>
      </c>
      <c r="L3774" s="1" t="s">
        <v>25</v>
      </c>
      <c r="M3774" s="1" t="n">
        <v>408</v>
      </c>
      <c r="N3774" s="1" t="n">
        <v>0</v>
      </c>
      <c r="T3774" s="1" t="n">
        <v>40</v>
      </c>
      <c r="U3774" s="1" t="n">
        <v>0</v>
      </c>
      <c r="V3774" s="1" t="n">
        <v>0</v>
      </c>
      <c r="W3774" s="1" t="n">
        <v>0</v>
      </c>
      <c r="Z3774" s="1" t="n">
        <v>0</v>
      </c>
      <c r="AA3774" s="1" t="n">
        <v>0</v>
      </c>
      <c r="AB3774" s="1" t="n">
        <v>3316319</v>
      </c>
      <c r="AC3774" s="1" t="n">
        <v>448</v>
      </c>
    </row>
    <row r="3775" customFormat="false" ht="15" hidden="false" customHeight="false" outlineLevel="0" collapsed="false">
      <c r="A3775" s="1" t="n">
        <v>3768</v>
      </c>
      <c r="B3775" s="1" t="n">
        <v>4654</v>
      </c>
      <c r="C3775" s="1" t="s">
        <v>1140</v>
      </c>
      <c r="D3775" s="1" t="s">
        <v>123</v>
      </c>
      <c r="E3775" s="1" t="s">
        <v>849</v>
      </c>
      <c r="F3775" s="1" t="str">
        <f aca="false">"ΑΚ532670"</f>
        <v>ΑΚ532670</v>
      </c>
      <c r="G3775" s="1" t="s">
        <v>22</v>
      </c>
      <c r="H3775" s="1" t="s">
        <v>2265</v>
      </c>
      <c r="I3775" s="1" t="s">
        <v>8547</v>
      </c>
      <c r="L3775" s="1" t="s">
        <v>25</v>
      </c>
      <c r="M3775" s="1" t="n">
        <v>408</v>
      </c>
      <c r="N3775" s="1" t="n">
        <v>0</v>
      </c>
      <c r="T3775" s="1" t="n">
        <v>40</v>
      </c>
      <c r="U3775" s="1" t="n">
        <v>0</v>
      </c>
      <c r="V3775" s="1" t="n">
        <v>0</v>
      </c>
      <c r="W3775" s="1" t="n">
        <v>0</v>
      </c>
      <c r="Z3775" s="1" t="n">
        <v>0</v>
      </c>
      <c r="AA3775" s="1" t="n">
        <v>0</v>
      </c>
      <c r="AB3775" s="1" t="n">
        <v>4874975</v>
      </c>
      <c r="AC3775" s="1" t="n">
        <v>448</v>
      </c>
    </row>
    <row r="3776" customFormat="false" ht="15" hidden="false" customHeight="false" outlineLevel="0" collapsed="false">
      <c r="A3776" s="1" t="n">
        <v>3769</v>
      </c>
      <c r="B3776" s="1" t="n">
        <v>5312</v>
      </c>
      <c r="C3776" s="1" t="s">
        <v>8548</v>
      </c>
      <c r="D3776" s="1" t="s">
        <v>8549</v>
      </c>
      <c r="E3776" s="1" t="s">
        <v>21</v>
      </c>
      <c r="F3776" s="1" t="str">
        <f aca="false">"ΑΜ849788"</f>
        <v>ΑΜ849788</v>
      </c>
      <c r="G3776" s="1" t="s">
        <v>22</v>
      </c>
      <c r="H3776" s="1" t="s">
        <v>8550</v>
      </c>
      <c r="I3776" s="1" t="s">
        <v>8551</v>
      </c>
      <c r="L3776" s="1" t="s">
        <v>25</v>
      </c>
      <c r="M3776" s="1" t="n">
        <v>407.4</v>
      </c>
      <c r="N3776" s="1" t="n">
        <v>0</v>
      </c>
      <c r="T3776" s="1" t="n">
        <v>40</v>
      </c>
      <c r="U3776" s="1" t="n">
        <v>0</v>
      </c>
      <c r="V3776" s="1" t="n">
        <v>0</v>
      </c>
      <c r="W3776" s="1" t="n">
        <v>0</v>
      </c>
      <c r="Z3776" s="1" t="n">
        <v>0</v>
      </c>
      <c r="AA3776" s="1" t="n">
        <v>0</v>
      </c>
      <c r="AB3776" s="1" t="n">
        <v>2557177</v>
      </c>
      <c r="AC3776" s="1" t="n">
        <v>447.4</v>
      </c>
    </row>
    <row r="3777" customFormat="false" ht="15" hidden="false" customHeight="false" outlineLevel="0" collapsed="false">
      <c r="A3777" s="1" t="n">
        <v>3770</v>
      </c>
      <c r="B3777" s="1" t="n">
        <v>993</v>
      </c>
      <c r="C3777" s="1" t="s">
        <v>8552</v>
      </c>
      <c r="D3777" s="1" t="s">
        <v>8553</v>
      </c>
      <c r="E3777" s="1" t="s">
        <v>96</v>
      </c>
      <c r="F3777" s="1" t="str">
        <f aca="false">"ΑΗ218634"</f>
        <v>ΑΗ218634</v>
      </c>
      <c r="G3777" s="1" t="s">
        <v>22</v>
      </c>
      <c r="H3777" s="1" t="s">
        <v>8554</v>
      </c>
      <c r="I3777" s="1" t="s">
        <v>8554</v>
      </c>
      <c r="L3777" s="1" t="s">
        <v>25</v>
      </c>
      <c r="M3777" s="1" t="n">
        <v>407.4</v>
      </c>
      <c r="N3777" s="1" t="n">
        <v>0</v>
      </c>
      <c r="T3777" s="1" t="n">
        <v>40</v>
      </c>
      <c r="U3777" s="1" t="n">
        <v>0</v>
      </c>
      <c r="V3777" s="1" t="n">
        <v>0</v>
      </c>
      <c r="W3777" s="1" t="n">
        <v>0</v>
      </c>
      <c r="Z3777" s="1" t="n">
        <v>0</v>
      </c>
      <c r="AA3777" s="1" t="n">
        <v>0</v>
      </c>
      <c r="AB3777" s="1" t="n">
        <v>6687220</v>
      </c>
      <c r="AC3777" s="1" t="n">
        <v>447.4</v>
      </c>
    </row>
    <row r="3778" customFormat="false" ht="15" hidden="false" customHeight="false" outlineLevel="0" collapsed="false">
      <c r="A3778" s="1" t="n">
        <v>3771</v>
      </c>
      <c r="B3778" s="1" t="n">
        <v>993</v>
      </c>
      <c r="C3778" s="1" t="s">
        <v>8552</v>
      </c>
      <c r="D3778" s="1" t="s">
        <v>8553</v>
      </c>
      <c r="E3778" s="1" t="s">
        <v>96</v>
      </c>
      <c r="F3778" s="1" t="str">
        <f aca="false">"ΑΗ218634"</f>
        <v>ΑΗ218634</v>
      </c>
      <c r="G3778" s="1" t="s">
        <v>22</v>
      </c>
      <c r="H3778" s="1" t="s">
        <v>8554</v>
      </c>
      <c r="I3778" s="1" t="s">
        <v>8554</v>
      </c>
      <c r="L3778" s="1" t="s">
        <v>25</v>
      </c>
      <c r="M3778" s="1" t="n">
        <v>407.4</v>
      </c>
      <c r="N3778" s="1" t="n">
        <v>0</v>
      </c>
      <c r="T3778" s="1" t="n">
        <v>40</v>
      </c>
      <c r="U3778" s="1" t="n">
        <v>0</v>
      </c>
      <c r="V3778" s="1" t="n">
        <v>0</v>
      </c>
      <c r="W3778" s="1" t="n">
        <v>0</v>
      </c>
      <c r="Z3778" s="1" t="n">
        <v>0</v>
      </c>
      <c r="AA3778" s="1" t="n">
        <v>0</v>
      </c>
      <c r="AB3778" s="1" t="n">
        <v>6687220</v>
      </c>
      <c r="AC3778" s="1" t="n">
        <v>447.4</v>
      </c>
    </row>
    <row r="3779" customFormat="false" ht="15" hidden="false" customHeight="false" outlineLevel="0" collapsed="false">
      <c r="A3779" s="1" t="n">
        <v>3772</v>
      </c>
      <c r="B3779" s="1" t="n">
        <v>1419</v>
      </c>
      <c r="C3779" s="1" t="s">
        <v>8555</v>
      </c>
      <c r="D3779" s="1" t="s">
        <v>91</v>
      </c>
      <c r="E3779" s="1" t="s">
        <v>96</v>
      </c>
      <c r="F3779" s="1" t="str">
        <f aca="false">"ΑΑ277152"</f>
        <v>ΑΑ277152</v>
      </c>
      <c r="G3779" s="1" t="s">
        <v>22</v>
      </c>
      <c r="H3779" s="1" t="s">
        <v>326</v>
      </c>
      <c r="I3779" s="1" t="s">
        <v>8556</v>
      </c>
      <c r="L3779" s="1" t="s">
        <v>25</v>
      </c>
      <c r="M3779" s="1" t="n">
        <v>387</v>
      </c>
      <c r="N3779" s="1" t="n">
        <v>0</v>
      </c>
      <c r="S3779" s="1" t="n">
        <v>60</v>
      </c>
      <c r="U3779" s="1" t="n">
        <v>0</v>
      </c>
      <c r="V3779" s="1" t="n">
        <v>0</v>
      </c>
      <c r="W3779" s="1" t="n">
        <v>0</v>
      </c>
      <c r="Z3779" s="1" t="n">
        <v>0</v>
      </c>
      <c r="AA3779" s="1" t="n">
        <v>0</v>
      </c>
      <c r="AB3779" s="1" t="n">
        <v>2304873</v>
      </c>
      <c r="AC3779" s="1" t="n">
        <v>447</v>
      </c>
    </row>
    <row r="3780" customFormat="false" ht="15" hidden="false" customHeight="false" outlineLevel="0" collapsed="false">
      <c r="A3780" s="1" t="n">
        <v>3773</v>
      </c>
      <c r="B3780" s="1" t="n">
        <v>2115</v>
      </c>
      <c r="C3780" s="1" t="s">
        <v>2610</v>
      </c>
      <c r="D3780" s="1" t="s">
        <v>8557</v>
      </c>
      <c r="E3780" s="1" t="s">
        <v>77</v>
      </c>
      <c r="F3780" s="1" t="str">
        <f aca="false">"ΑΒ397310"</f>
        <v>ΑΒ397310</v>
      </c>
      <c r="G3780" s="1" t="s">
        <v>22</v>
      </c>
      <c r="H3780" s="1" t="n">
        <v>410</v>
      </c>
      <c r="I3780" s="1" t="n">
        <v>410</v>
      </c>
      <c r="L3780" s="1" t="s">
        <v>25</v>
      </c>
      <c r="M3780" s="1" t="n">
        <v>357</v>
      </c>
      <c r="N3780" s="1" t="n">
        <v>0</v>
      </c>
      <c r="R3780" s="1" t="n">
        <v>90</v>
      </c>
      <c r="U3780" s="1" t="n">
        <v>0</v>
      </c>
      <c r="V3780" s="1" t="n">
        <v>0</v>
      </c>
      <c r="W3780" s="1" t="n">
        <v>0</v>
      </c>
      <c r="Z3780" s="1" t="n">
        <v>0</v>
      </c>
      <c r="AA3780" s="1" t="n">
        <v>0</v>
      </c>
      <c r="AB3780" s="1" t="n">
        <v>9783523</v>
      </c>
      <c r="AC3780" s="1" t="n">
        <v>447</v>
      </c>
    </row>
    <row r="3781" customFormat="false" ht="15" hidden="false" customHeight="false" outlineLevel="0" collapsed="false">
      <c r="A3781" s="1" t="n">
        <v>3774</v>
      </c>
      <c r="B3781" s="1" t="n">
        <v>2498</v>
      </c>
      <c r="C3781" s="1" t="s">
        <v>2347</v>
      </c>
      <c r="D3781" s="1" t="s">
        <v>487</v>
      </c>
      <c r="E3781" s="1" t="s">
        <v>595</v>
      </c>
      <c r="F3781" s="1" t="str">
        <f aca="false">"ΑΜ613255"</f>
        <v>ΑΜ613255</v>
      </c>
      <c r="G3781" s="1" t="s">
        <v>22</v>
      </c>
      <c r="H3781" s="1" t="s">
        <v>137</v>
      </c>
      <c r="I3781" s="1" t="s">
        <v>8558</v>
      </c>
      <c r="L3781" s="1" t="s">
        <v>25</v>
      </c>
      <c r="M3781" s="1" t="n">
        <v>406.8</v>
      </c>
      <c r="N3781" s="1" t="n">
        <v>0</v>
      </c>
      <c r="T3781" s="1" t="n">
        <v>40</v>
      </c>
      <c r="U3781" s="1" t="n">
        <v>0</v>
      </c>
      <c r="V3781" s="1" t="n">
        <v>0</v>
      </c>
      <c r="W3781" s="1" t="n">
        <v>0</v>
      </c>
      <c r="Z3781" s="1" t="n">
        <v>0</v>
      </c>
      <c r="AA3781" s="1" t="n">
        <v>0</v>
      </c>
      <c r="AB3781" s="1" t="n">
        <v>6328338</v>
      </c>
      <c r="AC3781" s="1" t="n">
        <v>446.8</v>
      </c>
    </row>
    <row r="3782" customFormat="false" ht="15" hidden="false" customHeight="false" outlineLevel="0" collapsed="false">
      <c r="A3782" s="1" t="n">
        <v>3775</v>
      </c>
      <c r="B3782" s="1" t="n">
        <v>3631</v>
      </c>
      <c r="C3782" s="1" t="s">
        <v>8559</v>
      </c>
      <c r="D3782" s="1" t="s">
        <v>8560</v>
      </c>
      <c r="E3782" s="1" t="s">
        <v>42</v>
      </c>
      <c r="F3782" s="1" t="str">
        <f aca="false">"ΑΚ355931"</f>
        <v>ΑΚ355931</v>
      </c>
      <c r="G3782" s="1" t="s">
        <v>22</v>
      </c>
      <c r="H3782" s="1" t="s">
        <v>8561</v>
      </c>
      <c r="I3782" s="1" t="s">
        <v>8562</v>
      </c>
      <c r="L3782" s="1" t="s">
        <v>25</v>
      </c>
      <c r="M3782" s="1" t="n">
        <v>406.8</v>
      </c>
      <c r="N3782" s="1" t="n">
        <v>0</v>
      </c>
      <c r="T3782" s="1" t="n">
        <v>40</v>
      </c>
      <c r="U3782" s="1" t="n">
        <v>0</v>
      </c>
      <c r="V3782" s="1" t="n">
        <v>0</v>
      </c>
      <c r="W3782" s="1" t="n">
        <v>0</v>
      </c>
      <c r="Z3782" s="1" t="n">
        <v>0</v>
      </c>
      <c r="AA3782" s="1" t="n">
        <v>0</v>
      </c>
      <c r="AB3782" s="1" t="n">
        <v>9168471</v>
      </c>
      <c r="AC3782" s="1" t="n">
        <v>446.8</v>
      </c>
    </row>
    <row r="3783" customFormat="false" ht="15" hidden="false" customHeight="false" outlineLevel="0" collapsed="false">
      <c r="A3783" s="1" t="n">
        <v>3776</v>
      </c>
      <c r="B3783" s="1" t="n">
        <v>4441</v>
      </c>
      <c r="C3783" s="1" t="s">
        <v>8563</v>
      </c>
      <c r="D3783" s="1" t="s">
        <v>185</v>
      </c>
      <c r="E3783" s="1" t="s">
        <v>77</v>
      </c>
      <c r="F3783" s="1" t="str">
        <f aca="false">"ΑΒ592920"</f>
        <v>ΑΒ592920</v>
      </c>
      <c r="G3783" s="1" t="s">
        <v>22</v>
      </c>
      <c r="H3783" s="1" t="s">
        <v>1785</v>
      </c>
      <c r="I3783" s="1" t="s">
        <v>1785</v>
      </c>
      <c r="L3783" s="1" t="s">
        <v>25</v>
      </c>
      <c r="M3783" s="1" t="n">
        <v>406.8</v>
      </c>
      <c r="N3783" s="1" t="n">
        <v>0</v>
      </c>
      <c r="T3783" s="1" t="n">
        <v>40</v>
      </c>
      <c r="U3783" s="1" t="n">
        <v>0</v>
      </c>
      <c r="V3783" s="1" t="n">
        <v>0</v>
      </c>
      <c r="W3783" s="1" t="n">
        <v>0</v>
      </c>
      <c r="Z3783" s="1" t="n">
        <v>0</v>
      </c>
      <c r="AA3783" s="1" t="n">
        <v>0</v>
      </c>
      <c r="AB3783" s="1" t="n">
        <v>9429669</v>
      </c>
      <c r="AC3783" s="1" t="n">
        <v>446.8</v>
      </c>
    </row>
    <row r="3784" customFormat="false" ht="15" hidden="false" customHeight="false" outlineLevel="0" collapsed="false">
      <c r="A3784" s="1" t="n">
        <v>3777</v>
      </c>
      <c r="B3784" s="1" t="n">
        <v>4160</v>
      </c>
      <c r="C3784" s="1" t="s">
        <v>8564</v>
      </c>
      <c r="D3784" s="1" t="s">
        <v>131</v>
      </c>
      <c r="E3784" s="1" t="s">
        <v>2309</v>
      </c>
      <c r="F3784" s="1" t="str">
        <f aca="false">"ΑΟ415943"</f>
        <v>ΑΟ415943</v>
      </c>
      <c r="G3784" s="1" t="s">
        <v>22</v>
      </c>
      <c r="H3784" s="1" t="s">
        <v>8565</v>
      </c>
      <c r="I3784" s="1" t="s">
        <v>8566</v>
      </c>
      <c r="L3784" s="1" t="s">
        <v>25</v>
      </c>
      <c r="M3784" s="1" t="n">
        <v>386.4</v>
      </c>
      <c r="N3784" s="1" t="n">
        <v>0</v>
      </c>
      <c r="S3784" s="1" t="n">
        <v>60</v>
      </c>
      <c r="U3784" s="1" t="n">
        <v>0</v>
      </c>
      <c r="V3784" s="1" t="n">
        <v>0</v>
      </c>
      <c r="W3784" s="1" t="n">
        <v>0</v>
      </c>
      <c r="Z3784" s="1" t="n">
        <v>0</v>
      </c>
      <c r="AA3784" s="1" t="n">
        <v>0</v>
      </c>
      <c r="AB3784" s="1" t="n">
        <v>6002601</v>
      </c>
      <c r="AC3784" s="1" t="n">
        <v>446.4</v>
      </c>
    </row>
    <row r="3785" customFormat="false" ht="15" hidden="false" customHeight="false" outlineLevel="0" collapsed="false">
      <c r="A3785" s="1" t="n">
        <v>3778</v>
      </c>
      <c r="B3785" s="1" t="n">
        <v>5470</v>
      </c>
      <c r="C3785" s="1" t="s">
        <v>8567</v>
      </c>
      <c r="D3785" s="1" t="s">
        <v>795</v>
      </c>
      <c r="E3785" s="1" t="s">
        <v>20</v>
      </c>
      <c r="F3785" s="1" t="str">
        <f aca="false">"ΑΖ830461"</f>
        <v>ΑΖ830461</v>
      </c>
      <c r="G3785" s="1" t="s">
        <v>22</v>
      </c>
      <c r="H3785" s="1" t="s">
        <v>731</v>
      </c>
      <c r="I3785" s="1" t="s">
        <v>2440</v>
      </c>
      <c r="L3785" s="1" t="s">
        <v>25</v>
      </c>
      <c r="M3785" s="1" t="n">
        <v>356.4</v>
      </c>
      <c r="N3785" s="1" t="n">
        <v>0</v>
      </c>
      <c r="R3785" s="1" t="n">
        <v>90</v>
      </c>
      <c r="U3785" s="1" t="n">
        <v>0</v>
      </c>
      <c r="V3785" s="1" t="n">
        <v>0</v>
      </c>
      <c r="W3785" s="1" t="n">
        <v>0</v>
      </c>
      <c r="Z3785" s="1" t="n">
        <v>0</v>
      </c>
      <c r="AA3785" s="1" t="n">
        <v>0</v>
      </c>
      <c r="AB3785" s="1" t="n">
        <v>2185977</v>
      </c>
      <c r="AC3785" s="1" t="n">
        <v>446.4</v>
      </c>
    </row>
    <row r="3786" customFormat="false" ht="15" hidden="false" customHeight="false" outlineLevel="0" collapsed="false">
      <c r="A3786" s="1" t="n">
        <v>3779</v>
      </c>
      <c r="B3786" s="1" t="n">
        <v>5250</v>
      </c>
      <c r="C3786" s="1" t="s">
        <v>8568</v>
      </c>
      <c r="D3786" s="1" t="s">
        <v>8569</v>
      </c>
      <c r="E3786" s="1" t="s">
        <v>8570</v>
      </c>
      <c r="F3786" s="1" t="str">
        <f aca="false">"ΑΗ333323"</f>
        <v>ΑΗ333323</v>
      </c>
      <c r="G3786" s="1" t="s">
        <v>22</v>
      </c>
      <c r="H3786" s="1" t="s">
        <v>731</v>
      </c>
      <c r="I3786" s="1" t="s">
        <v>2440</v>
      </c>
      <c r="L3786" s="1" t="s">
        <v>25</v>
      </c>
      <c r="M3786" s="1" t="n">
        <v>406.2</v>
      </c>
      <c r="N3786" s="1" t="n">
        <v>0</v>
      </c>
      <c r="T3786" s="1" t="n">
        <v>40</v>
      </c>
      <c r="U3786" s="1" t="n">
        <v>0</v>
      </c>
      <c r="V3786" s="1" t="n">
        <v>0</v>
      </c>
      <c r="W3786" s="1" t="n">
        <v>0</v>
      </c>
      <c r="Z3786" s="1" t="n">
        <v>0</v>
      </c>
      <c r="AA3786" s="1" t="n">
        <v>0</v>
      </c>
      <c r="AB3786" s="1" t="n">
        <v>4108412</v>
      </c>
      <c r="AC3786" s="1" t="n">
        <v>446.2</v>
      </c>
    </row>
    <row r="3787" customFormat="false" ht="15" hidden="false" customHeight="false" outlineLevel="0" collapsed="false">
      <c r="A3787" s="1" t="n">
        <v>3780</v>
      </c>
      <c r="B3787" s="1" t="n">
        <v>3836</v>
      </c>
      <c r="C3787" s="1" t="s">
        <v>8571</v>
      </c>
      <c r="D3787" s="1" t="s">
        <v>41</v>
      </c>
      <c r="E3787" s="1" t="s">
        <v>21</v>
      </c>
      <c r="F3787" s="1" t="str">
        <f aca="false">"ΑΖ297500"</f>
        <v>ΑΖ297500</v>
      </c>
      <c r="G3787" s="1" t="s">
        <v>22</v>
      </c>
      <c r="H3787" s="1" t="s">
        <v>8572</v>
      </c>
      <c r="I3787" s="1" t="s">
        <v>8573</v>
      </c>
      <c r="L3787" s="1" t="s">
        <v>25</v>
      </c>
      <c r="M3787" s="1" t="n">
        <v>406.2</v>
      </c>
      <c r="N3787" s="1" t="n">
        <v>0</v>
      </c>
      <c r="T3787" s="1" t="n">
        <v>40</v>
      </c>
      <c r="U3787" s="1" t="n">
        <v>0</v>
      </c>
      <c r="V3787" s="1" t="n">
        <v>0</v>
      </c>
      <c r="W3787" s="1" t="n">
        <v>0</v>
      </c>
      <c r="Z3787" s="1" t="n">
        <v>0</v>
      </c>
      <c r="AA3787" s="1" t="n">
        <v>0</v>
      </c>
      <c r="AB3787" s="1" t="n">
        <v>4857070</v>
      </c>
      <c r="AC3787" s="1" t="n">
        <v>446.2</v>
      </c>
    </row>
    <row r="3788" customFormat="false" ht="15" hidden="false" customHeight="false" outlineLevel="0" collapsed="false">
      <c r="A3788" s="1" t="n">
        <v>3781</v>
      </c>
      <c r="B3788" s="1" t="n">
        <v>3836</v>
      </c>
      <c r="C3788" s="1" t="s">
        <v>8571</v>
      </c>
      <c r="D3788" s="1" t="s">
        <v>41</v>
      </c>
      <c r="E3788" s="1" t="s">
        <v>21</v>
      </c>
      <c r="F3788" s="1" t="str">
        <f aca="false">"ΑΖ297500"</f>
        <v>ΑΖ297500</v>
      </c>
      <c r="G3788" s="1" t="s">
        <v>22</v>
      </c>
      <c r="H3788" s="1" t="s">
        <v>8572</v>
      </c>
      <c r="I3788" s="1" t="s">
        <v>8573</v>
      </c>
      <c r="L3788" s="1" t="s">
        <v>25</v>
      </c>
      <c r="M3788" s="1" t="n">
        <v>406.2</v>
      </c>
      <c r="N3788" s="1" t="n">
        <v>0</v>
      </c>
      <c r="T3788" s="1" t="n">
        <v>40</v>
      </c>
      <c r="U3788" s="1" t="n">
        <v>0</v>
      </c>
      <c r="V3788" s="1" t="n">
        <v>0</v>
      </c>
      <c r="W3788" s="1" t="n">
        <v>6</v>
      </c>
      <c r="X3788" s="1" t="n">
        <v>420</v>
      </c>
      <c r="Z3788" s="1" t="n">
        <v>0</v>
      </c>
      <c r="AA3788" s="1" t="n">
        <v>0</v>
      </c>
      <c r="AB3788" s="1" t="n">
        <v>4857070</v>
      </c>
      <c r="AC3788" s="1" t="n">
        <v>446.2</v>
      </c>
    </row>
    <row r="3789" customFormat="false" ht="15" hidden="false" customHeight="false" outlineLevel="0" collapsed="false">
      <c r="A3789" s="1" t="n">
        <v>3782</v>
      </c>
      <c r="B3789" s="1" t="n">
        <v>5230</v>
      </c>
      <c r="C3789" s="1" t="s">
        <v>8574</v>
      </c>
      <c r="D3789" s="1" t="s">
        <v>8575</v>
      </c>
      <c r="E3789" s="1" t="s">
        <v>60</v>
      </c>
      <c r="F3789" s="1" t="str">
        <f aca="false">"ΑΕ829596"</f>
        <v>ΑΕ829596</v>
      </c>
      <c r="G3789" s="1" t="s">
        <v>22</v>
      </c>
      <c r="H3789" s="1" t="s">
        <v>8576</v>
      </c>
      <c r="I3789" s="1" t="s">
        <v>8577</v>
      </c>
      <c r="L3789" s="1" t="s">
        <v>25</v>
      </c>
      <c r="M3789" s="1" t="n">
        <v>406.2</v>
      </c>
      <c r="N3789" s="1" t="n">
        <v>0</v>
      </c>
      <c r="T3789" s="1" t="n">
        <v>40</v>
      </c>
      <c r="U3789" s="1" t="n">
        <v>0</v>
      </c>
      <c r="V3789" s="1" t="n">
        <v>0</v>
      </c>
      <c r="W3789" s="1" t="n">
        <v>6</v>
      </c>
      <c r="X3789" s="1" t="n">
        <v>485</v>
      </c>
      <c r="Z3789" s="1" t="n">
        <v>0</v>
      </c>
      <c r="AA3789" s="1" t="n">
        <v>0</v>
      </c>
      <c r="AB3789" s="1" t="n">
        <v>9944047</v>
      </c>
      <c r="AC3789" s="1" t="n">
        <v>446.2</v>
      </c>
    </row>
    <row r="3790" customFormat="false" ht="15" hidden="false" customHeight="false" outlineLevel="0" collapsed="false">
      <c r="A3790" s="1" t="n">
        <v>3783</v>
      </c>
      <c r="B3790" s="1" t="n">
        <v>5230</v>
      </c>
      <c r="C3790" s="1" t="s">
        <v>8574</v>
      </c>
      <c r="D3790" s="1" t="s">
        <v>8575</v>
      </c>
      <c r="E3790" s="1" t="s">
        <v>60</v>
      </c>
      <c r="F3790" s="1" t="str">
        <f aca="false">"ΑΕ829596"</f>
        <v>ΑΕ829596</v>
      </c>
      <c r="G3790" s="1" t="s">
        <v>22</v>
      </c>
      <c r="H3790" s="1" t="s">
        <v>8576</v>
      </c>
      <c r="I3790" s="1" t="s">
        <v>8577</v>
      </c>
      <c r="L3790" s="1" t="s">
        <v>25</v>
      </c>
      <c r="M3790" s="1" t="n">
        <v>406.2</v>
      </c>
      <c r="N3790" s="1" t="n">
        <v>0</v>
      </c>
      <c r="T3790" s="1" t="n">
        <v>40</v>
      </c>
      <c r="U3790" s="1" t="n">
        <v>0</v>
      </c>
      <c r="V3790" s="1" t="n">
        <v>0</v>
      </c>
      <c r="W3790" s="1" t="n">
        <v>0</v>
      </c>
      <c r="Z3790" s="1" t="n">
        <v>0</v>
      </c>
      <c r="AA3790" s="1" t="n">
        <v>0</v>
      </c>
      <c r="AB3790" s="1" t="n">
        <v>9944047</v>
      </c>
      <c r="AC3790" s="1" t="n">
        <v>446.2</v>
      </c>
    </row>
    <row r="3791" customFormat="false" ht="15" hidden="false" customHeight="false" outlineLevel="0" collapsed="false">
      <c r="A3791" s="1" t="n">
        <v>3784</v>
      </c>
      <c r="B3791" s="1" t="n">
        <v>2344</v>
      </c>
      <c r="C3791" s="1" t="s">
        <v>7298</v>
      </c>
      <c r="D3791" s="1" t="s">
        <v>97</v>
      </c>
      <c r="E3791" s="1" t="s">
        <v>21</v>
      </c>
      <c r="F3791" s="1" t="str">
        <f aca="false">"ΑΖ782478"</f>
        <v>ΑΖ782478</v>
      </c>
      <c r="G3791" s="1" t="s">
        <v>22</v>
      </c>
      <c r="H3791" s="1" t="s">
        <v>43</v>
      </c>
      <c r="I3791" s="1" t="s">
        <v>8578</v>
      </c>
      <c r="L3791" s="1" t="s">
        <v>25</v>
      </c>
      <c r="M3791" s="1" t="n">
        <v>385.8</v>
      </c>
      <c r="N3791" s="1" t="n">
        <v>0</v>
      </c>
      <c r="S3791" s="1" t="n">
        <v>60</v>
      </c>
      <c r="U3791" s="1" t="n">
        <v>0</v>
      </c>
      <c r="V3791" s="1" t="n">
        <v>0</v>
      </c>
      <c r="W3791" s="1" t="n">
        <v>0</v>
      </c>
      <c r="Z3791" s="1" t="n">
        <v>0</v>
      </c>
      <c r="AA3791" s="1" t="n">
        <v>0</v>
      </c>
      <c r="AB3791" s="1" t="n">
        <v>3224907</v>
      </c>
      <c r="AC3791" s="1" t="n">
        <v>445.8</v>
      </c>
    </row>
    <row r="3792" customFormat="false" ht="15" hidden="false" customHeight="false" outlineLevel="0" collapsed="false">
      <c r="A3792" s="1" t="n">
        <v>3785</v>
      </c>
      <c r="B3792" s="1" t="n">
        <v>2901</v>
      </c>
      <c r="C3792" s="1" t="s">
        <v>8579</v>
      </c>
      <c r="D3792" s="1" t="s">
        <v>97</v>
      </c>
      <c r="E3792" s="1" t="s">
        <v>21</v>
      </c>
      <c r="F3792" s="1" t="str">
        <f aca="false">"AH707869"</f>
        <v>AH707869</v>
      </c>
      <c r="G3792" s="1" t="s">
        <v>22</v>
      </c>
      <c r="H3792" s="1" t="s">
        <v>8580</v>
      </c>
      <c r="I3792" s="1" t="s">
        <v>8581</v>
      </c>
      <c r="L3792" s="1" t="s">
        <v>25</v>
      </c>
      <c r="M3792" s="1" t="n">
        <v>355.8</v>
      </c>
      <c r="N3792" s="1" t="n">
        <v>0</v>
      </c>
      <c r="R3792" s="1" t="n">
        <v>90</v>
      </c>
      <c r="U3792" s="1" t="n">
        <v>0</v>
      </c>
      <c r="V3792" s="1" t="n">
        <v>0</v>
      </c>
      <c r="W3792" s="1" t="n">
        <v>0</v>
      </c>
      <c r="Z3792" s="1" t="n">
        <v>0</v>
      </c>
      <c r="AA3792" s="1" t="n">
        <v>0</v>
      </c>
      <c r="AB3792" s="1" t="n">
        <v>7749424</v>
      </c>
      <c r="AC3792" s="1" t="n">
        <v>445.8</v>
      </c>
    </row>
    <row r="3793" customFormat="false" ht="15" hidden="false" customHeight="false" outlineLevel="0" collapsed="false">
      <c r="A3793" s="1" t="n">
        <v>3786</v>
      </c>
      <c r="B3793" s="1" t="n">
        <v>4750</v>
      </c>
      <c r="C3793" s="1" t="s">
        <v>8582</v>
      </c>
      <c r="D3793" s="1" t="s">
        <v>564</v>
      </c>
      <c r="E3793" s="1" t="s">
        <v>1564</v>
      </c>
      <c r="F3793" s="1" t="str">
        <f aca="false">"ΑΜ196625"</f>
        <v>ΑΜ196625</v>
      </c>
      <c r="G3793" s="1" t="s">
        <v>22</v>
      </c>
      <c r="H3793" s="1" t="s">
        <v>2265</v>
      </c>
      <c r="I3793" s="1" t="s">
        <v>8583</v>
      </c>
      <c r="L3793" s="1" t="s">
        <v>25</v>
      </c>
      <c r="M3793" s="1" t="n">
        <v>405.6</v>
      </c>
      <c r="N3793" s="1" t="n">
        <v>0</v>
      </c>
      <c r="T3793" s="1" t="n">
        <v>40</v>
      </c>
      <c r="U3793" s="1" t="n">
        <v>0</v>
      </c>
      <c r="V3793" s="1" t="n">
        <v>0</v>
      </c>
      <c r="W3793" s="1" t="n">
        <v>0</v>
      </c>
      <c r="Z3793" s="1" t="n">
        <v>0</v>
      </c>
      <c r="AA3793" s="1" t="n">
        <v>0</v>
      </c>
      <c r="AB3793" s="1" t="n">
        <v>7418706</v>
      </c>
      <c r="AC3793" s="1" t="n">
        <v>445.6</v>
      </c>
    </row>
    <row r="3794" customFormat="false" ht="15" hidden="false" customHeight="false" outlineLevel="0" collapsed="false">
      <c r="A3794" s="1" t="n">
        <v>3787</v>
      </c>
      <c r="B3794" s="1" t="n">
        <v>2916</v>
      </c>
      <c r="C3794" s="1" t="s">
        <v>8584</v>
      </c>
      <c r="D3794" s="1" t="s">
        <v>131</v>
      </c>
      <c r="E3794" s="1" t="s">
        <v>1145</v>
      </c>
      <c r="F3794" s="1" t="str">
        <f aca="false">"ΑΙ871007"</f>
        <v>ΑΙ871007</v>
      </c>
      <c r="G3794" s="1" t="s">
        <v>22</v>
      </c>
      <c r="H3794" s="1" t="s">
        <v>8585</v>
      </c>
      <c r="I3794" s="1" t="s">
        <v>8586</v>
      </c>
      <c r="L3794" s="1" t="s">
        <v>25</v>
      </c>
      <c r="M3794" s="1" t="n">
        <v>363.6</v>
      </c>
      <c r="N3794" s="1" t="n">
        <v>0</v>
      </c>
      <c r="T3794" s="1" t="n">
        <v>40</v>
      </c>
      <c r="U3794" s="1" t="n">
        <v>6</v>
      </c>
      <c r="V3794" s="1" t="n">
        <v>42</v>
      </c>
      <c r="W3794" s="1" t="n">
        <v>6</v>
      </c>
      <c r="X3794" s="1" t="n">
        <v>420</v>
      </c>
      <c r="Z3794" s="1" t="n">
        <v>0</v>
      </c>
      <c r="AA3794" s="1" t="n">
        <v>0</v>
      </c>
      <c r="AB3794" s="1" t="n">
        <v>8639242</v>
      </c>
      <c r="AC3794" s="1" t="n">
        <v>445.6</v>
      </c>
    </row>
    <row r="3795" customFormat="false" ht="15" hidden="false" customHeight="false" outlineLevel="0" collapsed="false">
      <c r="A3795" s="1" t="n">
        <v>3788</v>
      </c>
      <c r="B3795" s="1" t="n">
        <v>2916</v>
      </c>
      <c r="C3795" s="1" t="s">
        <v>8584</v>
      </c>
      <c r="D3795" s="1" t="s">
        <v>131</v>
      </c>
      <c r="E3795" s="1" t="s">
        <v>1145</v>
      </c>
      <c r="F3795" s="1" t="str">
        <f aca="false">"ΑΙ871007"</f>
        <v>ΑΙ871007</v>
      </c>
      <c r="G3795" s="1" t="s">
        <v>22</v>
      </c>
      <c r="H3795" s="1" t="s">
        <v>8585</v>
      </c>
      <c r="I3795" s="1" t="s">
        <v>8586</v>
      </c>
      <c r="L3795" s="1" t="s">
        <v>25</v>
      </c>
      <c r="M3795" s="1" t="n">
        <v>363.6</v>
      </c>
      <c r="N3795" s="1" t="n">
        <v>0</v>
      </c>
      <c r="T3795" s="1" t="n">
        <v>40</v>
      </c>
      <c r="U3795" s="1" t="n">
        <v>6</v>
      </c>
      <c r="V3795" s="1" t="n">
        <v>42</v>
      </c>
      <c r="W3795" s="1" t="n">
        <v>0</v>
      </c>
      <c r="Z3795" s="1" t="n">
        <v>0</v>
      </c>
      <c r="AA3795" s="1" t="n">
        <v>0</v>
      </c>
      <c r="AB3795" s="1" t="n">
        <v>8639242</v>
      </c>
      <c r="AC3795" s="1" t="n">
        <v>445.6</v>
      </c>
    </row>
    <row r="3796" customFormat="false" ht="15" hidden="false" customHeight="false" outlineLevel="0" collapsed="false">
      <c r="A3796" s="1" t="n">
        <v>3789</v>
      </c>
      <c r="B3796" s="1" t="n">
        <v>4891</v>
      </c>
      <c r="C3796" s="1" t="s">
        <v>8587</v>
      </c>
      <c r="D3796" s="1" t="s">
        <v>298</v>
      </c>
      <c r="E3796" s="1" t="s">
        <v>97</v>
      </c>
      <c r="F3796" s="1" t="str">
        <f aca="false">"ΑΚ421747"</f>
        <v>ΑΚ421747</v>
      </c>
      <c r="G3796" s="1" t="s">
        <v>22</v>
      </c>
      <c r="H3796" s="1" t="s">
        <v>8588</v>
      </c>
      <c r="I3796" s="1" t="s">
        <v>8589</v>
      </c>
      <c r="L3796" s="1" t="s">
        <v>25</v>
      </c>
      <c r="M3796" s="1" t="n">
        <v>355.2</v>
      </c>
      <c r="N3796" s="1" t="n">
        <v>0</v>
      </c>
      <c r="R3796" s="1" t="n">
        <v>90</v>
      </c>
      <c r="U3796" s="1" t="n">
        <v>0</v>
      </c>
      <c r="V3796" s="1" t="n">
        <v>0</v>
      </c>
      <c r="W3796" s="1" t="n">
        <v>0</v>
      </c>
      <c r="Z3796" s="1" t="n">
        <v>0</v>
      </c>
      <c r="AA3796" s="1" t="n">
        <v>0</v>
      </c>
      <c r="AB3796" s="1" t="n">
        <v>9052009</v>
      </c>
      <c r="AC3796" s="1" t="n">
        <v>445.2</v>
      </c>
    </row>
    <row r="3797" customFormat="false" ht="15" hidden="false" customHeight="false" outlineLevel="0" collapsed="false">
      <c r="A3797" s="1" t="n">
        <v>3790</v>
      </c>
      <c r="B3797" s="1" t="n">
        <v>3416</v>
      </c>
      <c r="C3797" s="1" t="s">
        <v>8590</v>
      </c>
      <c r="D3797" s="1" t="s">
        <v>91</v>
      </c>
      <c r="E3797" s="1" t="s">
        <v>245</v>
      </c>
      <c r="F3797" s="1" t="str">
        <f aca="false">"ΑΙ595605"</f>
        <v>ΑΙ595605</v>
      </c>
      <c r="G3797" s="1" t="s">
        <v>22</v>
      </c>
      <c r="H3797" s="1" t="s">
        <v>8591</v>
      </c>
      <c r="I3797" s="1" t="s">
        <v>8591</v>
      </c>
      <c r="L3797" s="1" t="s">
        <v>25</v>
      </c>
      <c r="M3797" s="1" t="n">
        <v>405</v>
      </c>
      <c r="N3797" s="1" t="n">
        <v>0</v>
      </c>
      <c r="T3797" s="1" t="n">
        <v>40</v>
      </c>
      <c r="U3797" s="1" t="n">
        <v>0</v>
      </c>
      <c r="V3797" s="1" t="n">
        <v>0</v>
      </c>
      <c r="W3797" s="1" t="n">
        <v>0</v>
      </c>
      <c r="Z3797" s="1" t="n">
        <v>0</v>
      </c>
      <c r="AA3797" s="1" t="n">
        <v>0</v>
      </c>
      <c r="AB3797" s="1" t="n">
        <v>8614984</v>
      </c>
      <c r="AC3797" s="1" t="n">
        <v>445</v>
      </c>
    </row>
    <row r="3798" customFormat="false" ht="15" hidden="false" customHeight="false" outlineLevel="0" collapsed="false">
      <c r="A3798" s="1" t="n">
        <v>3791</v>
      </c>
      <c r="B3798" s="1" t="n">
        <v>5291</v>
      </c>
      <c r="C3798" s="1" t="s">
        <v>8592</v>
      </c>
      <c r="D3798" s="1" t="s">
        <v>60</v>
      </c>
      <c r="E3798" s="1" t="s">
        <v>96</v>
      </c>
      <c r="F3798" s="1" t="str">
        <f aca="false">"ΑΙ075697"</f>
        <v>ΑΙ075697</v>
      </c>
      <c r="G3798" s="1" t="s">
        <v>22</v>
      </c>
      <c r="H3798" s="1" t="s">
        <v>7066</v>
      </c>
      <c r="I3798" s="1" t="s">
        <v>8593</v>
      </c>
      <c r="L3798" s="1" t="s">
        <v>25</v>
      </c>
      <c r="M3798" s="1" t="n">
        <v>405</v>
      </c>
      <c r="N3798" s="1" t="n">
        <v>0</v>
      </c>
      <c r="T3798" s="1" t="n">
        <v>40</v>
      </c>
      <c r="U3798" s="1" t="n">
        <v>0</v>
      </c>
      <c r="V3798" s="1" t="n">
        <v>0</v>
      </c>
      <c r="W3798" s="1" t="n">
        <v>0</v>
      </c>
      <c r="Z3798" s="1" t="n">
        <v>0</v>
      </c>
      <c r="AA3798" s="1" t="n">
        <v>0</v>
      </c>
      <c r="AB3798" s="1" t="n">
        <v>9724125</v>
      </c>
      <c r="AC3798" s="1" t="n">
        <v>445</v>
      </c>
    </row>
    <row r="3799" customFormat="false" ht="15" hidden="false" customHeight="false" outlineLevel="0" collapsed="false">
      <c r="A3799" s="1" t="n">
        <v>3792</v>
      </c>
      <c r="B3799" s="1" t="n">
        <v>3683</v>
      </c>
      <c r="C3799" s="1" t="s">
        <v>2641</v>
      </c>
      <c r="D3799" s="1" t="s">
        <v>1245</v>
      </c>
      <c r="E3799" s="1" t="s">
        <v>673</v>
      </c>
      <c r="F3799" s="1" t="str">
        <f aca="false">"ΑΜ389483"</f>
        <v>ΑΜ389483</v>
      </c>
      <c r="G3799" s="1" t="s">
        <v>22</v>
      </c>
      <c r="H3799" s="1" t="s">
        <v>8594</v>
      </c>
      <c r="I3799" s="1" t="s">
        <v>8595</v>
      </c>
      <c r="L3799" s="1" t="s">
        <v>25</v>
      </c>
      <c r="M3799" s="1" t="n">
        <v>404.4</v>
      </c>
      <c r="N3799" s="1" t="n">
        <v>0</v>
      </c>
      <c r="T3799" s="1" t="n">
        <v>40</v>
      </c>
      <c r="U3799" s="1" t="n">
        <v>0</v>
      </c>
      <c r="V3799" s="1" t="n">
        <v>0</v>
      </c>
      <c r="W3799" s="1" t="n">
        <v>0</v>
      </c>
      <c r="Z3799" s="1" t="n">
        <v>0</v>
      </c>
      <c r="AA3799" s="1" t="n">
        <v>0</v>
      </c>
      <c r="AB3799" s="1" t="n">
        <v>3697750</v>
      </c>
      <c r="AC3799" s="1" t="n">
        <v>444.4</v>
      </c>
    </row>
    <row r="3800" customFormat="false" ht="15" hidden="false" customHeight="false" outlineLevel="0" collapsed="false">
      <c r="A3800" s="1" t="n">
        <v>3793</v>
      </c>
      <c r="B3800" s="1" t="n">
        <v>4086</v>
      </c>
      <c r="C3800" s="1" t="s">
        <v>8596</v>
      </c>
      <c r="D3800" s="1" t="s">
        <v>461</v>
      </c>
      <c r="E3800" s="1" t="s">
        <v>174</v>
      </c>
      <c r="F3800" s="1" t="str">
        <f aca="false">"ΑΟ592477"</f>
        <v>ΑΟ592477</v>
      </c>
      <c r="G3800" s="1" t="s">
        <v>22</v>
      </c>
      <c r="H3800" s="1" t="s">
        <v>8597</v>
      </c>
      <c r="I3800" s="1" t="s">
        <v>8597</v>
      </c>
      <c r="L3800" s="1" t="s">
        <v>25</v>
      </c>
      <c r="M3800" s="1" t="n">
        <v>404.4</v>
      </c>
      <c r="N3800" s="1" t="n">
        <v>0</v>
      </c>
      <c r="T3800" s="1" t="n">
        <v>40</v>
      </c>
      <c r="U3800" s="1" t="n">
        <v>0</v>
      </c>
      <c r="V3800" s="1" t="n">
        <v>0</v>
      </c>
      <c r="W3800" s="1" t="n">
        <v>0</v>
      </c>
      <c r="Z3800" s="1" t="n">
        <v>0</v>
      </c>
      <c r="AA3800" s="1" t="n">
        <v>0</v>
      </c>
      <c r="AB3800" s="1" t="n">
        <v>6302276</v>
      </c>
      <c r="AC3800" s="1" t="n">
        <v>444.4</v>
      </c>
    </row>
    <row r="3801" customFormat="false" ht="15" hidden="false" customHeight="false" outlineLevel="0" collapsed="false">
      <c r="A3801" s="1" t="n">
        <v>3794</v>
      </c>
      <c r="B3801" s="1" t="n">
        <v>4382</v>
      </c>
      <c r="C3801" s="1" t="s">
        <v>8598</v>
      </c>
      <c r="D3801" s="1" t="s">
        <v>8599</v>
      </c>
      <c r="E3801" s="1" t="s">
        <v>73</v>
      </c>
      <c r="F3801" s="1" t="str">
        <f aca="false">"ΑΗ742168"</f>
        <v>ΑΗ742168</v>
      </c>
      <c r="G3801" s="1" t="s">
        <v>22</v>
      </c>
      <c r="H3801" s="1" t="s">
        <v>43</v>
      </c>
      <c r="I3801" s="1" t="s">
        <v>8600</v>
      </c>
      <c r="L3801" s="1" t="s">
        <v>25</v>
      </c>
      <c r="M3801" s="1" t="n">
        <v>354</v>
      </c>
      <c r="N3801" s="1" t="n">
        <v>0</v>
      </c>
      <c r="R3801" s="1" t="n">
        <v>90</v>
      </c>
      <c r="U3801" s="1" t="n">
        <v>0</v>
      </c>
      <c r="V3801" s="1" t="n">
        <v>0</v>
      </c>
      <c r="W3801" s="1" t="n">
        <v>0</v>
      </c>
      <c r="Z3801" s="1" t="n">
        <v>0</v>
      </c>
      <c r="AA3801" s="1" t="n">
        <v>0</v>
      </c>
      <c r="AB3801" s="1" t="n">
        <v>6753523</v>
      </c>
      <c r="AC3801" s="1" t="n">
        <v>444</v>
      </c>
    </row>
    <row r="3802" customFormat="false" ht="15" hidden="false" customHeight="false" outlineLevel="0" collapsed="false">
      <c r="A3802" s="1" t="n">
        <v>3795</v>
      </c>
      <c r="B3802" s="1" t="n">
        <v>4382</v>
      </c>
      <c r="C3802" s="1" t="s">
        <v>8598</v>
      </c>
      <c r="D3802" s="1" t="s">
        <v>8599</v>
      </c>
      <c r="E3802" s="1" t="s">
        <v>73</v>
      </c>
      <c r="F3802" s="1" t="str">
        <f aca="false">"ΑΗ742168"</f>
        <v>ΑΗ742168</v>
      </c>
      <c r="G3802" s="1" t="s">
        <v>22</v>
      </c>
      <c r="H3802" s="1" t="s">
        <v>43</v>
      </c>
      <c r="I3802" s="1" t="s">
        <v>8600</v>
      </c>
      <c r="L3802" s="1" t="s">
        <v>25</v>
      </c>
      <c r="M3802" s="1" t="n">
        <v>354</v>
      </c>
      <c r="N3802" s="1" t="n">
        <v>0</v>
      </c>
      <c r="R3802" s="1" t="n">
        <v>90</v>
      </c>
      <c r="U3802" s="1" t="n">
        <v>0</v>
      </c>
      <c r="V3802" s="1" t="n">
        <v>0</v>
      </c>
      <c r="W3802" s="1" t="n">
        <v>6</v>
      </c>
      <c r="X3802" s="1" t="n">
        <v>445</v>
      </c>
      <c r="Z3802" s="1" t="n">
        <v>0</v>
      </c>
      <c r="AA3802" s="1" t="n">
        <v>0</v>
      </c>
      <c r="AB3802" s="1" t="n">
        <v>6753523</v>
      </c>
      <c r="AC3802" s="1" t="n">
        <v>444</v>
      </c>
    </row>
    <row r="3803" customFormat="false" ht="15" hidden="false" customHeight="false" outlineLevel="0" collapsed="false">
      <c r="A3803" s="1" t="n">
        <v>3796</v>
      </c>
      <c r="B3803" s="1" t="n">
        <v>4132</v>
      </c>
      <c r="C3803" s="1" t="s">
        <v>8601</v>
      </c>
      <c r="D3803" s="1" t="s">
        <v>3593</v>
      </c>
      <c r="E3803" s="1" t="s">
        <v>399</v>
      </c>
      <c r="F3803" s="1" t="str">
        <f aca="false">"ΑΕ829195"</f>
        <v>ΑΕ829195</v>
      </c>
      <c r="G3803" s="1" t="s">
        <v>22</v>
      </c>
      <c r="H3803" s="1" t="s">
        <v>3734</v>
      </c>
      <c r="I3803" s="1" t="s">
        <v>8602</v>
      </c>
      <c r="L3803" s="1" t="s">
        <v>25</v>
      </c>
      <c r="M3803" s="1" t="n">
        <v>403.8</v>
      </c>
      <c r="N3803" s="1" t="n">
        <v>0</v>
      </c>
      <c r="T3803" s="1" t="n">
        <v>40</v>
      </c>
      <c r="U3803" s="1" t="n">
        <v>0</v>
      </c>
      <c r="V3803" s="1" t="n">
        <v>0</v>
      </c>
      <c r="W3803" s="1" t="n">
        <v>0</v>
      </c>
      <c r="Z3803" s="1" t="n">
        <v>0</v>
      </c>
      <c r="AA3803" s="1" t="n">
        <v>0</v>
      </c>
      <c r="AB3803" s="1" t="n">
        <v>5269277</v>
      </c>
      <c r="AC3803" s="1" t="n">
        <v>443.8</v>
      </c>
    </row>
    <row r="3804" customFormat="false" ht="15" hidden="false" customHeight="false" outlineLevel="0" collapsed="false">
      <c r="A3804" s="1" t="n">
        <v>3797</v>
      </c>
      <c r="B3804" s="1" t="n">
        <v>4132</v>
      </c>
      <c r="C3804" s="1" t="s">
        <v>8601</v>
      </c>
      <c r="D3804" s="1" t="s">
        <v>3593</v>
      </c>
      <c r="E3804" s="1" t="s">
        <v>399</v>
      </c>
      <c r="F3804" s="1" t="str">
        <f aca="false">"ΑΕ829195"</f>
        <v>ΑΕ829195</v>
      </c>
      <c r="G3804" s="1" t="s">
        <v>22</v>
      </c>
      <c r="H3804" s="1" t="s">
        <v>3734</v>
      </c>
      <c r="I3804" s="1" t="s">
        <v>8602</v>
      </c>
      <c r="L3804" s="1" t="s">
        <v>25</v>
      </c>
      <c r="M3804" s="1" t="n">
        <v>403.8</v>
      </c>
      <c r="N3804" s="1" t="n">
        <v>0</v>
      </c>
      <c r="T3804" s="1" t="n">
        <v>40</v>
      </c>
      <c r="U3804" s="1" t="n">
        <v>0</v>
      </c>
      <c r="V3804" s="1" t="n">
        <v>0</v>
      </c>
      <c r="W3804" s="1" t="n">
        <v>6</v>
      </c>
      <c r="X3804" s="1" t="n">
        <v>485</v>
      </c>
      <c r="Z3804" s="1" t="n">
        <v>0</v>
      </c>
      <c r="AA3804" s="1" t="n">
        <v>0</v>
      </c>
      <c r="AB3804" s="1" t="n">
        <v>5269277</v>
      </c>
      <c r="AC3804" s="1" t="n">
        <v>443.8</v>
      </c>
    </row>
    <row r="3805" customFormat="false" ht="15" hidden="false" customHeight="false" outlineLevel="0" collapsed="false">
      <c r="A3805" s="1" t="n">
        <v>3798</v>
      </c>
      <c r="B3805" s="1" t="n">
        <v>4132</v>
      </c>
      <c r="C3805" s="1" t="s">
        <v>8601</v>
      </c>
      <c r="D3805" s="1" t="s">
        <v>3593</v>
      </c>
      <c r="E3805" s="1" t="s">
        <v>399</v>
      </c>
      <c r="F3805" s="1" t="str">
        <f aca="false">"ΑΕ829195"</f>
        <v>ΑΕ829195</v>
      </c>
      <c r="G3805" s="1" t="s">
        <v>22</v>
      </c>
      <c r="H3805" s="1" t="s">
        <v>3734</v>
      </c>
      <c r="I3805" s="1" t="s">
        <v>8602</v>
      </c>
      <c r="L3805" s="1" t="s">
        <v>25</v>
      </c>
      <c r="M3805" s="1" t="n">
        <v>403.8</v>
      </c>
      <c r="N3805" s="1" t="n">
        <v>0</v>
      </c>
      <c r="T3805" s="1" t="n">
        <v>40</v>
      </c>
      <c r="U3805" s="1" t="n">
        <v>0</v>
      </c>
      <c r="V3805" s="1" t="n">
        <v>0</v>
      </c>
      <c r="W3805" s="1" t="n">
        <v>0</v>
      </c>
      <c r="Z3805" s="1" t="n">
        <v>0</v>
      </c>
      <c r="AA3805" s="1" t="n">
        <v>0</v>
      </c>
      <c r="AB3805" s="1" t="n">
        <v>5269277</v>
      </c>
      <c r="AC3805" s="1" t="n">
        <v>443.8</v>
      </c>
    </row>
    <row r="3806" customFormat="false" ht="15" hidden="false" customHeight="false" outlineLevel="0" collapsed="false">
      <c r="A3806" s="1" t="n">
        <v>3799</v>
      </c>
      <c r="B3806" s="1" t="n">
        <v>4132</v>
      </c>
      <c r="C3806" s="1" t="s">
        <v>8601</v>
      </c>
      <c r="D3806" s="1" t="s">
        <v>3593</v>
      </c>
      <c r="E3806" s="1" t="s">
        <v>399</v>
      </c>
      <c r="F3806" s="1" t="str">
        <f aca="false">"ΑΕ829195"</f>
        <v>ΑΕ829195</v>
      </c>
      <c r="G3806" s="1" t="s">
        <v>22</v>
      </c>
      <c r="H3806" s="1" t="s">
        <v>3734</v>
      </c>
      <c r="I3806" s="1" t="s">
        <v>8602</v>
      </c>
      <c r="L3806" s="1" t="s">
        <v>25</v>
      </c>
      <c r="M3806" s="1" t="n">
        <v>403.8</v>
      </c>
      <c r="N3806" s="1" t="n">
        <v>0</v>
      </c>
      <c r="T3806" s="1" t="n">
        <v>40</v>
      </c>
      <c r="U3806" s="1" t="n">
        <v>0</v>
      </c>
      <c r="V3806" s="1" t="n">
        <v>0</v>
      </c>
      <c r="W3806" s="1" t="n">
        <v>6</v>
      </c>
      <c r="X3806" s="1" t="n">
        <v>485</v>
      </c>
      <c r="Z3806" s="1" t="n">
        <v>0</v>
      </c>
      <c r="AA3806" s="1" t="n">
        <v>0</v>
      </c>
      <c r="AB3806" s="1" t="n">
        <v>5269277</v>
      </c>
      <c r="AC3806" s="1" t="n">
        <v>443.8</v>
      </c>
    </row>
    <row r="3807" customFormat="false" ht="15" hidden="false" customHeight="false" outlineLevel="0" collapsed="false">
      <c r="A3807" s="1" t="n">
        <v>3800</v>
      </c>
      <c r="B3807" s="1" t="n">
        <v>4804</v>
      </c>
      <c r="C3807" s="1" t="s">
        <v>8603</v>
      </c>
      <c r="D3807" s="1" t="s">
        <v>42</v>
      </c>
      <c r="E3807" s="1" t="s">
        <v>62</v>
      </c>
      <c r="F3807" s="1" t="str">
        <f aca="false">"ΑΒ777001"</f>
        <v>ΑΒ777001</v>
      </c>
      <c r="G3807" s="1" t="s">
        <v>22</v>
      </c>
      <c r="H3807" s="1" t="s">
        <v>4386</v>
      </c>
      <c r="I3807" s="1" t="s">
        <v>8604</v>
      </c>
      <c r="L3807" s="1" t="s">
        <v>25</v>
      </c>
      <c r="M3807" s="1" t="n">
        <v>403.8</v>
      </c>
      <c r="N3807" s="1" t="n">
        <v>0</v>
      </c>
      <c r="T3807" s="1" t="n">
        <v>40</v>
      </c>
      <c r="U3807" s="1" t="n">
        <v>0</v>
      </c>
      <c r="V3807" s="1" t="n">
        <v>0</v>
      </c>
      <c r="W3807" s="1" t="n">
        <v>0</v>
      </c>
      <c r="Z3807" s="1" t="n">
        <v>0</v>
      </c>
      <c r="AA3807" s="1" t="n">
        <v>0</v>
      </c>
      <c r="AB3807" s="1" t="n">
        <v>8888432</v>
      </c>
      <c r="AC3807" s="1" t="n">
        <v>443.8</v>
      </c>
    </row>
    <row r="3808" customFormat="false" ht="15" hidden="false" customHeight="false" outlineLevel="0" collapsed="false">
      <c r="A3808" s="1" t="n">
        <v>3801</v>
      </c>
      <c r="B3808" s="1" t="n">
        <v>4053</v>
      </c>
      <c r="C3808" s="1" t="s">
        <v>8605</v>
      </c>
      <c r="D3808" s="1" t="s">
        <v>3444</v>
      </c>
      <c r="E3808" s="1" t="s">
        <v>8606</v>
      </c>
      <c r="F3808" s="1" t="str">
        <f aca="false">"ΑΗ482339"</f>
        <v>ΑΗ482339</v>
      </c>
      <c r="G3808" s="1" t="s">
        <v>22</v>
      </c>
      <c r="H3808" s="1" t="s">
        <v>5813</v>
      </c>
      <c r="I3808" s="1" t="s">
        <v>5813</v>
      </c>
      <c r="L3808" s="1" t="s">
        <v>25</v>
      </c>
      <c r="M3808" s="1" t="n">
        <v>383.4</v>
      </c>
      <c r="N3808" s="1" t="n">
        <v>0</v>
      </c>
      <c r="S3808" s="1" t="n">
        <v>60</v>
      </c>
      <c r="U3808" s="1" t="n">
        <v>0</v>
      </c>
      <c r="V3808" s="1" t="n">
        <v>0</v>
      </c>
      <c r="W3808" s="1" t="n">
        <v>0</v>
      </c>
      <c r="Z3808" s="1" t="n">
        <v>0</v>
      </c>
      <c r="AA3808" s="1" t="n">
        <v>0</v>
      </c>
      <c r="AB3808" s="1" t="n">
        <v>8737640</v>
      </c>
      <c r="AC3808" s="1" t="n">
        <v>443.4</v>
      </c>
    </row>
    <row r="3809" customFormat="false" ht="15" hidden="false" customHeight="false" outlineLevel="0" collapsed="false">
      <c r="A3809" s="1" t="n">
        <v>3802</v>
      </c>
      <c r="B3809" s="1" t="n">
        <v>4451</v>
      </c>
      <c r="C3809" s="1" t="s">
        <v>8607</v>
      </c>
      <c r="D3809" s="1" t="s">
        <v>6095</v>
      </c>
      <c r="E3809" s="1" t="s">
        <v>96</v>
      </c>
      <c r="F3809" s="1" t="str">
        <f aca="false">"ΑΚ064005"</f>
        <v>ΑΚ064005</v>
      </c>
      <c r="G3809" s="1" t="s">
        <v>22</v>
      </c>
      <c r="H3809" s="1" t="s">
        <v>137</v>
      </c>
      <c r="I3809" s="1" t="s">
        <v>8608</v>
      </c>
      <c r="L3809" s="1" t="s">
        <v>25</v>
      </c>
      <c r="M3809" s="1" t="n">
        <v>353.4</v>
      </c>
      <c r="N3809" s="1" t="n">
        <v>0</v>
      </c>
      <c r="R3809" s="1" t="n">
        <v>90</v>
      </c>
      <c r="U3809" s="1" t="n">
        <v>0</v>
      </c>
      <c r="V3809" s="1" t="n">
        <v>0</v>
      </c>
      <c r="W3809" s="1" t="n">
        <v>0</v>
      </c>
      <c r="Z3809" s="1" t="n">
        <v>0</v>
      </c>
      <c r="AA3809" s="1" t="n">
        <v>0</v>
      </c>
      <c r="AB3809" s="1" t="n">
        <v>4316231</v>
      </c>
      <c r="AC3809" s="1" t="n">
        <v>443.4</v>
      </c>
    </row>
    <row r="3810" customFormat="false" ht="15" hidden="false" customHeight="false" outlineLevel="0" collapsed="false">
      <c r="A3810" s="1" t="n">
        <v>3803</v>
      </c>
      <c r="B3810" s="1" t="n">
        <v>4661</v>
      </c>
      <c r="C3810" s="1" t="s">
        <v>8609</v>
      </c>
      <c r="D3810" s="1" t="s">
        <v>480</v>
      </c>
      <c r="E3810" s="1" t="s">
        <v>41</v>
      </c>
      <c r="F3810" s="1" t="str">
        <f aca="false">"ΑΖ721199"</f>
        <v>ΑΖ721199</v>
      </c>
      <c r="G3810" s="1" t="s">
        <v>22</v>
      </c>
      <c r="H3810" s="1" t="s">
        <v>8610</v>
      </c>
      <c r="I3810" s="1" t="s">
        <v>8611</v>
      </c>
      <c r="L3810" s="1" t="s">
        <v>25</v>
      </c>
      <c r="M3810" s="1" t="n">
        <v>353.4</v>
      </c>
      <c r="N3810" s="1" t="n">
        <v>0</v>
      </c>
      <c r="R3810" s="1" t="n">
        <v>90</v>
      </c>
      <c r="U3810" s="1" t="n">
        <v>0</v>
      </c>
      <c r="V3810" s="1" t="n">
        <v>0</v>
      </c>
      <c r="W3810" s="1" t="n">
        <v>0</v>
      </c>
      <c r="Z3810" s="1" t="n">
        <v>0</v>
      </c>
      <c r="AA3810" s="1" t="n">
        <v>0</v>
      </c>
      <c r="AB3810" s="1" t="n">
        <v>5864913</v>
      </c>
      <c r="AC3810" s="1" t="n">
        <v>443.4</v>
      </c>
    </row>
    <row r="3811" customFormat="false" ht="15" hidden="false" customHeight="false" outlineLevel="0" collapsed="false">
      <c r="A3811" s="1" t="n">
        <v>3804</v>
      </c>
      <c r="B3811" s="1" t="n">
        <v>293</v>
      </c>
      <c r="C3811" s="1" t="s">
        <v>8612</v>
      </c>
      <c r="D3811" s="1" t="s">
        <v>2189</v>
      </c>
      <c r="E3811" s="1" t="s">
        <v>97</v>
      </c>
      <c r="F3811" s="1" t="str">
        <f aca="false">"ΑΚ989345"</f>
        <v>ΑΚ989345</v>
      </c>
      <c r="G3811" s="1" t="s">
        <v>22</v>
      </c>
      <c r="H3811" s="1" t="s">
        <v>8613</v>
      </c>
      <c r="I3811" s="1" t="s">
        <v>8614</v>
      </c>
      <c r="L3811" s="1" t="s">
        <v>25</v>
      </c>
      <c r="M3811" s="1" t="n">
        <v>403.2</v>
      </c>
      <c r="N3811" s="1" t="n">
        <v>0</v>
      </c>
      <c r="T3811" s="1" t="n">
        <v>40</v>
      </c>
      <c r="U3811" s="1" t="n">
        <v>0</v>
      </c>
      <c r="V3811" s="1" t="n">
        <v>0</v>
      </c>
      <c r="W3811" s="1" t="n">
        <v>0</v>
      </c>
      <c r="Z3811" s="1" t="n">
        <v>0</v>
      </c>
      <c r="AA3811" s="1" t="n">
        <v>0</v>
      </c>
      <c r="AB3811" s="1" t="n">
        <v>2575108</v>
      </c>
      <c r="AC3811" s="1" t="n">
        <v>443.2</v>
      </c>
    </row>
    <row r="3812" customFormat="false" ht="15" hidden="false" customHeight="false" outlineLevel="0" collapsed="false">
      <c r="A3812" s="1" t="n">
        <v>3805</v>
      </c>
      <c r="B3812" s="1" t="n">
        <v>5190</v>
      </c>
      <c r="C3812" s="1" t="s">
        <v>1140</v>
      </c>
      <c r="D3812" s="1" t="s">
        <v>759</v>
      </c>
      <c r="E3812" s="1" t="s">
        <v>245</v>
      </c>
      <c r="F3812" s="1" t="str">
        <f aca="false">"ΑΝ750862"</f>
        <v>ΑΝ750862</v>
      </c>
      <c r="G3812" s="1" t="s">
        <v>22</v>
      </c>
      <c r="H3812" s="1" t="s">
        <v>8615</v>
      </c>
      <c r="I3812" s="1" t="s">
        <v>8615</v>
      </c>
      <c r="L3812" s="1" t="s">
        <v>25</v>
      </c>
      <c r="M3812" s="1" t="n">
        <v>403.2</v>
      </c>
      <c r="N3812" s="1" t="n">
        <v>0</v>
      </c>
      <c r="T3812" s="1" t="n">
        <v>40</v>
      </c>
      <c r="U3812" s="1" t="n">
        <v>0</v>
      </c>
      <c r="V3812" s="1" t="n">
        <v>0</v>
      </c>
      <c r="W3812" s="1" t="n">
        <v>0</v>
      </c>
      <c r="Z3812" s="1" t="n">
        <v>0</v>
      </c>
      <c r="AA3812" s="1" t="n">
        <v>0</v>
      </c>
      <c r="AB3812" s="1" t="n">
        <v>2657382</v>
      </c>
      <c r="AC3812" s="1" t="n">
        <v>443.2</v>
      </c>
    </row>
    <row r="3813" customFormat="false" ht="15" hidden="false" customHeight="false" outlineLevel="0" collapsed="false">
      <c r="A3813" s="1" t="n">
        <v>3806</v>
      </c>
      <c r="B3813" s="1" t="n">
        <v>2195</v>
      </c>
      <c r="C3813" s="1" t="s">
        <v>8616</v>
      </c>
      <c r="D3813" s="1" t="s">
        <v>132</v>
      </c>
      <c r="E3813" s="1" t="s">
        <v>41</v>
      </c>
      <c r="F3813" s="1" t="str">
        <f aca="false">"ΑΙ692406"</f>
        <v>ΑΙ692406</v>
      </c>
      <c r="G3813" s="1" t="s">
        <v>22</v>
      </c>
      <c r="H3813" s="1" t="s">
        <v>8617</v>
      </c>
      <c r="I3813" s="1" t="s">
        <v>8618</v>
      </c>
      <c r="L3813" s="1" t="s">
        <v>25</v>
      </c>
      <c r="M3813" s="1" t="n">
        <v>403.2</v>
      </c>
      <c r="N3813" s="1" t="n">
        <v>0</v>
      </c>
      <c r="T3813" s="1" t="n">
        <v>40</v>
      </c>
      <c r="U3813" s="1" t="n">
        <v>0</v>
      </c>
      <c r="V3813" s="1" t="n">
        <v>0</v>
      </c>
      <c r="W3813" s="1" t="n">
        <v>0</v>
      </c>
      <c r="Z3813" s="1" t="n">
        <v>0</v>
      </c>
      <c r="AA3813" s="1" t="n">
        <v>0</v>
      </c>
      <c r="AB3813" s="1" t="n">
        <v>3817568</v>
      </c>
      <c r="AC3813" s="1" t="n">
        <v>443.2</v>
      </c>
    </row>
    <row r="3814" customFormat="false" ht="15" hidden="false" customHeight="false" outlineLevel="0" collapsed="false">
      <c r="A3814" s="1" t="n">
        <v>3807</v>
      </c>
      <c r="B3814" s="1" t="n">
        <v>2008</v>
      </c>
      <c r="C3814" s="1" t="s">
        <v>3847</v>
      </c>
      <c r="D3814" s="1" t="s">
        <v>564</v>
      </c>
      <c r="E3814" s="1" t="s">
        <v>41</v>
      </c>
      <c r="F3814" s="1" t="str">
        <f aca="false">"ΑΟ103111"</f>
        <v>ΑΟ103111</v>
      </c>
      <c r="G3814" s="1" t="s">
        <v>22</v>
      </c>
      <c r="H3814" s="1" t="s">
        <v>8619</v>
      </c>
      <c r="I3814" s="1" t="s">
        <v>8620</v>
      </c>
      <c r="L3814" s="1" t="s">
        <v>25</v>
      </c>
      <c r="M3814" s="1" t="n">
        <v>403.2</v>
      </c>
      <c r="N3814" s="1" t="n">
        <v>0</v>
      </c>
      <c r="T3814" s="1" t="n">
        <v>40</v>
      </c>
      <c r="U3814" s="1" t="n">
        <v>0</v>
      </c>
      <c r="V3814" s="1" t="n">
        <v>0</v>
      </c>
      <c r="W3814" s="1" t="n">
        <v>0</v>
      </c>
      <c r="Z3814" s="1" t="n">
        <v>0</v>
      </c>
      <c r="AA3814" s="1" t="n">
        <v>0</v>
      </c>
      <c r="AB3814" s="1" t="n">
        <v>8815001</v>
      </c>
      <c r="AC3814" s="1" t="n">
        <v>443.2</v>
      </c>
    </row>
    <row r="3815" customFormat="false" ht="15" hidden="false" customHeight="false" outlineLevel="0" collapsed="false">
      <c r="A3815" s="1" t="n">
        <v>3808</v>
      </c>
      <c r="B3815" s="1" t="n">
        <v>3336</v>
      </c>
      <c r="C3815" s="1" t="s">
        <v>8621</v>
      </c>
      <c r="D3815" s="1" t="s">
        <v>97</v>
      </c>
      <c r="E3815" s="1" t="s">
        <v>408</v>
      </c>
      <c r="F3815" s="1" t="str">
        <f aca="false">"Α00253756"</f>
        <v>Α00253756</v>
      </c>
      <c r="G3815" s="1" t="s">
        <v>22</v>
      </c>
      <c r="H3815" s="1" t="s">
        <v>4321</v>
      </c>
      <c r="I3815" s="1" t="s">
        <v>4321</v>
      </c>
      <c r="L3815" s="1" t="s">
        <v>25</v>
      </c>
      <c r="M3815" s="1" t="n">
        <v>340.2</v>
      </c>
      <c r="N3815" s="1" t="n">
        <v>0</v>
      </c>
      <c r="T3815" s="1" t="n">
        <v>40</v>
      </c>
      <c r="U3815" s="1" t="n">
        <v>9</v>
      </c>
      <c r="V3815" s="1" t="n">
        <v>63</v>
      </c>
      <c r="W3815" s="1" t="n">
        <v>6</v>
      </c>
      <c r="X3815" s="1" t="n">
        <v>421</v>
      </c>
      <c r="Z3815" s="1" t="n">
        <v>0</v>
      </c>
      <c r="AA3815" s="1" t="n">
        <v>0</v>
      </c>
      <c r="AB3815" s="1" t="n">
        <v>3759890</v>
      </c>
      <c r="AC3815" s="1" t="n">
        <v>443.2</v>
      </c>
    </row>
    <row r="3816" customFormat="false" ht="15" hidden="false" customHeight="false" outlineLevel="0" collapsed="false">
      <c r="A3816" s="1" t="n">
        <v>3809</v>
      </c>
      <c r="B3816" s="1" t="n">
        <v>3336</v>
      </c>
      <c r="C3816" s="1" t="s">
        <v>8621</v>
      </c>
      <c r="D3816" s="1" t="s">
        <v>97</v>
      </c>
      <c r="E3816" s="1" t="s">
        <v>408</v>
      </c>
      <c r="F3816" s="1" t="str">
        <f aca="false">"Α00253756"</f>
        <v>Α00253756</v>
      </c>
      <c r="G3816" s="1" t="s">
        <v>22</v>
      </c>
      <c r="H3816" s="1" t="s">
        <v>4321</v>
      </c>
      <c r="I3816" s="1" t="s">
        <v>4321</v>
      </c>
      <c r="L3816" s="1" t="s">
        <v>25</v>
      </c>
      <c r="M3816" s="1" t="n">
        <v>340.2</v>
      </c>
      <c r="N3816" s="1" t="n">
        <v>0</v>
      </c>
      <c r="T3816" s="1" t="n">
        <v>40</v>
      </c>
      <c r="U3816" s="1" t="n">
        <v>9</v>
      </c>
      <c r="V3816" s="1" t="n">
        <v>63</v>
      </c>
      <c r="W3816" s="1" t="n">
        <v>0</v>
      </c>
      <c r="Z3816" s="1" t="n">
        <v>0</v>
      </c>
      <c r="AA3816" s="1" t="n">
        <v>0</v>
      </c>
      <c r="AB3816" s="1" t="n">
        <v>3759890</v>
      </c>
      <c r="AC3816" s="1" t="n">
        <v>443.2</v>
      </c>
    </row>
    <row r="3817" customFormat="false" ht="15" hidden="false" customHeight="false" outlineLevel="0" collapsed="false">
      <c r="A3817" s="1" t="n">
        <v>3810</v>
      </c>
      <c r="B3817" s="1" t="n">
        <v>1646</v>
      </c>
      <c r="C3817" s="1" t="s">
        <v>8622</v>
      </c>
      <c r="D3817" s="1" t="s">
        <v>131</v>
      </c>
      <c r="E3817" s="1" t="s">
        <v>1470</v>
      </c>
      <c r="F3817" s="1" t="str">
        <f aca="false">"ΑΕ900094"</f>
        <v>ΑΕ900094</v>
      </c>
      <c r="G3817" s="1" t="s">
        <v>22</v>
      </c>
      <c r="H3817" s="1" t="n">
        <v>421</v>
      </c>
      <c r="I3817" s="1" t="n">
        <v>421</v>
      </c>
      <c r="L3817" s="1" t="s">
        <v>25</v>
      </c>
      <c r="M3817" s="1" t="n">
        <v>363</v>
      </c>
      <c r="N3817" s="1" t="n">
        <v>0</v>
      </c>
      <c r="T3817" s="1" t="n">
        <v>80</v>
      </c>
      <c r="U3817" s="1" t="n">
        <v>0</v>
      </c>
      <c r="V3817" s="1" t="n">
        <v>0</v>
      </c>
      <c r="W3817" s="1" t="n">
        <v>6</v>
      </c>
      <c r="X3817" s="1" t="n">
        <v>421</v>
      </c>
      <c r="Z3817" s="1" t="n">
        <v>0</v>
      </c>
      <c r="AA3817" s="1" t="n">
        <v>0</v>
      </c>
      <c r="AB3817" s="1" t="n">
        <v>7790094</v>
      </c>
      <c r="AC3817" s="1" t="n">
        <v>443</v>
      </c>
    </row>
    <row r="3818" customFormat="false" ht="15" hidden="false" customHeight="false" outlineLevel="0" collapsed="false">
      <c r="A3818" s="1" t="n">
        <v>3811</v>
      </c>
      <c r="B3818" s="1" t="n">
        <v>3889</v>
      </c>
      <c r="C3818" s="1" t="s">
        <v>8623</v>
      </c>
      <c r="D3818" s="1" t="s">
        <v>8624</v>
      </c>
      <c r="E3818" s="1" t="s">
        <v>8625</v>
      </c>
      <c r="F3818" s="1" t="str">
        <f aca="false">"ΑΒ640176"</f>
        <v>ΑΒ640176</v>
      </c>
      <c r="G3818" s="1" t="s">
        <v>22</v>
      </c>
      <c r="H3818" s="1" t="s">
        <v>8626</v>
      </c>
      <c r="I3818" s="1" t="s">
        <v>8627</v>
      </c>
      <c r="L3818" s="1" t="s">
        <v>25</v>
      </c>
      <c r="M3818" s="1" t="n">
        <v>382.8</v>
      </c>
      <c r="N3818" s="1" t="n">
        <v>0</v>
      </c>
      <c r="S3818" s="1" t="n">
        <v>60</v>
      </c>
      <c r="U3818" s="1" t="n">
        <v>0</v>
      </c>
      <c r="V3818" s="1" t="n">
        <v>0</v>
      </c>
      <c r="W3818" s="1" t="n">
        <v>0</v>
      </c>
      <c r="Z3818" s="1" t="n">
        <v>0</v>
      </c>
      <c r="AA3818" s="1" t="n">
        <v>0</v>
      </c>
      <c r="AB3818" s="1" t="n">
        <v>2694309</v>
      </c>
      <c r="AC3818" s="1" t="n">
        <v>442.8</v>
      </c>
    </row>
    <row r="3819" customFormat="false" ht="15" hidden="false" customHeight="false" outlineLevel="0" collapsed="false">
      <c r="A3819" s="1" t="n">
        <v>3812</v>
      </c>
      <c r="B3819" s="1" t="n">
        <v>2502</v>
      </c>
      <c r="C3819" s="1" t="s">
        <v>8628</v>
      </c>
      <c r="D3819" s="1" t="s">
        <v>893</v>
      </c>
      <c r="E3819" s="1" t="s">
        <v>21</v>
      </c>
      <c r="F3819" s="1" t="str">
        <f aca="false">"ΑΡ340260"</f>
        <v>ΑΡ340260</v>
      </c>
      <c r="G3819" s="1" t="s">
        <v>22</v>
      </c>
      <c r="H3819" s="1" t="s">
        <v>43</v>
      </c>
      <c r="I3819" s="1" t="s">
        <v>8629</v>
      </c>
      <c r="L3819" s="1" t="s">
        <v>25</v>
      </c>
      <c r="M3819" s="1" t="n">
        <v>402.6</v>
      </c>
      <c r="N3819" s="1" t="n">
        <v>0</v>
      </c>
      <c r="T3819" s="1" t="n">
        <v>40</v>
      </c>
      <c r="U3819" s="1" t="n">
        <v>0</v>
      </c>
      <c r="V3819" s="1" t="n">
        <v>0</v>
      </c>
      <c r="W3819" s="1" t="n">
        <v>6</v>
      </c>
      <c r="X3819" s="1" t="n">
        <v>445</v>
      </c>
      <c r="Z3819" s="1" t="n">
        <v>0</v>
      </c>
      <c r="AA3819" s="1" t="n">
        <v>0</v>
      </c>
      <c r="AB3819" s="1" t="n">
        <v>8464635</v>
      </c>
      <c r="AC3819" s="1" t="n">
        <v>442.6</v>
      </c>
    </row>
    <row r="3820" customFormat="false" ht="15" hidden="false" customHeight="false" outlineLevel="0" collapsed="false">
      <c r="A3820" s="1" t="n">
        <v>3813</v>
      </c>
      <c r="B3820" s="1" t="n">
        <v>2502</v>
      </c>
      <c r="C3820" s="1" t="s">
        <v>8628</v>
      </c>
      <c r="D3820" s="1" t="s">
        <v>893</v>
      </c>
      <c r="E3820" s="1" t="s">
        <v>21</v>
      </c>
      <c r="F3820" s="1" t="str">
        <f aca="false">"ΑΡ340260"</f>
        <v>ΑΡ340260</v>
      </c>
      <c r="G3820" s="1" t="s">
        <v>22</v>
      </c>
      <c r="H3820" s="1" t="s">
        <v>43</v>
      </c>
      <c r="I3820" s="1" t="s">
        <v>8629</v>
      </c>
      <c r="L3820" s="1" t="s">
        <v>25</v>
      </c>
      <c r="M3820" s="1" t="n">
        <v>402.6</v>
      </c>
      <c r="N3820" s="1" t="n">
        <v>0</v>
      </c>
      <c r="T3820" s="1" t="n">
        <v>40</v>
      </c>
      <c r="U3820" s="1" t="n">
        <v>0</v>
      </c>
      <c r="V3820" s="1" t="n">
        <v>0</v>
      </c>
      <c r="W3820" s="1" t="n">
        <v>0</v>
      </c>
      <c r="Z3820" s="1" t="n">
        <v>0</v>
      </c>
      <c r="AA3820" s="1" t="n">
        <v>0</v>
      </c>
      <c r="AB3820" s="1" t="n">
        <v>8464635</v>
      </c>
      <c r="AC3820" s="1" t="n">
        <v>442.6</v>
      </c>
    </row>
    <row r="3821" customFormat="false" ht="15" hidden="false" customHeight="false" outlineLevel="0" collapsed="false">
      <c r="A3821" s="1" t="n">
        <v>3814</v>
      </c>
      <c r="B3821" s="1" t="n">
        <v>4101</v>
      </c>
      <c r="C3821" s="1" t="s">
        <v>8630</v>
      </c>
      <c r="D3821" s="1" t="s">
        <v>3107</v>
      </c>
      <c r="E3821" s="1" t="s">
        <v>97</v>
      </c>
      <c r="F3821" s="1" t="str">
        <f aca="false">"ΑΙ309599"</f>
        <v>ΑΙ309599</v>
      </c>
      <c r="G3821" s="1" t="s">
        <v>22</v>
      </c>
      <c r="H3821" s="1" t="s">
        <v>1812</v>
      </c>
      <c r="I3821" s="1" t="s">
        <v>8631</v>
      </c>
      <c r="L3821" s="1" t="s">
        <v>25</v>
      </c>
      <c r="M3821" s="1" t="n">
        <v>382.2</v>
      </c>
      <c r="N3821" s="1" t="n">
        <v>0</v>
      </c>
      <c r="S3821" s="1" t="n">
        <v>60</v>
      </c>
      <c r="U3821" s="1" t="n">
        <v>0</v>
      </c>
      <c r="V3821" s="1" t="n">
        <v>0</v>
      </c>
      <c r="W3821" s="1" t="n">
        <v>0</v>
      </c>
      <c r="Z3821" s="1" t="n">
        <v>0</v>
      </c>
      <c r="AA3821" s="1" t="n">
        <v>0</v>
      </c>
      <c r="AB3821" s="1" t="n">
        <v>1244450</v>
      </c>
      <c r="AC3821" s="1" t="n">
        <v>442.2</v>
      </c>
    </row>
    <row r="3822" customFormat="false" ht="15" hidden="false" customHeight="false" outlineLevel="0" collapsed="false">
      <c r="A3822" s="1" t="n">
        <v>3815</v>
      </c>
      <c r="B3822" s="1" t="n">
        <v>1888</v>
      </c>
      <c r="C3822" s="1" t="s">
        <v>8632</v>
      </c>
      <c r="D3822" s="1" t="s">
        <v>21</v>
      </c>
      <c r="E3822" s="1" t="s">
        <v>41</v>
      </c>
      <c r="F3822" s="1" t="str">
        <f aca="false">"ΑΙ842118"</f>
        <v>ΑΙ842118</v>
      </c>
      <c r="G3822" s="1" t="s">
        <v>22</v>
      </c>
      <c r="H3822" s="1" t="s">
        <v>8633</v>
      </c>
      <c r="I3822" s="1" t="s">
        <v>8634</v>
      </c>
      <c r="L3822" s="1" t="s">
        <v>25</v>
      </c>
      <c r="M3822" s="1" t="n">
        <v>367.2</v>
      </c>
      <c r="N3822" s="1" t="n">
        <v>0</v>
      </c>
      <c r="T3822" s="1" t="n">
        <v>40</v>
      </c>
      <c r="U3822" s="1" t="n">
        <v>5</v>
      </c>
      <c r="V3822" s="1" t="n">
        <v>35</v>
      </c>
      <c r="W3822" s="1" t="n">
        <v>0</v>
      </c>
      <c r="Z3822" s="1" t="n">
        <v>0</v>
      </c>
      <c r="AA3822" s="1" t="n">
        <v>0</v>
      </c>
      <c r="AB3822" s="1" t="n">
        <v>6296678</v>
      </c>
      <c r="AC3822" s="1" t="n">
        <v>442.2</v>
      </c>
    </row>
    <row r="3823" customFormat="false" ht="15" hidden="false" customHeight="false" outlineLevel="0" collapsed="false">
      <c r="A3823" s="1" t="n">
        <v>3816</v>
      </c>
      <c r="B3823" s="1" t="n">
        <v>1259</v>
      </c>
      <c r="C3823" s="1" t="s">
        <v>8635</v>
      </c>
      <c r="D3823" s="1" t="s">
        <v>131</v>
      </c>
      <c r="E3823" s="1" t="s">
        <v>119</v>
      </c>
      <c r="F3823" s="1" t="str">
        <f aca="false">"ΑΒ673576"</f>
        <v>ΑΒ673576</v>
      </c>
      <c r="G3823" s="1" t="s">
        <v>22</v>
      </c>
      <c r="H3823" s="1" t="s">
        <v>894</v>
      </c>
      <c r="I3823" s="1" t="s">
        <v>8636</v>
      </c>
      <c r="L3823" s="1" t="s">
        <v>25</v>
      </c>
      <c r="M3823" s="1" t="n">
        <v>352.2</v>
      </c>
      <c r="N3823" s="1" t="n">
        <v>0</v>
      </c>
      <c r="R3823" s="1" t="n">
        <v>90</v>
      </c>
      <c r="U3823" s="1" t="n">
        <v>0</v>
      </c>
      <c r="V3823" s="1" t="n">
        <v>0</v>
      </c>
      <c r="W3823" s="1" t="n">
        <v>0</v>
      </c>
      <c r="Z3823" s="1" t="n">
        <v>0</v>
      </c>
      <c r="AA3823" s="1" t="n">
        <v>0</v>
      </c>
      <c r="AB3823" s="1" t="n">
        <v>2075401</v>
      </c>
      <c r="AC3823" s="1" t="n">
        <v>442.2</v>
      </c>
    </row>
    <row r="3824" customFormat="false" ht="15" hidden="false" customHeight="false" outlineLevel="0" collapsed="false">
      <c r="A3824" s="1" t="n">
        <v>3817</v>
      </c>
      <c r="B3824" s="1" t="n">
        <v>4006</v>
      </c>
      <c r="C3824" s="1" t="s">
        <v>4643</v>
      </c>
      <c r="D3824" s="1" t="s">
        <v>623</v>
      </c>
      <c r="E3824" s="1" t="s">
        <v>77</v>
      </c>
      <c r="F3824" s="1" t="str">
        <f aca="false">"ΑΕ269393"</f>
        <v>ΑΕ269393</v>
      </c>
      <c r="G3824" s="1" t="s">
        <v>22</v>
      </c>
      <c r="H3824" s="1" t="n">
        <v>409</v>
      </c>
      <c r="I3824" s="1" t="n">
        <v>409</v>
      </c>
      <c r="L3824" s="1" t="s">
        <v>25</v>
      </c>
      <c r="M3824" s="1" t="n">
        <v>352.2</v>
      </c>
      <c r="N3824" s="1" t="n">
        <v>0</v>
      </c>
      <c r="R3824" s="1" t="n">
        <v>90</v>
      </c>
      <c r="U3824" s="1" t="n">
        <v>0</v>
      </c>
      <c r="V3824" s="1" t="n">
        <v>0</v>
      </c>
      <c r="W3824" s="1" t="n">
        <v>0</v>
      </c>
      <c r="Z3824" s="1" t="n">
        <v>0</v>
      </c>
      <c r="AA3824" s="1" t="n">
        <v>0</v>
      </c>
      <c r="AB3824" s="1" t="n">
        <v>7407553</v>
      </c>
      <c r="AC3824" s="1" t="n">
        <v>442.2</v>
      </c>
    </row>
    <row r="3825" customFormat="false" ht="15" hidden="false" customHeight="false" outlineLevel="0" collapsed="false">
      <c r="A3825" s="1" t="n">
        <v>3818</v>
      </c>
      <c r="B3825" s="1" t="n">
        <v>717</v>
      </c>
      <c r="C3825" s="1" t="s">
        <v>8637</v>
      </c>
      <c r="D3825" s="1" t="s">
        <v>571</v>
      </c>
      <c r="E3825" s="1" t="s">
        <v>716</v>
      </c>
      <c r="F3825" s="1" t="str">
        <f aca="false">"ΑΗ812911"</f>
        <v>ΑΗ812911</v>
      </c>
      <c r="G3825" s="1" t="s">
        <v>22</v>
      </c>
      <c r="H3825" s="1" t="s">
        <v>8638</v>
      </c>
      <c r="I3825" s="1" t="s">
        <v>8639</v>
      </c>
      <c r="L3825" s="1" t="s">
        <v>25</v>
      </c>
      <c r="M3825" s="1" t="n">
        <v>352.2</v>
      </c>
      <c r="N3825" s="1" t="n">
        <v>0</v>
      </c>
      <c r="R3825" s="1" t="n">
        <v>90</v>
      </c>
      <c r="U3825" s="1" t="n">
        <v>0</v>
      </c>
      <c r="V3825" s="1" t="n">
        <v>0</v>
      </c>
      <c r="W3825" s="1" t="n">
        <v>0</v>
      </c>
      <c r="Z3825" s="1" t="n">
        <v>0</v>
      </c>
      <c r="AA3825" s="1" t="n">
        <v>0</v>
      </c>
      <c r="AB3825" s="1" t="n">
        <v>9347218</v>
      </c>
      <c r="AC3825" s="1" t="n">
        <v>442.2</v>
      </c>
    </row>
    <row r="3826" customFormat="false" ht="15" hidden="false" customHeight="false" outlineLevel="0" collapsed="false">
      <c r="A3826" s="1" t="n">
        <v>3819</v>
      </c>
      <c r="B3826" s="1" t="n">
        <v>5474</v>
      </c>
      <c r="C3826" s="1" t="s">
        <v>8640</v>
      </c>
      <c r="D3826" s="1" t="s">
        <v>166</v>
      </c>
      <c r="E3826" s="1" t="s">
        <v>41</v>
      </c>
      <c r="F3826" s="1" t="str">
        <f aca="false">"ΑΝ499177"</f>
        <v>ΑΝ499177</v>
      </c>
      <c r="G3826" s="1" t="s">
        <v>22</v>
      </c>
      <c r="H3826" s="1" t="n">
        <v>426</v>
      </c>
      <c r="I3826" s="1" t="n">
        <v>426</v>
      </c>
      <c r="L3826" s="1" t="s">
        <v>25</v>
      </c>
      <c r="M3826" s="1" t="n">
        <v>402</v>
      </c>
      <c r="N3826" s="1" t="n">
        <v>0</v>
      </c>
      <c r="T3826" s="1" t="n">
        <v>40</v>
      </c>
      <c r="U3826" s="1" t="n">
        <v>0</v>
      </c>
      <c r="V3826" s="1" t="n">
        <v>0</v>
      </c>
      <c r="W3826" s="1" t="n">
        <v>0</v>
      </c>
      <c r="Z3826" s="1" t="n">
        <v>0</v>
      </c>
      <c r="AA3826" s="1" t="n">
        <v>0</v>
      </c>
      <c r="AB3826" s="1" t="n">
        <v>7413396</v>
      </c>
      <c r="AC3826" s="1" t="n">
        <v>442</v>
      </c>
    </row>
    <row r="3827" customFormat="false" ht="15" hidden="false" customHeight="false" outlineLevel="0" collapsed="false">
      <c r="A3827" s="1" t="n">
        <v>3820</v>
      </c>
      <c r="B3827" s="1" t="n">
        <v>4432</v>
      </c>
      <c r="C3827" s="1" t="s">
        <v>8641</v>
      </c>
      <c r="D3827" s="1" t="s">
        <v>73</v>
      </c>
      <c r="E3827" s="1" t="s">
        <v>97</v>
      </c>
      <c r="F3827" s="1" t="str">
        <f aca="false">"ΑΕ873615"</f>
        <v>ΑΕ873615</v>
      </c>
      <c r="G3827" s="1" t="s">
        <v>22</v>
      </c>
      <c r="H3827" s="1" t="s">
        <v>8642</v>
      </c>
      <c r="I3827" s="1" t="s">
        <v>8643</v>
      </c>
      <c r="L3827" s="1" t="s">
        <v>25</v>
      </c>
      <c r="M3827" s="1" t="n">
        <v>402</v>
      </c>
      <c r="N3827" s="1" t="n">
        <v>0</v>
      </c>
      <c r="T3827" s="1" t="n">
        <v>40</v>
      </c>
      <c r="U3827" s="1" t="n">
        <v>0</v>
      </c>
      <c r="V3827" s="1" t="n">
        <v>0</v>
      </c>
      <c r="W3827" s="1" t="n">
        <v>0</v>
      </c>
      <c r="Z3827" s="1" t="n">
        <v>0</v>
      </c>
      <c r="AA3827" s="1" t="n">
        <v>0</v>
      </c>
      <c r="AB3827" s="1" t="n">
        <v>9052760</v>
      </c>
      <c r="AC3827" s="1" t="n">
        <v>442</v>
      </c>
    </row>
    <row r="3828" customFormat="false" ht="15" hidden="false" customHeight="false" outlineLevel="0" collapsed="false">
      <c r="A3828" s="1" t="n">
        <v>3821</v>
      </c>
      <c r="B3828" s="1" t="n">
        <v>2636</v>
      </c>
      <c r="C3828" s="1" t="s">
        <v>8644</v>
      </c>
      <c r="D3828" s="1" t="s">
        <v>4225</v>
      </c>
      <c r="E3828" s="1" t="s">
        <v>298</v>
      </c>
      <c r="F3828" s="1" t="str">
        <f aca="false">"ΑΕ516549"</f>
        <v>ΑΕ516549</v>
      </c>
      <c r="G3828" s="1" t="s">
        <v>22</v>
      </c>
      <c r="H3828" s="1" t="s">
        <v>8645</v>
      </c>
      <c r="I3828" s="1" t="s">
        <v>8646</v>
      </c>
      <c r="L3828" s="1" t="s">
        <v>25</v>
      </c>
      <c r="M3828" s="1" t="n">
        <v>402</v>
      </c>
      <c r="N3828" s="1" t="n">
        <v>0</v>
      </c>
      <c r="T3828" s="1" t="n">
        <v>40</v>
      </c>
      <c r="U3828" s="1" t="n">
        <v>0</v>
      </c>
      <c r="V3828" s="1" t="n">
        <v>0</v>
      </c>
      <c r="W3828" s="1" t="n">
        <v>0</v>
      </c>
      <c r="Z3828" s="1" t="n">
        <v>0</v>
      </c>
      <c r="AA3828" s="1" t="n">
        <v>0</v>
      </c>
      <c r="AB3828" s="1" t="n">
        <v>9555285</v>
      </c>
      <c r="AC3828" s="1" t="n">
        <v>442</v>
      </c>
    </row>
    <row r="3829" customFormat="false" ht="15" hidden="false" customHeight="false" outlineLevel="0" collapsed="false">
      <c r="A3829" s="1" t="n">
        <v>3822</v>
      </c>
      <c r="B3829" s="1" t="n">
        <v>4302</v>
      </c>
      <c r="C3829" s="1" t="s">
        <v>222</v>
      </c>
      <c r="D3829" s="1" t="s">
        <v>587</v>
      </c>
      <c r="E3829" s="1" t="s">
        <v>32</v>
      </c>
      <c r="F3829" s="1" t="str">
        <f aca="false">"ΑΜ777088"</f>
        <v>ΑΜ777088</v>
      </c>
      <c r="G3829" s="1" t="s">
        <v>22</v>
      </c>
      <c r="H3829" s="1" t="s">
        <v>8647</v>
      </c>
      <c r="I3829" s="1" t="s">
        <v>8648</v>
      </c>
      <c r="L3829" s="1" t="s">
        <v>25</v>
      </c>
      <c r="M3829" s="1" t="n">
        <v>381.6</v>
      </c>
      <c r="N3829" s="1" t="n">
        <v>0</v>
      </c>
      <c r="S3829" s="1" t="n">
        <v>60</v>
      </c>
      <c r="U3829" s="1" t="n">
        <v>0</v>
      </c>
      <c r="V3829" s="1" t="n">
        <v>0</v>
      </c>
      <c r="W3829" s="1" t="n">
        <v>0</v>
      </c>
      <c r="Z3829" s="1" t="n">
        <v>0</v>
      </c>
      <c r="AA3829" s="1" t="n">
        <v>0</v>
      </c>
      <c r="AB3829" s="1" t="n">
        <v>4932339</v>
      </c>
      <c r="AC3829" s="1" t="n">
        <v>441.6</v>
      </c>
    </row>
    <row r="3830" customFormat="false" ht="15" hidden="false" customHeight="false" outlineLevel="0" collapsed="false">
      <c r="A3830" s="1" t="n">
        <v>3823</v>
      </c>
      <c r="B3830" s="1" t="n">
        <v>3734</v>
      </c>
      <c r="C3830" s="1" t="s">
        <v>8649</v>
      </c>
      <c r="D3830" s="1" t="s">
        <v>8650</v>
      </c>
      <c r="E3830" s="1" t="s">
        <v>73</v>
      </c>
      <c r="F3830" s="1" t="str">
        <f aca="false">"ΑΙ479242"</f>
        <v>ΑΙ479242</v>
      </c>
      <c r="G3830" s="1" t="s">
        <v>22</v>
      </c>
      <c r="H3830" s="1" t="s">
        <v>8651</v>
      </c>
      <c r="I3830" s="1" t="s">
        <v>8652</v>
      </c>
      <c r="L3830" s="1" t="s">
        <v>25</v>
      </c>
      <c r="M3830" s="1" t="n">
        <v>351.6</v>
      </c>
      <c r="N3830" s="1" t="n">
        <v>0</v>
      </c>
      <c r="R3830" s="1" t="n">
        <v>90</v>
      </c>
      <c r="U3830" s="1" t="n">
        <v>0</v>
      </c>
      <c r="V3830" s="1" t="n">
        <v>0</v>
      </c>
      <c r="W3830" s="1" t="n">
        <v>0</v>
      </c>
      <c r="Z3830" s="1" t="n">
        <v>0</v>
      </c>
      <c r="AA3830" s="1" t="n">
        <v>0</v>
      </c>
      <c r="AB3830" s="1" t="n">
        <v>9332590</v>
      </c>
      <c r="AC3830" s="1" t="n">
        <v>441.6</v>
      </c>
    </row>
    <row r="3831" customFormat="false" ht="15" hidden="false" customHeight="false" outlineLevel="0" collapsed="false">
      <c r="A3831" s="1" t="n">
        <v>3824</v>
      </c>
      <c r="B3831" s="1" t="n">
        <v>2</v>
      </c>
      <c r="C3831" s="1" t="s">
        <v>8568</v>
      </c>
      <c r="D3831" s="1" t="s">
        <v>351</v>
      </c>
      <c r="E3831" s="1" t="s">
        <v>3126</v>
      </c>
      <c r="F3831" s="1" t="str">
        <f aca="false">"ΑΝ222024"</f>
        <v>ΑΝ222024</v>
      </c>
      <c r="G3831" s="1" t="s">
        <v>22</v>
      </c>
      <c r="H3831" s="1" t="s">
        <v>5632</v>
      </c>
      <c r="I3831" s="1" t="s">
        <v>8653</v>
      </c>
      <c r="L3831" s="1" t="s">
        <v>25</v>
      </c>
      <c r="M3831" s="1" t="n">
        <v>401.4</v>
      </c>
      <c r="N3831" s="1" t="n">
        <v>0</v>
      </c>
      <c r="T3831" s="1" t="n">
        <v>40</v>
      </c>
      <c r="U3831" s="1" t="n">
        <v>0</v>
      </c>
      <c r="V3831" s="1" t="n">
        <v>0</v>
      </c>
      <c r="W3831" s="1" t="n">
        <v>0</v>
      </c>
      <c r="Z3831" s="1" t="n">
        <v>0</v>
      </c>
      <c r="AA3831" s="1" t="n">
        <v>0</v>
      </c>
      <c r="AB3831" s="1" t="n">
        <v>1263859</v>
      </c>
      <c r="AC3831" s="1" t="n">
        <v>441.4</v>
      </c>
    </row>
    <row r="3832" customFormat="false" ht="15" hidden="false" customHeight="false" outlineLevel="0" collapsed="false">
      <c r="A3832" s="1" t="n">
        <v>3825</v>
      </c>
      <c r="B3832" s="1" t="n">
        <v>4578</v>
      </c>
      <c r="C3832" s="1" t="s">
        <v>8654</v>
      </c>
      <c r="D3832" s="1" t="s">
        <v>96</v>
      </c>
      <c r="E3832" s="1" t="s">
        <v>930</v>
      </c>
      <c r="F3832" s="1" t="str">
        <f aca="false">"ΑΙ475607"</f>
        <v>ΑΙ475607</v>
      </c>
      <c r="G3832" s="1" t="s">
        <v>22</v>
      </c>
      <c r="H3832" s="1" t="n">
        <v>483</v>
      </c>
      <c r="I3832" s="1" t="n">
        <v>483</v>
      </c>
      <c r="L3832" s="1" t="s">
        <v>25</v>
      </c>
      <c r="M3832" s="1" t="n">
        <v>401.4</v>
      </c>
      <c r="N3832" s="1" t="n">
        <v>0</v>
      </c>
      <c r="T3832" s="1" t="n">
        <v>40</v>
      </c>
      <c r="U3832" s="1" t="n">
        <v>0</v>
      </c>
      <c r="V3832" s="1" t="n">
        <v>0</v>
      </c>
      <c r="W3832" s="1" t="n">
        <v>0</v>
      </c>
      <c r="Z3832" s="1" t="n">
        <v>0</v>
      </c>
      <c r="AA3832" s="1" t="n">
        <v>0</v>
      </c>
      <c r="AB3832" s="1" t="n">
        <v>1798777</v>
      </c>
      <c r="AC3832" s="1" t="n">
        <v>441.4</v>
      </c>
    </row>
    <row r="3833" customFormat="false" ht="15" hidden="false" customHeight="false" outlineLevel="0" collapsed="false">
      <c r="A3833" s="1" t="n">
        <v>3826</v>
      </c>
      <c r="B3833" s="1" t="n">
        <v>914</v>
      </c>
      <c r="C3833" s="1" t="s">
        <v>8655</v>
      </c>
      <c r="D3833" s="1" t="s">
        <v>241</v>
      </c>
      <c r="E3833" s="1" t="s">
        <v>77</v>
      </c>
      <c r="F3833" s="1" t="str">
        <f aca="false">"ΑΒ501319"</f>
        <v>ΑΒ501319</v>
      </c>
      <c r="G3833" s="1" t="s">
        <v>22</v>
      </c>
      <c r="H3833" s="1" t="s">
        <v>8656</v>
      </c>
      <c r="I3833" s="1" t="s">
        <v>8657</v>
      </c>
      <c r="L3833" s="1" t="s">
        <v>25</v>
      </c>
      <c r="M3833" s="1" t="n">
        <v>401.4</v>
      </c>
      <c r="N3833" s="1" t="n">
        <v>0</v>
      </c>
      <c r="T3833" s="1" t="n">
        <v>40</v>
      </c>
      <c r="U3833" s="1" t="n">
        <v>0</v>
      </c>
      <c r="V3833" s="1" t="n">
        <v>0</v>
      </c>
      <c r="W3833" s="1" t="n">
        <v>0</v>
      </c>
      <c r="Z3833" s="1" t="n">
        <v>0</v>
      </c>
      <c r="AA3833" s="1" t="n">
        <v>0</v>
      </c>
      <c r="AB3833" s="1" t="n">
        <v>2617339</v>
      </c>
      <c r="AC3833" s="1" t="n">
        <v>441.4</v>
      </c>
    </row>
    <row r="3834" customFormat="false" ht="15" hidden="false" customHeight="false" outlineLevel="0" collapsed="false">
      <c r="A3834" s="1" t="n">
        <v>3827</v>
      </c>
      <c r="B3834" s="1" t="n">
        <v>1738</v>
      </c>
      <c r="C3834" s="1" t="s">
        <v>7549</v>
      </c>
      <c r="D3834" s="1" t="s">
        <v>5403</v>
      </c>
      <c r="E3834" s="1" t="s">
        <v>192</v>
      </c>
      <c r="F3834" s="1" t="str">
        <f aca="false">"ΑΚ742742"</f>
        <v>ΑΚ742742</v>
      </c>
      <c r="G3834" s="1" t="s">
        <v>22</v>
      </c>
      <c r="H3834" s="1" t="s">
        <v>8658</v>
      </c>
      <c r="I3834" s="1" t="s">
        <v>8659</v>
      </c>
      <c r="L3834" s="1" t="s">
        <v>25</v>
      </c>
      <c r="M3834" s="1" t="n">
        <v>401.4</v>
      </c>
      <c r="N3834" s="1" t="n">
        <v>0</v>
      </c>
      <c r="T3834" s="1" t="n">
        <v>40</v>
      </c>
      <c r="U3834" s="1" t="n">
        <v>0</v>
      </c>
      <c r="V3834" s="1" t="n">
        <v>0</v>
      </c>
      <c r="W3834" s="1" t="n">
        <v>0</v>
      </c>
      <c r="Z3834" s="1" t="n">
        <v>0</v>
      </c>
      <c r="AA3834" s="1" t="n">
        <v>0</v>
      </c>
      <c r="AB3834" s="1" t="n">
        <v>6546758</v>
      </c>
      <c r="AC3834" s="1" t="n">
        <v>441.4</v>
      </c>
    </row>
    <row r="3835" customFormat="false" ht="15" hidden="false" customHeight="false" outlineLevel="0" collapsed="false">
      <c r="A3835" s="1" t="n">
        <v>3828</v>
      </c>
      <c r="B3835" s="1" t="n">
        <v>2356</v>
      </c>
      <c r="C3835" s="1" t="s">
        <v>8660</v>
      </c>
      <c r="D3835" s="1" t="s">
        <v>7276</v>
      </c>
      <c r="E3835" s="1" t="s">
        <v>96</v>
      </c>
      <c r="F3835" s="1" t="str">
        <f aca="false">"ΑΚ934961"</f>
        <v>ΑΚ934961</v>
      </c>
      <c r="G3835" s="1" t="s">
        <v>22</v>
      </c>
      <c r="H3835" s="1" t="s">
        <v>763</v>
      </c>
      <c r="I3835" s="1" t="s">
        <v>8661</v>
      </c>
      <c r="L3835" s="1" t="s">
        <v>25</v>
      </c>
      <c r="M3835" s="1" t="n">
        <v>401.4</v>
      </c>
      <c r="N3835" s="1" t="n">
        <v>0</v>
      </c>
      <c r="T3835" s="1" t="n">
        <v>40</v>
      </c>
      <c r="U3835" s="1" t="n">
        <v>0</v>
      </c>
      <c r="V3835" s="1" t="n">
        <v>0</v>
      </c>
      <c r="W3835" s="1" t="n">
        <v>0</v>
      </c>
      <c r="Z3835" s="1" t="n">
        <v>0</v>
      </c>
      <c r="AA3835" s="1" t="n">
        <v>0</v>
      </c>
      <c r="AB3835" s="1" t="n">
        <v>8318667</v>
      </c>
      <c r="AC3835" s="1" t="n">
        <v>441.4</v>
      </c>
    </row>
    <row r="3836" customFormat="false" ht="15" hidden="false" customHeight="false" outlineLevel="0" collapsed="false">
      <c r="A3836" s="1" t="n">
        <v>3829</v>
      </c>
      <c r="B3836" s="1" t="n">
        <v>2994</v>
      </c>
      <c r="C3836" s="1" t="s">
        <v>8662</v>
      </c>
      <c r="D3836" s="1" t="s">
        <v>245</v>
      </c>
      <c r="E3836" s="1" t="s">
        <v>97</v>
      </c>
      <c r="F3836" s="1" t="str">
        <f aca="false">"ΑΑ461623"</f>
        <v>ΑΑ461623</v>
      </c>
      <c r="G3836" s="1" t="s">
        <v>22</v>
      </c>
      <c r="H3836" s="1" t="s">
        <v>8663</v>
      </c>
      <c r="I3836" s="1" t="s">
        <v>8664</v>
      </c>
      <c r="L3836" s="1" t="s">
        <v>25</v>
      </c>
      <c r="M3836" s="1" t="n">
        <v>381</v>
      </c>
      <c r="N3836" s="1" t="n">
        <v>0</v>
      </c>
      <c r="S3836" s="1" t="n">
        <v>60</v>
      </c>
      <c r="U3836" s="1" t="n">
        <v>0</v>
      </c>
      <c r="V3836" s="1" t="n">
        <v>0</v>
      </c>
      <c r="W3836" s="1" t="n">
        <v>0</v>
      </c>
      <c r="Z3836" s="1" t="n">
        <v>0</v>
      </c>
      <c r="AA3836" s="1" t="n">
        <v>0</v>
      </c>
      <c r="AB3836" s="1" t="n">
        <v>2773621</v>
      </c>
      <c r="AC3836" s="1" t="n">
        <v>441</v>
      </c>
    </row>
    <row r="3837" customFormat="false" ht="15" hidden="false" customHeight="false" outlineLevel="0" collapsed="false">
      <c r="A3837" s="1" t="n">
        <v>3830</v>
      </c>
      <c r="B3837" s="1" t="n">
        <v>1529</v>
      </c>
      <c r="C3837" s="1" t="s">
        <v>8665</v>
      </c>
      <c r="D3837" s="1" t="s">
        <v>166</v>
      </c>
      <c r="E3837" s="1" t="s">
        <v>111</v>
      </c>
      <c r="F3837" s="1" t="str">
        <f aca="false">"ΑΕ 960581"</f>
        <v>ΑΕ 960581</v>
      </c>
      <c r="G3837" s="1" t="s">
        <v>22</v>
      </c>
      <c r="H3837" s="1" t="s">
        <v>559</v>
      </c>
      <c r="I3837" s="1" t="s">
        <v>559</v>
      </c>
      <c r="L3837" s="1" t="s">
        <v>25</v>
      </c>
      <c r="M3837" s="1" t="n">
        <v>381</v>
      </c>
      <c r="N3837" s="1" t="n">
        <v>0</v>
      </c>
      <c r="S3837" s="1" t="n">
        <v>60</v>
      </c>
      <c r="U3837" s="1" t="n">
        <v>0</v>
      </c>
      <c r="V3837" s="1" t="n">
        <v>0</v>
      </c>
      <c r="W3837" s="1" t="n">
        <v>0</v>
      </c>
      <c r="Z3837" s="1" t="n">
        <v>0</v>
      </c>
      <c r="AA3837" s="1" t="n">
        <v>0</v>
      </c>
      <c r="AB3837" s="1" t="n">
        <v>8459353</v>
      </c>
      <c r="AC3837" s="1" t="n">
        <v>441</v>
      </c>
    </row>
    <row r="3838" customFormat="false" ht="15" hidden="false" customHeight="false" outlineLevel="0" collapsed="false">
      <c r="A3838" s="1" t="n">
        <v>3831</v>
      </c>
      <c r="B3838" s="1" t="n">
        <v>2774</v>
      </c>
      <c r="C3838" s="1" t="s">
        <v>884</v>
      </c>
      <c r="D3838" s="1" t="s">
        <v>60</v>
      </c>
      <c r="E3838" s="1" t="s">
        <v>96</v>
      </c>
      <c r="F3838" s="1" t="str">
        <f aca="false">"ΑΕ791608"</f>
        <v>ΑΕ791608</v>
      </c>
      <c r="G3838" s="1" t="s">
        <v>22</v>
      </c>
      <c r="H3838" s="1" t="n">
        <v>458</v>
      </c>
      <c r="I3838" s="1" t="n">
        <v>458</v>
      </c>
      <c r="L3838" s="1" t="s">
        <v>25</v>
      </c>
      <c r="M3838" s="1" t="n">
        <v>351</v>
      </c>
      <c r="N3838" s="1" t="n">
        <v>0</v>
      </c>
      <c r="R3838" s="1" t="n">
        <v>90</v>
      </c>
      <c r="U3838" s="1" t="n">
        <v>0</v>
      </c>
      <c r="V3838" s="1" t="n">
        <v>0</v>
      </c>
      <c r="W3838" s="1" t="n">
        <v>0</v>
      </c>
      <c r="Z3838" s="1" t="n">
        <v>0</v>
      </c>
      <c r="AA3838" s="1" t="n">
        <v>0</v>
      </c>
      <c r="AB3838" s="1" t="n">
        <v>2253272</v>
      </c>
      <c r="AC3838" s="1" t="n">
        <v>441</v>
      </c>
    </row>
    <row r="3839" customFormat="false" ht="15" hidden="false" customHeight="false" outlineLevel="0" collapsed="false">
      <c r="A3839" s="1" t="n">
        <v>3832</v>
      </c>
      <c r="B3839" s="1" t="n">
        <v>4216</v>
      </c>
      <c r="C3839" s="1" t="s">
        <v>5342</v>
      </c>
      <c r="D3839" s="1" t="s">
        <v>8666</v>
      </c>
      <c r="E3839" s="1" t="s">
        <v>77</v>
      </c>
      <c r="F3839" s="1" t="str">
        <f aca="false">"ΑΒ055997"</f>
        <v>ΑΒ055997</v>
      </c>
      <c r="G3839" s="1" t="s">
        <v>22</v>
      </c>
      <c r="H3839" s="1" t="s">
        <v>8667</v>
      </c>
      <c r="I3839" s="1" t="s">
        <v>8668</v>
      </c>
      <c r="L3839" s="1" t="s">
        <v>25</v>
      </c>
      <c r="M3839" s="1" t="n">
        <v>351</v>
      </c>
      <c r="N3839" s="1" t="n">
        <v>0</v>
      </c>
      <c r="R3839" s="1" t="n">
        <v>90</v>
      </c>
      <c r="U3839" s="1" t="n">
        <v>0</v>
      </c>
      <c r="V3839" s="1" t="n">
        <v>0</v>
      </c>
      <c r="W3839" s="1" t="n">
        <v>0</v>
      </c>
      <c r="Z3839" s="1" t="n">
        <v>0</v>
      </c>
      <c r="AA3839" s="1" t="n">
        <v>0</v>
      </c>
      <c r="AB3839" s="1" t="n">
        <v>3022646</v>
      </c>
      <c r="AC3839" s="1" t="n">
        <v>441</v>
      </c>
    </row>
    <row r="3840" customFormat="false" ht="15" hidden="false" customHeight="false" outlineLevel="0" collapsed="false">
      <c r="A3840" s="1" t="n">
        <v>3833</v>
      </c>
      <c r="B3840" s="1" t="n">
        <v>3108</v>
      </c>
      <c r="C3840" s="1" t="s">
        <v>8669</v>
      </c>
      <c r="D3840" s="1" t="s">
        <v>3444</v>
      </c>
      <c r="E3840" s="1" t="s">
        <v>8670</v>
      </c>
      <c r="F3840" s="1" t="str">
        <f aca="false">"ΑΙ228751"</f>
        <v>ΑΙ228751</v>
      </c>
      <c r="G3840" s="1" t="s">
        <v>22</v>
      </c>
      <c r="H3840" s="1" t="s">
        <v>8671</v>
      </c>
      <c r="I3840" s="1" t="s">
        <v>8672</v>
      </c>
      <c r="L3840" s="1" t="s">
        <v>25</v>
      </c>
      <c r="M3840" s="1" t="n">
        <v>351</v>
      </c>
      <c r="N3840" s="1" t="n">
        <v>0</v>
      </c>
      <c r="R3840" s="1" t="n">
        <v>90</v>
      </c>
      <c r="U3840" s="1" t="n">
        <v>0</v>
      </c>
      <c r="V3840" s="1" t="n">
        <v>0</v>
      </c>
      <c r="W3840" s="1" t="n">
        <v>0</v>
      </c>
      <c r="Z3840" s="1" t="n">
        <v>0</v>
      </c>
      <c r="AA3840" s="1" t="n">
        <v>0</v>
      </c>
      <c r="AB3840" s="1" t="n">
        <v>4364082</v>
      </c>
      <c r="AC3840" s="1" t="n">
        <v>441</v>
      </c>
    </row>
    <row r="3841" customFormat="false" ht="15" hidden="false" customHeight="false" outlineLevel="0" collapsed="false">
      <c r="A3841" s="1" t="n">
        <v>3834</v>
      </c>
      <c r="B3841" s="1" t="n">
        <v>151</v>
      </c>
      <c r="C3841" s="1" t="s">
        <v>2044</v>
      </c>
      <c r="D3841" s="1" t="s">
        <v>73</v>
      </c>
      <c r="E3841" s="1" t="s">
        <v>8673</v>
      </c>
      <c r="F3841" s="1" t="str">
        <f aca="false">"ΑΕ555416"</f>
        <v>ΑΕ555416</v>
      </c>
      <c r="G3841" s="1" t="s">
        <v>22</v>
      </c>
      <c r="H3841" s="1" t="s">
        <v>1015</v>
      </c>
      <c r="I3841" s="1" t="s">
        <v>8674</v>
      </c>
      <c r="L3841" s="1" t="s">
        <v>25</v>
      </c>
      <c r="M3841" s="1" t="n">
        <v>400.8</v>
      </c>
      <c r="N3841" s="1" t="n">
        <v>0</v>
      </c>
      <c r="T3841" s="1" t="n">
        <v>40</v>
      </c>
      <c r="U3841" s="1" t="n">
        <v>0</v>
      </c>
      <c r="V3841" s="1" t="n">
        <v>0</v>
      </c>
      <c r="W3841" s="1" t="n">
        <v>0</v>
      </c>
      <c r="Z3841" s="1" t="n">
        <v>0</v>
      </c>
      <c r="AA3841" s="1" t="n">
        <v>0</v>
      </c>
      <c r="AB3841" s="1" t="n">
        <v>1636306</v>
      </c>
      <c r="AC3841" s="1" t="n">
        <v>440.8</v>
      </c>
    </row>
    <row r="3842" customFormat="false" ht="15" hidden="false" customHeight="false" outlineLevel="0" collapsed="false">
      <c r="A3842" s="1" t="n">
        <v>3835</v>
      </c>
      <c r="B3842" s="1" t="n">
        <v>1726</v>
      </c>
      <c r="C3842" s="1" t="s">
        <v>8675</v>
      </c>
      <c r="D3842" s="1" t="s">
        <v>480</v>
      </c>
      <c r="E3842" s="1" t="s">
        <v>21</v>
      </c>
      <c r="F3842" s="1" t="str">
        <f aca="false">"ΑΝ603737"</f>
        <v>ΑΝ603737</v>
      </c>
      <c r="G3842" s="1" t="s">
        <v>22</v>
      </c>
      <c r="H3842" s="1" t="s">
        <v>8676</v>
      </c>
      <c r="I3842" s="1" t="s">
        <v>8676</v>
      </c>
      <c r="L3842" s="1" t="s">
        <v>25</v>
      </c>
      <c r="M3842" s="1" t="n">
        <v>400.8</v>
      </c>
      <c r="N3842" s="1" t="n">
        <v>0</v>
      </c>
      <c r="T3842" s="1" t="n">
        <v>40</v>
      </c>
      <c r="U3842" s="1" t="n">
        <v>0</v>
      </c>
      <c r="V3842" s="1" t="n">
        <v>0</v>
      </c>
      <c r="W3842" s="1" t="n">
        <v>0</v>
      </c>
      <c r="Z3842" s="1" t="n">
        <v>0</v>
      </c>
      <c r="AA3842" s="1" t="n">
        <v>0</v>
      </c>
      <c r="AB3842" s="1" t="n">
        <v>2916764</v>
      </c>
      <c r="AC3842" s="1" t="n">
        <v>440.8</v>
      </c>
    </row>
    <row r="3843" customFormat="false" ht="15" hidden="false" customHeight="false" outlineLevel="0" collapsed="false">
      <c r="A3843" s="1" t="n">
        <v>3836</v>
      </c>
      <c r="B3843" s="1" t="n">
        <v>688</v>
      </c>
      <c r="C3843" s="1" t="s">
        <v>2334</v>
      </c>
      <c r="D3843" s="1" t="s">
        <v>487</v>
      </c>
      <c r="E3843" s="1" t="s">
        <v>245</v>
      </c>
      <c r="F3843" s="1" t="str">
        <f aca="false">"ΑΗ185589"</f>
        <v>ΑΗ185589</v>
      </c>
      <c r="G3843" s="1" t="s">
        <v>22</v>
      </c>
      <c r="H3843" s="1" t="s">
        <v>8677</v>
      </c>
      <c r="I3843" s="1" t="s">
        <v>8678</v>
      </c>
      <c r="L3843" s="1" t="s">
        <v>25</v>
      </c>
      <c r="M3843" s="1" t="n">
        <v>400.8</v>
      </c>
      <c r="N3843" s="1" t="n">
        <v>0</v>
      </c>
      <c r="T3843" s="1" t="n">
        <v>40</v>
      </c>
      <c r="U3843" s="1" t="n">
        <v>0</v>
      </c>
      <c r="V3843" s="1" t="n">
        <v>0</v>
      </c>
      <c r="W3843" s="1" t="n">
        <v>0</v>
      </c>
      <c r="Z3843" s="1" t="n">
        <v>0</v>
      </c>
      <c r="AA3843" s="1" t="n">
        <v>0</v>
      </c>
      <c r="AB3843" s="1" t="n">
        <v>3193650</v>
      </c>
      <c r="AC3843" s="1" t="n">
        <v>440.8</v>
      </c>
    </row>
    <row r="3844" customFormat="false" ht="15" hidden="false" customHeight="false" outlineLevel="0" collapsed="false">
      <c r="A3844" s="1" t="n">
        <v>3837</v>
      </c>
      <c r="B3844" s="1" t="n">
        <v>730</v>
      </c>
      <c r="C3844" s="1" t="s">
        <v>8679</v>
      </c>
      <c r="D3844" s="1" t="s">
        <v>67</v>
      </c>
      <c r="E3844" s="1" t="s">
        <v>119</v>
      </c>
      <c r="F3844" s="1" t="str">
        <f aca="false">"ΑΜ887190"</f>
        <v>ΑΜ887190</v>
      </c>
      <c r="G3844" s="1" t="s">
        <v>22</v>
      </c>
      <c r="H3844" s="1" t="s">
        <v>965</v>
      </c>
      <c r="I3844" s="1" t="s">
        <v>8680</v>
      </c>
      <c r="L3844" s="1" t="s">
        <v>25</v>
      </c>
      <c r="M3844" s="1" t="n">
        <v>400.8</v>
      </c>
      <c r="N3844" s="1" t="n">
        <v>0</v>
      </c>
      <c r="T3844" s="1" t="n">
        <v>40</v>
      </c>
      <c r="U3844" s="1" t="n">
        <v>0</v>
      </c>
      <c r="V3844" s="1" t="n">
        <v>0</v>
      </c>
      <c r="W3844" s="1" t="n">
        <v>0</v>
      </c>
      <c r="Z3844" s="1" t="n">
        <v>0</v>
      </c>
      <c r="AA3844" s="1" t="n">
        <v>0</v>
      </c>
      <c r="AB3844" s="1" t="n">
        <v>4199346</v>
      </c>
      <c r="AC3844" s="1" t="n">
        <v>440.8</v>
      </c>
    </row>
    <row r="3845" customFormat="false" ht="15" hidden="false" customHeight="false" outlineLevel="0" collapsed="false">
      <c r="A3845" s="1" t="n">
        <v>3838</v>
      </c>
      <c r="B3845" s="1" t="n">
        <v>140</v>
      </c>
      <c r="C3845" s="1" t="s">
        <v>8681</v>
      </c>
      <c r="D3845" s="1" t="s">
        <v>97</v>
      </c>
      <c r="E3845" s="1" t="s">
        <v>60</v>
      </c>
      <c r="F3845" s="1" t="str">
        <f aca="false">"ΑΕ496078"</f>
        <v>ΑΕ496078</v>
      </c>
      <c r="G3845" s="1" t="s">
        <v>22</v>
      </c>
      <c r="H3845" s="1" t="s">
        <v>8682</v>
      </c>
      <c r="I3845" s="1" t="s">
        <v>8683</v>
      </c>
      <c r="L3845" s="1" t="s">
        <v>25</v>
      </c>
      <c r="M3845" s="1" t="n">
        <v>400.8</v>
      </c>
      <c r="N3845" s="1" t="n">
        <v>0</v>
      </c>
      <c r="T3845" s="1" t="n">
        <v>40</v>
      </c>
      <c r="U3845" s="1" t="n">
        <v>0</v>
      </c>
      <c r="V3845" s="1" t="n">
        <v>0</v>
      </c>
      <c r="W3845" s="1" t="n">
        <v>0</v>
      </c>
      <c r="Z3845" s="1" t="n">
        <v>0</v>
      </c>
      <c r="AA3845" s="1" t="n">
        <v>0</v>
      </c>
      <c r="AB3845" s="1" t="n">
        <v>4539238</v>
      </c>
      <c r="AC3845" s="1" t="n">
        <v>440.8</v>
      </c>
    </row>
    <row r="3846" customFormat="false" ht="15" hidden="false" customHeight="false" outlineLevel="0" collapsed="false">
      <c r="A3846" s="1" t="n">
        <v>3839</v>
      </c>
      <c r="B3846" s="1" t="n">
        <v>3056</v>
      </c>
      <c r="C3846" s="1" t="s">
        <v>8684</v>
      </c>
      <c r="D3846" s="1" t="s">
        <v>67</v>
      </c>
      <c r="E3846" s="1" t="s">
        <v>97</v>
      </c>
      <c r="F3846" s="1" t="str">
        <f aca="false">"ΑΚ498814"</f>
        <v>ΑΚ498814</v>
      </c>
      <c r="G3846" s="1" t="s">
        <v>22</v>
      </c>
      <c r="H3846" s="1" t="s">
        <v>6382</v>
      </c>
      <c r="I3846" s="1" t="s">
        <v>6382</v>
      </c>
      <c r="L3846" s="1" t="s">
        <v>25</v>
      </c>
      <c r="M3846" s="1" t="n">
        <v>400.8</v>
      </c>
      <c r="N3846" s="1" t="n">
        <v>0</v>
      </c>
      <c r="T3846" s="1" t="n">
        <v>40</v>
      </c>
      <c r="U3846" s="1" t="n">
        <v>0</v>
      </c>
      <c r="V3846" s="1" t="n">
        <v>0</v>
      </c>
      <c r="W3846" s="1" t="n">
        <v>0</v>
      </c>
      <c r="Z3846" s="1" t="n">
        <v>0</v>
      </c>
      <c r="AA3846" s="1" t="n">
        <v>0</v>
      </c>
      <c r="AB3846" s="1" t="n">
        <v>8724922</v>
      </c>
      <c r="AC3846" s="1" t="n">
        <v>440.8</v>
      </c>
    </row>
    <row r="3847" customFormat="false" ht="15" hidden="false" customHeight="false" outlineLevel="0" collapsed="false">
      <c r="A3847" s="1" t="n">
        <v>3840</v>
      </c>
      <c r="B3847" s="1" t="n">
        <v>4277</v>
      </c>
      <c r="C3847" s="1" t="s">
        <v>2334</v>
      </c>
      <c r="D3847" s="1" t="s">
        <v>461</v>
      </c>
      <c r="E3847" s="1" t="s">
        <v>245</v>
      </c>
      <c r="F3847" s="1" t="str">
        <f aca="false">"ΑΝ016042"</f>
        <v>ΑΝ016042</v>
      </c>
      <c r="G3847" s="1" t="s">
        <v>22</v>
      </c>
      <c r="H3847" s="1" t="s">
        <v>8685</v>
      </c>
      <c r="I3847" s="1" t="s">
        <v>8686</v>
      </c>
      <c r="L3847" s="1" t="s">
        <v>25</v>
      </c>
      <c r="M3847" s="1" t="n">
        <v>380.4</v>
      </c>
      <c r="N3847" s="1" t="n">
        <v>0</v>
      </c>
      <c r="S3847" s="1" t="n">
        <v>60</v>
      </c>
      <c r="U3847" s="1" t="n">
        <v>0</v>
      </c>
      <c r="V3847" s="1" t="n">
        <v>0</v>
      </c>
      <c r="W3847" s="1" t="n">
        <v>0</v>
      </c>
      <c r="Z3847" s="1" t="n">
        <v>0</v>
      </c>
      <c r="AA3847" s="1" t="n">
        <v>0</v>
      </c>
      <c r="AB3847" s="1" t="n">
        <v>6932727</v>
      </c>
      <c r="AC3847" s="1" t="n">
        <v>440.4</v>
      </c>
    </row>
    <row r="3848" customFormat="false" ht="15" hidden="false" customHeight="false" outlineLevel="0" collapsed="false">
      <c r="A3848" s="1" t="n">
        <v>3841</v>
      </c>
      <c r="B3848" s="1" t="n">
        <v>4251</v>
      </c>
      <c r="C3848" s="1" t="s">
        <v>8687</v>
      </c>
      <c r="D3848" s="1" t="s">
        <v>32</v>
      </c>
      <c r="E3848" s="1" t="s">
        <v>41</v>
      </c>
      <c r="F3848" s="1" t="str">
        <f aca="false">"ΑΙ891049"</f>
        <v>ΑΙ891049</v>
      </c>
      <c r="G3848" s="1" t="s">
        <v>22</v>
      </c>
      <c r="H3848" s="1" t="s">
        <v>5056</v>
      </c>
      <c r="I3848" s="1" t="s">
        <v>8688</v>
      </c>
      <c r="L3848" s="1" t="s">
        <v>25</v>
      </c>
      <c r="M3848" s="1" t="n">
        <v>400.2</v>
      </c>
      <c r="N3848" s="1" t="n">
        <v>0</v>
      </c>
      <c r="T3848" s="1" t="n">
        <v>40</v>
      </c>
      <c r="U3848" s="1" t="n">
        <v>0</v>
      </c>
      <c r="V3848" s="1" t="n">
        <v>0</v>
      </c>
      <c r="W3848" s="1" t="n">
        <v>0</v>
      </c>
      <c r="Z3848" s="1" t="n">
        <v>0</v>
      </c>
      <c r="AA3848" s="1" t="n">
        <v>0</v>
      </c>
      <c r="AB3848" s="1" t="n">
        <v>4439895</v>
      </c>
      <c r="AC3848" s="1" t="n">
        <v>440.2</v>
      </c>
    </row>
    <row r="3849" customFormat="false" ht="15" hidden="false" customHeight="false" outlineLevel="0" collapsed="false">
      <c r="A3849" s="1" t="n">
        <v>3842</v>
      </c>
      <c r="B3849" s="1" t="n">
        <v>1164</v>
      </c>
      <c r="C3849" s="1" t="s">
        <v>8689</v>
      </c>
      <c r="D3849" s="1" t="s">
        <v>119</v>
      </c>
      <c r="E3849" s="1" t="s">
        <v>245</v>
      </c>
      <c r="F3849" s="1" t="str">
        <f aca="false">"Χ801789"</f>
        <v>Χ801789</v>
      </c>
      <c r="G3849" s="1" t="s">
        <v>22</v>
      </c>
      <c r="H3849" s="1" t="s">
        <v>23</v>
      </c>
      <c r="I3849" s="1" t="s">
        <v>8690</v>
      </c>
      <c r="L3849" s="1" t="s">
        <v>25</v>
      </c>
      <c r="M3849" s="1" t="n">
        <v>400.2</v>
      </c>
      <c r="N3849" s="1" t="n">
        <v>0</v>
      </c>
      <c r="T3849" s="1" t="n">
        <v>40</v>
      </c>
      <c r="U3849" s="1" t="n">
        <v>0</v>
      </c>
      <c r="V3849" s="1" t="n">
        <v>0</v>
      </c>
      <c r="W3849" s="1" t="n">
        <v>0</v>
      </c>
      <c r="Z3849" s="1" t="n">
        <v>0</v>
      </c>
      <c r="AA3849" s="1" t="n">
        <v>0</v>
      </c>
      <c r="AB3849" s="1" t="n">
        <v>5139678</v>
      </c>
      <c r="AC3849" s="1" t="n">
        <v>440.2</v>
      </c>
    </row>
    <row r="3850" customFormat="false" ht="15" hidden="false" customHeight="false" outlineLevel="0" collapsed="false">
      <c r="A3850" s="1" t="n">
        <v>3843</v>
      </c>
      <c r="B3850" s="1" t="n">
        <v>942</v>
      </c>
      <c r="C3850" s="1" t="s">
        <v>3408</v>
      </c>
      <c r="D3850" s="1" t="s">
        <v>1707</v>
      </c>
      <c r="E3850" s="1" t="s">
        <v>60</v>
      </c>
      <c r="F3850" s="1" t="str">
        <f aca="false">"Χ551852"</f>
        <v>Χ551852</v>
      </c>
      <c r="G3850" s="1" t="s">
        <v>22</v>
      </c>
      <c r="H3850" s="1" t="s">
        <v>8691</v>
      </c>
      <c r="I3850" s="1" t="s">
        <v>8692</v>
      </c>
      <c r="L3850" s="1" t="s">
        <v>25</v>
      </c>
      <c r="M3850" s="1" t="n">
        <v>400.2</v>
      </c>
      <c r="N3850" s="1" t="n">
        <v>0</v>
      </c>
      <c r="T3850" s="1" t="n">
        <v>40</v>
      </c>
      <c r="U3850" s="1" t="n">
        <v>0</v>
      </c>
      <c r="V3850" s="1" t="n">
        <v>0</v>
      </c>
      <c r="W3850" s="1" t="n">
        <v>0</v>
      </c>
      <c r="Z3850" s="1" t="n">
        <v>0</v>
      </c>
      <c r="AA3850" s="1" t="n">
        <v>0</v>
      </c>
      <c r="AB3850" s="1" t="n">
        <v>5598938</v>
      </c>
      <c r="AC3850" s="1" t="n">
        <v>440.2</v>
      </c>
    </row>
    <row r="3851" customFormat="false" ht="15" hidden="false" customHeight="false" outlineLevel="0" collapsed="false">
      <c r="A3851" s="1" t="n">
        <v>3844</v>
      </c>
      <c r="B3851" s="1" t="n">
        <v>4164</v>
      </c>
      <c r="C3851" s="1" t="s">
        <v>8693</v>
      </c>
      <c r="D3851" s="1" t="s">
        <v>123</v>
      </c>
      <c r="E3851" s="1" t="s">
        <v>60</v>
      </c>
      <c r="F3851" s="1" t="str">
        <f aca="false">"ΑΜ280898"</f>
        <v>ΑΜ280898</v>
      </c>
      <c r="G3851" s="1" t="s">
        <v>22</v>
      </c>
      <c r="H3851" s="1" t="s">
        <v>8694</v>
      </c>
      <c r="I3851" s="1" t="s">
        <v>8695</v>
      </c>
      <c r="L3851" s="1" t="s">
        <v>25</v>
      </c>
      <c r="M3851" s="1" t="n">
        <v>379.8</v>
      </c>
      <c r="N3851" s="1" t="n">
        <v>0</v>
      </c>
      <c r="S3851" s="1" t="n">
        <v>60</v>
      </c>
      <c r="U3851" s="1" t="n">
        <v>0</v>
      </c>
      <c r="V3851" s="1" t="n">
        <v>0</v>
      </c>
      <c r="W3851" s="1" t="n">
        <v>0</v>
      </c>
      <c r="Z3851" s="1" t="n">
        <v>0</v>
      </c>
      <c r="AA3851" s="1" t="n">
        <v>0</v>
      </c>
      <c r="AB3851" s="1" t="n">
        <v>1201950</v>
      </c>
      <c r="AC3851" s="1" t="n">
        <v>439.8</v>
      </c>
    </row>
    <row r="3852" customFormat="false" ht="15" hidden="false" customHeight="false" outlineLevel="0" collapsed="false">
      <c r="A3852" s="1" t="n">
        <v>3845</v>
      </c>
      <c r="B3852" s="1" t="n">
        <v>1687</v>
      </c>
      <c r="C3852" s="1" t="s">
        <v>2297</v>
      </c>
      <c r="D3852" s="1" t="s">
        <v>389</v>
      </c>
      <c r="E3852" s="1" t="s">
        <v>63</v>
      </c>
      <c r="F3852" s="1" t="str">
        <f aca="false">"ΑΖ801513"</f>
        <v>ΑΖ801513</v>
      </c>
      <c r="G3852" s="1" t="s">
        <v>22</v>
      </c>
      <c r="H3852" s="1" t="n">
        <v>485</v>
      </c>
      <c r="I3852" s="1" t="n">
        <v>485</v>
      </c>
      <c r="L3852" s="1" t="s">
        <v>25</v>
      </c>
      <c r="M3852" s="1" t="n">
        <v>355.8</v>
      </c>
      <c r="N3852" s="1" t="n">
        <v>0</v>
      </c>
      <c r="U3852" s="1" t="n">
        <v>12</v>
      </c>
      <c r="V3852" s="1" t="n">
        <v>84</v>
      </c>
      <c r="W3852" s="1" t="n">
        <v>6</v>
      </c>
      <c r="X3852" s="1" t="n">
        <v>485</v>
      </c>
      <c r="Z3852" s="1" t="n">
        <v>0</v>
      </c>
      <c r="AA3852" s="1" t="n">
        <v>0</v>
      </c>
      <c r="AB3852" s="1" t="n">
        <v>2120354</v>
      </c>
      <c r="AC3852" s="1" t="n">
        <v>439.8</v>
      </c>
    </row>
    <row r="3853" customFormat="false" ht="15" hidden="false" customHeight="false" outlineLevel="0" collapsed="false">
      <c r="A3853" s="1" t="n">
        <v>3846</v>
      </c>
      <c r="B3853" s="1" t="n">
        <v>3410</v>
      </c>
      <c r="C3853" s="1" t="s">
        <v>1462</v>
      </c>
      <c r="D3853" s="1" t="s">
        <v>118</v>
      </c>
      <c r="E3853" s="1" t="s">
        <v>119</v>
      </c>
      <c r="F3853" s="1" t="str">
        <f aca="false">"ΑΙ254399"</f>
        <v>ΑΙ254399</v>
      </c>
      <c r="G3853" s="1" t="s">
        <v>22</v>
      </c>
      <c r="H3853" s="1" t="s">
        <v>8696</v>
      </c>
      <c r="I3853" s="1" t="s">
        <v>8697</v>
      </c>
      <c r="L3853" s="1" t="s">
        <v>25</v>
      </c>
      <c r="M3853" s="1" t="n">
        <v>399.6</v>
      </c>
      <c r="N3853" s="1" t="n">
        <v>0</v>
      </c>
      <c r="T3853" s="1" t="n">
        <v>40</v>
      </c>
      <c r="U3853" s="1" t="n">
        <v>0</v>
      </c>
      <c r="V3853" s="1" t="n">
        <v>0</v>
      </c>
      <c r="W3853" s="1" t="n">
        <v>6</v>
      </c>
      <c r="X3853" s="1" t="n">
        <v>445</v>
      </c>
      <c r="Z3853" s="1" t="n">
        <v>0</v>
      </c>
      <c r="AA3853" s="1" t="n">
        <v>0</v>
      </c>
      <c r="AB3853" s="1" t="n">
        <v>1081370</v>
      </c>
      <c r="AC3853" s="1" t="n">
        <v>439.6</v>
      </c>
    </row>
    <row r="3854" customFormat="false" ht="15" hidden="false" customHeight="false" outlineLevel="0" collapsed="false">
      <c r="A3854" s="1" t="n">
        <v>3847</v>
      </c>
      <c r="B3854" s="1" t="n">
        <v>3410</v>
      </c>
      <c r="C3854" s="1" t="s">
        <v>1462</v>
      </c>
      <c r="D3854" s="1" t="s">
        <v>118</v>
      </c>
      <c r="E3854" s="1" t="s">
        <v>119</v>
      </c>
      <c r="F3854" s="1" t="str">
        <f aca="false">"ΑΙ254399"</f>
        <v>ΑΙ254399</v>
      </c>
      <c r="G3854" s="1" t="s">
        <v>22</v>
      </c>
      <c r="H3854" s="1" t="s">
        <v>8696</v>
      </c>
      <c r="I3854" s="1" t="s">
        <v>8697</v>
      </c>
      <c r="L3854" s="1" t="s">
        <v>25</v>
      </c>
      <c r="M3854" s="1" t="n">
        <v>399.6</v>
      </c>
      <c r="N3854" s="1" t="n">
        <v>0</v>
      </c>
      <c r="T3854" s="1" t="n">
        <v>40</v>
      </c>
      <c r="U3854" s="1" t="n">
        <v>0</v>
      </c>
      <c r="V3854" s="1" t="n">
        <v>0</v>
      </c>
      <c r="W3854" s="1" t="n">
        <v>0</v>
      </c>
      <c r="Z3854" s="1" t="n">
        <v>0</v>
      </c>
      <c r="AA3854" s="1" t="n">
        <v>0</v>
      </c>
      <c r="AB3854" s="1" t="n">
        <v>1081370</v>
      </c>
      <c r="AC3854" s="1" t="n">
        <v>439.6</v>
      </c>
    </row>
    <row r="3855" customFormat="false" ht="15" hidden="false" customHeight="false" outlineLevel="0" collapsed="false">
      <c r="A3855" s="1" t="n">
        <v>3848</v>
      </c>
      <c r="B3855" s="1" t="n">
        <v>3818</v>
      </c>
      <c r="C3855" s="1" t="s">
        <v>1779</v>
      </c>
      <c r="D3855" s="1" t="s">
        <v>8698</v>
      </c>
      <c r="E3855" s="1" t="s">
        <v>41</v>
      </c>
      <c r="F3855" s="1" t="str">
        <f aca="false">"707113"</f>
        <v>707113</v>
      </c>
      <c r="G3855" s="1" t="s">
        <v>22</v>
      </c>
      <c r="H3855" s="1" t="s">
        <v>8699</v>
      </c>
      <c r="I3855" s="1" t="s">
        <v>8700</v>
      </c>
      <c r="L3855" s="1" t="s">
        <v>25</v>
      </c>
      <c r="M3855" s="1" t="n">
        <v>399.6</v>
      </c>
      <c r="N3855" s="1" t="n">
        <v>0</v>
      </c>
      <c r="T3855" s="1" t="n">
        <v>40</v>
      </c>
      <c r="U3855" s="1" t="n">
        <v>0</v>
      </c>
      <c r="V3855" s="1" t="n">
        <v>0</v>
      </c>
      <c r="W3855" s="1" t="n">
        <v>0</v>
      </c>
      <c r="Z3855" s="1" t="n">
        <v>0</v>
      </c>
      <c r="AA3855" s="1" t="n">
        <v>0</v>
      </c>
      <c r="AB3855" s="1" t="n">
        <v>1929343</v>
      </c>
      <c r="AC3855" s="1" t="n">
        <v>439.6</v>
      </c>
    </row>
    <row r="3856" customFormat="false" ht="15" hidden="false" customHeight="false" outlineLevel="0" collapsed="false">
      <c r="A3856" s="1" t="n">
        <v>3849</v>
      </c>
      <c r="B3856" s="1" t="n">
        <v>4265</v>
      </c>
      <c r="C3856" s="1" t="s">
        <v>8701</v>
      </c>
      <c r="D3856" s="1" t="s">
        <v>487</v>
      </c>
      <c r="E3856" s="1" t="s">
        <v>349</v>
      </c>
      <c r="F3856" s="1" t="str">
        <f aca="false">"ΑΙ819153"</f>
        <v>ΑΙ819153</v>
      </c>
      <c r="G3856" s="1" t="s">
        <v>22</v>
      </c>
      <c r="H3856" s="1" t="s">
        <v>8702</v>
      </c>
      <c r="I3856" s="1" t="s">
        <v>8702</v>
      </c>
      <c r="L3856" s="1" t="s">
        <v>25</v>
      </c>
      <c r="M3856" s="1" t="n">
        <v>399.6</v>
      </c>
      <c r="N3856" s="1" t="n">
        <v>0</v>
      </c>
      <c r="T3856" s="1" t="n">
        <v>40</v>
      </c>
      <c r="U3856" s="1" t="n">
        <v>0</v>
      </c>
      <c r="V3856" s="1" t="n">
        <v>0</v>
      </c>
      <c r="W3856" s="1" t="n">
        <v>0</v>
      </c>
      <c r="Z3856" s="1" t="n">
        <v>0</v>
      </c>
      <c r="AA3856" s="1" t="n">
        <v>0</v>
      </c>
      <c r="AB3856" s="1" t="n">
        <v>3582349</v>
      </c>
      <c r="AC3856" s="1" t="n">
        <v>439.6</v>
      </c>
    </row>
    <row r="3857" customFormat="false" ht="15" hidden="false" customHeight="false" outlineLevel="0" collapsed="false">
      <c r="A3857" s="1" t="n">
        <v>3850</v>
      </c>
      <c r="B3857" s="1" t="n">
        <v>5101</v>
      </c>
      <c r="C3857" s="1" t="s">
        <v>8703</v>
      </c>
      <c r="D3857" s="1" t="s">
        <v>83</v>
      </c>
      <c r="E3857" s="1" t="s">
        <v>200</v>
      </c>
      <c r="F3857" s="1" t="str">
        <f aca="false">"ΑΗ214680"</f>
        <v>ΑΗ214680</v>
      </c>
      <c r="G3857" s="1" t="s">
        <v>22</v>
      </c>
      <c r="H3857" s="1" t="s">
        <v>2143</v>
      </c>
      <c r="I3857" s="1" t="s">
        <v>8704</v>
      </c>
      <c r="L3857" s="1" t="s">
        <v>25</v>
      </c>
      <c r="M3857" s="1" t="n">
        <v>399.6</v>
      </c>
      <c r="N3857" s="1" t="n">
        <v>0</v>
      </c>
      <c r="T3857" s="1" t="n">
        <v>40</v>
      </c>
      <c r="U3857" s="1" t="n">
        <v>0</v>
      </c>
      <c r="V3857" s="1" t="n">
        <v>0</v>
      </c>
      <c r="W3857" s="1" t="n">
        <v>0</v>
      </c>
      <c r="Z3857" s="1" t="n">
        <v>0</v>
      </c>
      <c r="AA3857" s="1" t="n">
        <v>0</v>
      </c>
      <c r="AB3857" s="1" t="n">
        <v>3931476</v>
      </c>
      <c r="AC3857" s="1" t="n">
        <v>439.6</v>
      </c>
    </row>
    <row r="3858" customFormat="false" ht="15" hidden="false" customHeight="false" outlineLevel="0" collapsed="false">
      <c r="A3858" s="1" t="n">
        <v>3851</v>
      </c>
      <c r="B3858" s="1" t="n">
        <v>5335</v>
      </c>
      <c r="C3858" s="1" t="s">
        <v>8705</v>
      </c>
      <c r="D3858" s="1" t="s">
        <v>1758</v>
      </c>
      <c r="E3858" s="1" t="s">
        <v>83</v>
      </c>
      <c r="F3858" s="1" t="str">
        <f aca="false">"ΑΑ276461"</f>
        <v>ΑΑ276461</v>
      </c>
      <c r="G3858" s="1" t="s">
        <v>22</v>
      </c>
      <c r="H3858" s="1" t="s">
        <v>326</v>
      </c>
      <c r="I3858" s="1" t="s">
        <v>8706</v>
      </c>
      <c r="L3858" s="1" t="s">
        <v>25</v>
      </c>
      <c r="M3858" s="1" t="n">
        <v>399.6</v>
      </c>
      <c r="N3858" s="1" t="n">
        <v>0</v>
      </c>
      <c r="T3858" s="1" t="n">
        <v>40</v>
      </c>
      <c r="U3858" s="1" t="n">
        <v>0</v>
      </c>
      <c r="V3858" s="1" t="n">
        <v>0</v>
      </c>
      <c r="W3858" s="1" t="n">
        <v>0</v>
      </c>
      <c r="Z3858" s="1" t="n">
        <v>0</v>
      </c>
      <c r="AA3858" s="1" t="n">
        <v>0</v>
      </c>
      <c r="AB3858" s="1" t="n">
        <v>9807413</v>
      </c>
      <c r="AC3858" s="1" t="n">
        <v>439.6</v>
      </c>
    </row>
    <row r="3859" customFormat="false" ht="15" hidden="false" customHeight="false" outlineLevel="0" collapsed="false">
      <c r="A3859" s="1" t="n">
        <v>3852</v>
      </c>
      <c r="B3859" s="1" t="n">
        <v>4592</v>
      </c>
      <c r="C3859" s="1" t="s">
        <v>8707</v>
      </c>
      <c r="D3859" s="1" t="s">
        <v>123</v>
      </c>
      <c r="E3859" s="1" t="s">
        <v>8708</v>
      </c>
      <c r="F3859" s="1" t="str">
        <f aca="false">"ΑΚ890496"</f>
        <v>ΑΚ890496</v>
      </c>
      <c r="G3859" s="1" t="s">
        <v>22</v>
      </c>
      <c r="H3859" s="1" t="s">
        <v>326</v>
      </c>
      <c r="I3859" s="1" t="s">
        <v>8709</v>
      </c>
      <c r="L3859" s="1" t="s">
        <v>25</v>
      </c>
      <c r="M3859" s="1" t="n">
        <v>399</v>
      </c>
      <c r="N3859" s="1" t="n">
        <v>0</v>
      </c>
      <c r="T3859" s="1" t="n">
        <v>40</v>
      </c>
      <c r="U3859" s="1" t="n">
        <v>0</v>
      </c>
      <c r="V3859" s="1" t="n">
        <v>0</v>
      </c>
      <c r="W3859" s="1" t="n">
        <v>0</v>
      </c>
      <c r="Z3859" s="1" t="n">
        <v>0</v>
      </c>
      <c r="AA3859" s="1" t="n">
        <v>0</v>
      </c>
      <c r="AB3859" s="1" t="n">
        <v>5079153</v>
      </c>
      <c r="AC3859" s="1" t="n">
        <v>439</v>
      </c>
    </row>
    <row r="3860" customFormat="false" ht="15" hidden="false" customHeight="false" outlineLevel="0" collapsed="false">
      <c r="A3860" s="1" t="n">
        <v>3853</v>
      </c>
      <c r="B3860" s="1" t="n">
        <v>1263</v>
      </c>
      <c r="C3860" s="1" t="s">
        <v>8710</v>
      </c>
      <c r="D3860" s="1" t="s">
        <v>123</v>
      </c>
      <c r="E3860" s="1" t="s">
        <v>83</v>
      </c>
      <c r="F3860" s="1" t="str">
        <f aca="false">"ΑΗ303678"</f>
        <v>ΑΗ303678</v>
      </c>
      <c r="G3860" s="1" t="s">
        <v>22</v>
      </c>
      <c r="H3860" s="1" t="s">
        <v>8711</v>
      </c>
      <c r="I3860" s="1" t="s">
        <v>8712</v>
      </c>
      <c r="L3860" s="1" t="s">
        <v>25</v>
      </c>
      <c r="M3860" s="1" t="n">
        <v>399</v>
      </c>
      <c r="N3860" s="1" t="n">
        <v>0</v>
      </c>
      <c r="T3860" s="1" t="n">
        <v>40</v>
      </c>
      <c r="U3860" s="1" t="n">
        <v>0</v>
      </c>
      <c r="V3860" s="1" t="n">
        <v>0</v>
      </c>
      <c r="W3860" s="1" t="n">
        <v>6</v>
      </c>
      <c r="X3860" s="1" t="n">
        <v>485</v>
      </c>
      <c r="Z3860" s="1" t="n">
        <v>0</v>
      </c>
      <c r="AA3860" s="1" t="n">
        <v>0</v>
      </c>
      <c r="AB3860" s="1" t="n">
        <v>6644026</v>
      </c>
      <c r="AC3860" s="1" t="n">
        <v>439</v>
      </c>
    </row>
    <row r="3861" customFormat="false" ht="15" hidden="false" customHeight="false" outlineLevel="0" collapsed="false">
      <c r="A3861" s="1" t="n">
        <v>3854</v>
      </c>
      <c r="B3861" s="1" t="n">
        <v>1263</v>
      </c>
      <c r="C3861" s="1" t="s">
        <v>8710</v>
      </c>
      <c r="D3861" s="1" t="s">
        <v>123</v>
      </c>
      <c r="E3861" s="1" t="s">
        <v>83</v>
      </c>
      <c r="F3861" s="1" t="str">
        <f aca="false">"ΑΗ303678"</f>
        <v>ΑΗ303678</v>
      </c>
      <c r="G3861" s="1" t="s">
        <v>22</v>
      </c>
      <c r="H3861" s="1" t="s">
        <v>8711</v>
      </c>
      <c r="I3861" s="1" t="s">
        <v>8712</v>
      </c>
      <c r="L3861" s="1" t="s">
        <v>25</v>
      </c>
      <c r="M3861" s="1" t="n">
        <v>399</v>
      </c>
      <c r="N3861" s="1" t="n">
        <v>0</v>
      </c>
      <c r="T3861" s="1" t="n">
        <v>40</v>
      </c>
      <c r="U3861" s="1" t="n">
        <v>0</v>
      </c>
      <c r="V3861" s="1" t="n">
        <v>0</v>
      </c>
      <c r="W3861" s="1" t="n">
        <v>0</v>
      </c>
      <c r="Z3861" s="1" t="n">
        <v>0</v>
      </c>
      <c r="AA3861" s="1" t="n">
        <v>0</v>
      </c>
      <c r="AB3861" s="1" t="n">
        <v>6644026</v>
      </c>
      <c r="AC3861" s="1" t="n">
        <v>439</v>
      </c>
    </row>
    <row r="3862" customFormat="false" ht="15" hidden="false" customHeight="false" outlineLevel="0" collapsed="false">
      <c r="A3862" s="1" t="n">
        <v>3855</v>
      </c>
      <c r="B3862" s="1" t="n">
        <v>957</v>
      </c>
      <c r="C3862" s="1" t="s">
        <v>517</v>
      </c>
      <c r="D3862" s="1" t="s">
        <v>42</v>
      </c>
      <c r="E3862" s="1" t="s">
        <v>1770</v>
      </c>
      <c r="F3862" s="1" t="str">
        <f aca="false">"ΑΝ772037"</f>
        <v>ΑΝ772037</v>
      </c>
      <c r="G3862" s="1" t="s">
        <v>22</v>
      </c>
      <c r="H3862" s="1" t="s">
        <v>8713</v>
      </c>
      <c r="I3862" s="1" t="s">
        <v>8714</v>
      </c>
      <c r="L3862" s="1" t="s">
        <v>25</v>
      </c>
      <c r="M3862" s="1" t="n">
        <v>399</v>
      </c>
      <c r="N3862" s="1" t="n">
        <v>0</v>
      </c>
      <c r="T3862" s="1" t="n">
        <v>40</v>
      </c>
      <c r="U3862" s="1" t="n">
        <v>0</v>
      </c>
      <c r="V3862" s="1" t="n">
        <v>0</v>
      </c>
      <c r="W3862" s="1" t="n">
        <v>0</v>
      </c>
      <c r="Z3862" s="1" t="n">
        <v>0</v>
      </c>
      <c r="AA3862" s="1" t="n">
        <v>0</v>
      </c>
      <c r="AB3862" s="1" t="n">
        <v>6706521</v>
      </c>
      <c r="AC3862" s="1" t="n">
        <v>439</v>
      </c>
    </row>
    <row r="3863" customFormat="false" ht="15" hidden="false" customHeight="false" outlineLevel="0" collapsed="false">
      <c r="A3863" s="1" t="n">
        <v>3856</v>
      </c>
      <c r="B3863" s="1" t="n">
        <v>265</v>
      </c>
      <c r="C3863" s="1" t="s">
        <v>8715</v>
      </c>
      <c r="D3863" s="1" t="s">
        <v>399</v>
      </c>
      <c r="E3863" s="1" t="s">
        <v>21</v>
      </c>
      <c r="F3863" s="1" t="str">
        <f aca="false">"ΑΕ275276"</f>
        <v>ΑΕ275276</v>
      </c>
      <c r="G3863" s="1" t="s">
        <v>22</v>
      </c>
      <c r="H3863" s="1" t="s">
        <v>8716</v>
      </c>
      <c r="I3863" s="1" t="s">
        <v>8717</v>
      </c>
      <c r="L3863" s="1" t="s">
        <v>25</v>
      </c>
      <c r="M3863" s="1" t="n">
        <v>399</v>
      </c>
      <c r="N3863" s="1" t="n">
        <v>0</v>
      </c>
      <c r="T3863" s="1" t="n">
        <v>40</v>
      </c>
      <c r="U3863" s="1" t="n">
        <v>0</v>
      </c>
      <c r="V3863" s="1" t="n">
        <v>0</v>
      </c>
      <c r="W3863" s="1" t="n">
        <v>6</v>
      </c>
      <c r="X3863" s="1" t="n">
        <v>445</v>
      </c>
      <c r="Z3863" s="1" t="n">
        <v>0</v>
      </c>
      <c r="AA3863" s="1" t="n">
        <v>0</v>
      </c>
      <c r="AB3863" s="1" t="n">
        <v>6914716</v>
      </c>
      <c r="AC3863" s="1" t="n">
        <v>439</v>
      </c>
    </row>
    <row r="3864" customFormat="false" ht="15" hidden="false" customHeight="false" outlineLevel="0" collapsed="false">
      <c r="A3864" s="1" t="n">
        <v>3857</v>
      </c>
      <c r="B3864" s="1" t="n">
        <v>265</v>
      </c>
      <c r="C3864" s="1" t="s">
        <v>8715</v>
      </c>
      <c r="D3864" s="1" t="s">
        <v>399</v>
      </c>
      <c r="E3864" s="1" t="s">
        <v>21</v>
      </c>
      <c r="F3864" s="1" t="str">
        <f aca="false">"ΑΕ275276"</f>
        <v>ΑΕ275276</v>
      </c>
      <c r="G3864" s="1" t="s">
        <v>22</v>
      </c>
      <c r="H3864" s="1" t="s">
        <v>8716</v>
      </c>
      <c r="I3864" s="1" t="s">
        <v>8717</v>
      </c>
      <c r="L3864" s="1" t="s">
        <v>25</v>
      </c>
      <c r="M3864" s="1" t="n">
        <v>399</v>
      </c>
      <c r="N3864" s="1" t="n">
        <v>0</v>
      </c>
      <c r="T3864" s="1" t="n">
        <v>40</v>
      </c>
      <c r="U3864" s="1" t="n">
        <v>0</v>
      </c>
      <c r="V3864" s="1" t="n">
        <v>0</v>
      </c>
      <c r="W3864" s="1" t="n">
        <v>0</v>
      </c>
      <c r="Z3864" s="1" t="n">
        <v>0</v>
      </c>
      <c r="AA3864" s="1" t="n">
        <v>0</v>
      </c>
      <c r="AB3864" s="1" t="n">
        <v>6914716</v>
      </c>
      <c r="AC3864" s="1" t="n">
        <v>439</v>
      </c>
    </row>
    <row r="3865" customFormat="false" ht="15" hidden="false" customHeight="false" outlineLevel="0" collapsed="false">
      <c r="A3865" s="1" t="n">
        <v>3858</v>
      </c>
      <c r="B3865" s="1" t="n">
        <v>5573</v>
      </c>
      <c r="C3865" s="1" t="s">
        <v>1593</v>
      </c>
      <c r="D3865" s="1" t="s">
        <v>245</v>
      </c>
      <c r="E3865" s="1" t="s">
        <v>1152</v>
      </c>
      <c r="F3865" s="1" t="str">
        <f aca="false">"ΑΑ122386"</f>
        <v>ΑΑ122386</v>
      </c>
      <c r="G3865" s="1" t="s">
        <v>22</v>
      </c>
      <c r="H3865" s="1" t="s">
        <v>8718</v>
      </c>
      <c r="I3865" s="1" t="s">
        <v>8719</v>
      </c>
      <c r="L3865" s="1" t="s">
        <v>25</v>
      </c>
      <c r="M3865" s="1" t="n">
        <v>348.6</v>
      </c>
      <c r="N3865" s="1" t="n">
        <v>0</v>
      </c>
      <c r="R3865" s="1" t="n">
        <v>90</v>
      </c>
      <c r="U3865" s="1" t="n">
        <v>0</v>
      </c>
      <c r="V3865" s="1" t="n">
        <v>0</v>
      </c>
      <c r="W3865" s="1" t="n">
        <v>0</v>
      </c>
      <c r="Z3865" s="1" t="n">
        <v>0</v>
      </c>
      <c r="AA3865" s="1" t="n">
        <v>0</v>
      </c>
      <c r="AB3865" s="1" t="n">
        <v>2409693</v>
      </c>
      <c r="AC3865" s="1" t="n">
        <v>438.6</v>
      </c>
    </row>
    <row r="3866" customFormat="false" ht="15" hidden="false" customHeight="false" outlineLevel="0" collapsed="false">
      <c r="A3866" s="1" t="n">
        <v>3859</v>
      </c>
      <c r="B3866" s="1" t="n">
        <v>1489</v>
      </c>
      <c r="C3866" s="1" t="s">
        <v>8720</v>
      </c>
      <c r="D3866" s="1" t="s">
        <v>4972</v>
      </c>
      <c r="E3866" s="1" t="s">
        <v>192</v>
      </c>
      <c r="F3866" s="1" t="str">
        <f aca="false">"ΑΚ260902"</f>
        <v>ΑΚ260902</v>
      </c>
      <c r="G3866" s="1" t="s">
        <v>22</v>
      </c>
      <c r="H3866" s="1" t="s">
        <v>561</v>
      </c>
      <c r="I3866" s="1" t="s">
        <v>8721</v>
      </c>
      <c r="L3866" s="1" t="s">
        <v>25</v>
      </c>
      <c r="M3866" s="1" t="n">
        <v>398.4</v>
      </c>
      <c r="N3866" s="1" t="n">
        <v>0</v>
      </c>
      <c r="T3866" s="1" t="n">
        <v>40</v>
      </c>
      <c r="U3866" s="1" t="n">
        <v>0</v>
      </c>
      <c r="V3866" s="1" t="n">
        <v>0</v>
      </c>
      <c r="W3866" s="1" t="n">
        <v>0</v>
      </c>
      <c r="Z3866" s="1" t="n">
        <v>0</v>
      </c>
      <c r="AA3866" s="1" t="n">
        <v>0</v>
      </c>
      <c r="AB3866" s="1" t="n">
        <v>2369093</v>
      </c>
      <c r="AC3866" s="1" t="n">
        <v>438.4</v>
      </c>
    </row>
    <row r="3867" customFormat="false" ht="15" hidden="false" customHeight="false" outlineLevel="0" collapsed="false">
      <c r="A3867" s="1" t="n">
        <v>3860</v>
      </c>
      <c r="B3867" s="1" t="n">
        <v>1794</v>
      </c>
      <c r="C3867" s="1" t="s">
        <v>8722</v>
      </c>
      <c r="D3867" s="1" t="s">
        <v>8723</v>
      </c>
      <c r="E3867" s="1" t="s">
        <v>298</v>
      </c>
      <c r="F3867" s="1" t="str">
        <f aca="false">"7503398"</f>
        <v>7503398</v>
      </c>
      <c r="G3867" s="1" t="s">
        <v>22</v>
      </c>
      <c r="H3867" s="1" t="s">
        <v>8724</v>
      </c>
      <c r="I3867" s="1" t="s">
        <v>8725</v>
      </c>
      <c r="L3867" s="1" t="s">
        <v>25</v>
      </c>
      <c r="M3867" s="1" t="n">
        <v>398.4</v>
      </c>
      <c r="N3867" s="1" t="n">
        <v>0</v>
      </c>
      <c r="T3867" s="1" t="n">
        <v>40</v>
      </c>
      <c r="U3867" s="1" t="n">
        <v>0</v>
      </c>
      <c r="V3867" s="1" t="n">
        <v>0</v>
      </c>
      <c r="W3867" s="1" t="n">
        <v>0</v>
      </c>
      <c r="Z3867" s="1" t="n">
        <v>0</v>
      </c>
      <c r="AA3867" s="1" t="n">
        <v>0</v>
      </c>
      <c r="AB3867" s="1" t="n">
        <v>4166540</v>
      </c>
      <c r="AC3867" s="1" t="n">
        <v>438.4</v>
      </c>
    </row>
    <row r="3868" customFormat="false" ht="15" hidden="false" customHeight="false" outlineLevel="0" collapsed="false">
      <c r="A3868" s="1" t="n">
        <v>3861</v>
      </c>
      <c r="B3868" s="1" t="n">
        <v>5451</v>
      </c>
      <c r="C3868" s="1" t="s">
        <v>8726</v>
      </c>
      <c r="D3868" s="1" t="s">
        <v>241</v>
      </c>
      <c r="E3868" s="1" t="s">
        <v>119</v>
      </c>
      <c r="F3868" s="1" t="str">
        <f aca="false">"ΑΚ749071"</f>
        <v>ΑΚ749071</v>
      </c>
      <c r="G3868" s="1" t="s">
        <v>22</v>
      </c>
      <c r="H3868" s="1" t="s">
        <v>8727</v>
      </c>
      <c r="I3868" s="1" t="s">
        <v>8727</v>
      </c>
      <c r="L3868" s="1" t="s">
        <v>25</v>
      </c>
      <c r="M3868" s="1" t="n">
        <v>398.4</v>
      </c>
      <c r="N3868" s="1" t="n">
        <v>0</v>
      </c>
      <c r="T3868" s="1" t="n">
        <v>40</v>
      </c>
      <c r="U3868" s="1" t="n">
        <v>0</v>
      </c>
      <c r="V3868" s="1" t="n">
        <v>0</v>
      </c>
      <c r="W3868" s="1" t="n">
        <v>0</v>
      </c>
      <c r="Z3868" s="1" t="n">
        <v>0</v>
      </c>
      <c r="AA3868" s="1" t="n">
        <v>0</v>
      </c>
      <c r="AB3868" s="1" t="n">
        <v>6486390</v>
      </c>
      <c r="AC3868" s="1" t="n">
        <v>438.4</v>
      </c>
    </row>
    <row r="3869" customFormat="false" ht="15" hidden="false" customHeight="false" outlineLevel="0" collapsed="false">
      <c r="A3869" s="1" t="n">
        <v>3862</v>
      </c>
      <c r="B3869" s="1" t="n">
        <v>772</v>
      </c>
      <c r="C3869" s="1" t="s">
        <v>8728</v>
      </c>
      <c r="D3869" s="1" t="s">
        <v>1448</v>
      </c>
      <c r="E3869" s="1" t="s">
        <v>28</v>
      </c>
      <c r="F3869" s="1" t="str">
        <f aca="false">"ΑΚ881656"</f>
        <v>ΑΚ881656</v>
      </c>
      <c r="G3869" s="1" t="s">
        <v>22</v>
      </c>
      <c r="H3869" s="1" t="s">
        <v>3174</v>
      </c>
      <c r="I3869" s="1" t="s">
        <v>8729</v>
      </c>
      <c r="L3869" s="1" t="s">
        <v>25</v>
      </c>
      <c r="M3869" s="1" t="n">
        <v>398.4</v>
      </c>
      <c r="N3869" s="1" t="n">
        <v>0</v>
      </c>
      <c r="T3869" s="1" t="n">
        <v>40</v>
      </c>
      <c r="U3869" s="1" t="n">
        <v>0</v>
      </c>
      <c r="V3869" s="1" t="n">
        <v>0</v>
      </c>
      <c r="W3869" s="1" t="n">
        <v>0</v>
      </c>
      <c r="Z3869" s="1" t="n">
        <v>0</v>
      </c>
      <c r="AA3869" s="1" t="n">
        <v>0</v>
      </c>
      <c r="AB3869" s="1" t="n">
        <v>8352485</v>
      </c>
      <c r="AC3869" s="1" t="n">
        <v>438.4</v>
      </c>
    </row>
    <row r="3870" customFormat="false" ht="15" hidden="false" customHeight="false" outlineLevel="0" collapsed="false">
      <c r="A3870" s="1" t="n">
        <v>3863</v>
      </c>
      <c r="B3870" s="1" t="n">
        <v>5450</v>
      </c>
      <c r="C3870" s="1" t="s">
        <v>8730</v>
      </c>
      <c r="D3870" s="1" t="s">
        <v>108</v>
      </c>
      <c r="E3870" s="1" t="s">
        <v>96</v>
      </c>
      <c r="F3870" s="1" t="str">
        <f aca="false">"ΑΑ034182"</f>
        <v>ΑΑ034182</v>
      </c>
      <c r="G3870" s="1" t="s">
        <v>22</v>
      </c>
      <c r="H3870" s="1" t="s">
        <v>8731</v>
      </c>
      <c r="I3870" s="1" t="s">
        <v>8732</v>
      </c>
      <c r="L3870" s="1" t="s">
        <v>25</v>
      </c>
      <c r="M3870" s="1" t="n">
        <v>378</v>
      </c>
      <c r="N3870" s="1" t="n">
        <v>0</v>
      </c>
      <c r="S3870" s="1" t="n">
        <v>60</v>
      </c>
      <c r="U3870" s="1" t="n">
        <v>0</v>
      </c>
      <c r="V3870" s="1" t="n">
        <v>0</v>
      </c>
      <c r="W3870" s="1" t="n">
        <v>0</v>
      </c>
      <c r="Z3870" s="1" t="n">
        <v>0</v>
      </c>
      <c r="AA3870" s="1" t="n">
        <v>0</v>
      </c>
      <c r="AB3870" s="1" t="n">
        <v>4591795</v>
      </c>
      <c r="AC3870" s="1" t="n">
        <v>438</v>
      </c>
    </row>
    <row r="3871" customFormat="false" ht="15" hidden="false" customHeight="false" outlineLevel="0" collapsed="false">
      <c r="A3871" s="1" t="n">
        <v>3864</v>
      </c>
      <c r="B3871" s="1" t="n">
        <v>2875</v>
      </c>
      <c r="C3871" s="1" t="s">
        <v>8733</v>
      </c>
      <c r="D3871" s="1" t="s">
        <v>480</v>
      </c>
      <c r="E3871" s="1" t="s">
        <v>380</v>
      </c>
      <c r="F3871" s="1" t="str">
        <f aca="false">"ΑΚ655937"</f>
        <v>ΑΚ655937</v>
      </c>
      <c r="G3871" s="1" t="s">
        <v>22</v>
      </c>
      <c r="H3871" s="1" t="s">
        <v>8734</v>
      </c>
      <c r="I3871" s="1" t="s">
        <v>8735</v>
      </c>
      <c r="L3871" s="1" t="s">
        <v>25</v>
      </c>
      <c r="M3871" s="1" t="n">
        <v>397.8</v>
      </c>
      <c r="N3871" s="1" t="n">
        <v>0</v>
      </c>
      <c r="T3871" s="1" t="n">
        <v>40</v>
      </c>
      <c r="U3871" s="1" t="n">
        <v>0</v>
      </c>
      <c r="V3871" s="1" t="n">
        <v>0</v>
      </c>
      <c r="W3871" s="1" t="n">
        <v>0</v>
      </c>
      <c r="Z3871" s="1" t="n">
        <v>0</v>
      </c>
      <c r="AA3871" s="1" t="n">
        <v>0</v>
      </c>
      <c r="AB3871" s="1" t="n">
        <v>2104136</v>
      </c>
      <c r="AC3871" s="1" t="n">
        <v>437.8</v>
      </c>
    </row>
    <row r="3872" customFormat="false" ht="15" hidden="false" customHeight="false" outlineLevel="0" collapsed="false">
      <c r="A3872" s="1" t="n">
        <v>3865</v>
      </c>
      <c r="B3872" s="1" t="n">
        <v>2783</v>
      </c>
      <c r="C3872" s="1" t="s">
        <v>8736</v>
      </c>
      <c r="D3872" s="1" t="s">
        <v>166</v>
      </c>
      <c r="E3872" s="1" t="s">
        <v>32</v>
      </c>
      <c r="F3872" s="1" t="str">
        <f aca="false">"ΑΖ495345"</f>
        <v>ΑΖ495345</v>
      </c>
      <c r="G3872" s="1" t="s">
        <v>22</v>
      </c>
      <c r="H3872" s="1" t="n">
        <v>413</v>
      </c>
      <c r="I3872" s="1" t="n">
        <v>413</v>
      </c>
      <c r="L3872" s="1" t="s">
        <v>25</v>
      </c>
      <c r="M3872" s="1" t="n">
        <v>397.8</v>
      </c>
      <c r="N3872" s="1" t="n">
        <v>0</v>
      </c>
      <c r="T3872" s="1" t="n">
        <v>40</v>
      </c>
      <c r="U3872" s="1" t="n">
        <v>0</v>
      </c>
      <c r="V3872" s="1" t="n">
        <v>0</v>
      </c>
      <c r="W3872" s="1" t="n">
        <v>0</v>
      </c>
      <c r="Z3872" s="1" t="n">
        <v>0</v>
      </c>
      <c r="AA3872" s="1" t="n">
        <v>0</v>
      </c>
      <c r="AB3872" s="1" t="n">
        <v>5992388</v>
      </c>
      <c r="AC3872" s="1" t="n">
        <v>437.8</v>
      </c>
    </row>
    <row r="3873" customFormat="false" ht="15" hidden="false" customHeight="false" outlineLevel="0" collapsed="false">
      <c r="A3873" s="1" t="n">
        <v>3866</v>
      </c>
      <c r="B3873" s="1" t="n">
        <v>2974</v>
      </c>
      <c r="C3873" s="1" t="s">
        <v>5177</v>
      </c>
      <c r="D3873" s="1" t="s">
        <v>8737</v>
      </c>
      <c r="E3873" s="1" t="s">
        <v>77</v>
      </c>
      <c r="F3873" s="1" t="str">
        <f aca="false">"ΑΜ510954"</f>
        <v>ΑΜ510954</v>
      </c>
      <c r="G3873" s="1" t="s">
        <v>22</v>
      </c>
      <c r="H3873" s="1" t="s">
        <v>23</v>
      </c>
      <c r="I3873" s="1" t="s">
        <v>8738</v>
      </c>
      <c r="L3873" s="1" t="s">
        <v>25</v>
      </c>
      <c r="M3873" s="1" t="n">
        <v>347.4</v>
      </c>
      <c r="N3873" s="1" t="n">
        <v>0</v>
      </c>
      <c r="R3873" s="1" t="n">
        <v>90</v>
      </c>
      <c r="U3873" s="1" t="n">
        <v>0</v>
      </c>
      <c r="V3873" s="1" t="n">
        <v>0</v>
      </c>
      <c r="W3873" s="1" t="n">
        <v>0</v>
      </c>
      <c r="Z3873" s="1" t="n">
        <v>0</v>
      </c>
      <c r="AA3873" s="1" t="n">
        <v>0</v>
      </c>
      <c r="AB3873" s="1" t="n">
        <v>8157126</v>
      </c>
      <c r="AC3873" s="1" t="n">
        <v>437.4</v>
      </c>
    </row>
    <row r="3874" customFormat="false" ht="15" hidden="false" customHeight="false" outlineLevel="0" collapsed="false">
      <c r="A3874" s="1" t="n">
        <v>3867</v>
      </c>
      <c r="B3874" s="1" t="n">
        <v>1521</v>
      </c>
      <c r="C3874" s="1" t="s">
        <v>2873</v>
      </c>
      <c r="D3874" s="1" t="s">
        <v>6278</v>
      </c>
      <c r="E3874" s="1" t="s">
        <v>6279</v>
      </c>
      <c r="F3874" s="1" t="str">
        <f aca="false">"ΑΙ281763"</f>
        <v>ΑΙ281763</v>
      </c>
      <c r="G3874" s="1" t="s">
        <v>22</v>
      </c>
      <c r="H3874" s="1" t="s">
        <v>6280</v>
      </c>
      <c r="I3874" s="1" t="s">
        <v>6281</v>
      </c>
      <c r="L3874" s="1" t="s">
        <v>25</v>
      </c>
      <c r="M3874" s="1" t="n">
        <v>347.4</v>
      </c>
      <c r="N3874" s="1" t="n">
        <v>0</v>
      </c>
      <c r="R3874" s="1" t="n">
        <v>90</v>
      </c>
      <c r="U3874" s="1" t="n">
        <v>0</v>
      </c>
      <c r="V3874" s="1" t="n">
        <v>0</v>
      </c>
      <c r="W3874" s="1" t="n">
        <v>0</v>
      </c>
      <c r="Z3874" s="1" t="n">
        <v>0</v>
      </c>
      <c r="AA3874" s="1" t="n">
        <v>0</v>
      </c>
      <c r="AB3874" s="1" t="n">
        <v>9973777</v>
      </c>
      <c r="AC3874" s="1" t="n">
        <v>437.4</v>
      </c>
    </row>
    <row r="3875" customFormat="false" ht="15" hidden="false" customHeight="false" outlineLevel="0" collapsed="false">
      <c r="A3875" s="1" t="n">
        <v>3868</v>
      </c>
      <c r="B3875" s="1" t="n">
        <v>718</v>
      </c>
      <c r="C3875" s="1" t="s">
        <v>8739</v>
      </c>
      <c r="D3875" s="1" t="s">
        <v>131</v>
      </c>
      <c r="E3875" s="1" t="s">
        <v>96</v>
      </c>
      <c r="F3875" s="1" t="str">
        <f aca="false">"ΑΡ729167"</f>
        <v>ΑΡ729167</v>
      </c>
      <c r="G3875" s="1" t="s">
        <v>22</v>
      </c>
      <c r="H3875" s="1" t="s">
        <v>8740</v>
      </c>
      <c r="I3875" s="1" t="s">
        <v>8741</v>
      </c>
      <c r="L3875" s="1" t="s">
        <v>25</v>
      </c>
      <c r="M3875" s="1" t="n">
        <v>346.8</v>
      </c>
      <c r="N3875" s="1" t="n">
        <v>0</v>
      </c>
      <c r="R3875" s="1" t="n">
        <v>90</v>
      </c>
      <c r="U3875" s="1" t="n">
        <v>0</v>
      </c>
      <c r="V3875" s="1" t="n">
        <v>0</v>
      </c>
      <c r="W3875" s="1" t="n">
        <v>0</v>
      </c>
      <c r="Z3875" s="1" t="n">
        <v>0</v>
      </c>
      <c r="AA3875" s="1" t="n">
        <v>0</v>
      </c>
      <c r="AB3875" s="1" t="n">
        <v>1392062</v>
      </c>
      <c r="AC3875" s="1" t="n">
        <v>436.8</v>
      </c>
    </row>
    <row r="3876" customFormat="false" ht="15" hidden="false" customHeight="false" outlineLevel="0" collapsed="false">
      <c r="A3876" s="1" t="n">
        <v>3869</v>
      </c>
      <c r="B3876" s="1" t="n">
        <v>4140</v>
      </c>
      <c r="C3876" s="1" t="s">
        <v>4998</v>
      </c>
      <c r="D3876" s="1" t="s">
        <v>59</v>
      </c>
      <c r="E3876" s="1" t="s">
        <v>282</v>
      </c>
      <c r="F3876" s="1" t="str">
        <f aca="false">"ΑΚ513034"</f>
        <v>ΑΚ513034</v>
      </c>
      <c r="G3876" s="1" t="s">
        <v>22</v>
      </c>
      <c r="H3876" s="1" t="s">
        <v>8742</v>
      </c>
      <c r="I3876" s="1" t="s">
        <v>8743</v>
      </c>
      <c r="L3876" s="1" t="s">
        <v>25</v>
      </c>
      <c r="M3876" s="1" t="n">
        <v>396.6</v>
      </c>
      <c r="N3876" s="1" t="n">
        <v>0</v>
      </c>
      <c r="T3876" s="1" t="n">
        <v>40</v>
      </c>
      <c r="U3876" s="1" t="n">
        <v>0</v>
      </c>
      <c r="V3876" s="1" t="n">
        <v>0</v>
      </c>
      <c r="W3876" s="1" t="n">
        <v>0</v>
      </c>
      <c r="Z3876" s="1" t="n">
        <v>0</v>
      </c>
      <c r="AA3876" s="1" t="n">
        <v>0</v>
      </c>
      <c r="AB3876" s="1" t="n">
        <v>3704985</v>
      </c>
      <c r="AC3876" s="1" t="n">
        <v>436.6</v>
      </c>
    </row>
    <row r="3877" customFormat="false" ht="15" hidden="false" customHeight="false" outlineLevel="0" collapsed="false">
      <c r="A3877" s="1" t="n">
        <v>3870</v>
      </c>
      <c r="B3877" s="1" t="n">
        <v>3574</v>
      </c>
      <c r="C3877" s="1" t="s">
        <v>8744</v>
      </c>
      <c r="D3877" s="1" t="s">
        <v>73</v>
      </c>
      <c r="E3877" s="1" t="s">
        <v>97</v>
      </c>
      <c r="F3877" s="1" t="str">
        <f aca="false">"ΑΙ292547"</f>
        <v>ΑΙ292547</v>
      </c>
      <c r="G3877" s="1" t="s">
        <v>22</v>
      </c>
      <c r="H3877" s="1" t="s">
        <v>3086</v>
      </c>
      <c r="I3877" s="1" t="s">
        <v>8745</v>
      </c>
      <c r="L3877" s="1" t="s">
        <v>25</v>
      </c>
      <c r="M3877" s="1" t="n">
        <v>346.2</v>
      </c>
      <c r="N3877" s="1" t="n">
        <v>0</v>
      </c>
      <c r="R3877" s="1" t="n">
        <v>90</v>
      </c>
      <c r="U3877" s="1" t="n">
        <v>0</v>
      </c>
      <c r="V3877" s="1" t="n">
        <v>0</v>
      </c>
      <c r="W3877" s="1" t="n">
        <v>0</v>
      </c>
      <c r="Z3877" s="1" t="n">
        <v>0</v>
      </c>
      <c r="AA3877" s="1" t="n">
        <v>0</v>
      </c>
      <c r="AB3877" s="1" t="n">
        <v>4929600</v>
      </c>
      <c r="AC3877" s="1" t="n">
        <v>436.2</v>
      </c>
    </row>
    <row r="3878" customFormat="false" ht="15" hidden="false" customHeight="false" outlineLevel="0" collapsed="false">
      <c r="A3878" s="1" t="n">
        <v>3871</v>
      </c>
      <c r="B3878" s="1" t="n">
        <v>2375</v>
      </c>
      <c r="C3878" s="1" t="s">
        <v>8746</v>
      </c>
      <c r="D3878" s="1" t="s">
        <v>716</v>
      </c>
      <c r="E3878" s="1" t="s">
        <v>83</v>
      </c>
      <c r="F3878" s="1" t="str">
        <f aca="false">"ΑΒ536340"</f>
        <v>ΑΒ536340</v>
      </c>
      <c r="G3878" s="1" t="s">
        <v>22</v>
      </c>
      <c r="H3878" s="1" t="s">
        <v>1015</v>
      </c>
      <c r="I3878" s="1" t="s">
        <v>8747</v>
      </c>
      <c r="L3878" s="1" t="s">
        <v>25</v>
      </c>
      <c r="M3878" s="1" t="n">
        <v>396</v>
      </c>
      <c r="N3878" s="1" t="n">
        <v>0</v>
      </c>
      <c r="T3878" s="1" t="n">
        <v>40</v>
      </c>
      <c r="U3878" s="1" t="n">
        <v>0</v>
      </c>
      <c r="V3878" s="1" t="n">
        <v>0</v>
      </c>
      <c r="W3878" s="1" t="n">
        <v>0</v>
      </c>
      <c r="Z3878" s="1" t="n">
        <v>0</v>
      </c>
      <c r="AA3878" s="1" t="n">
        <v>0</v>
      </c>
      <c r="AB3878" s="1" t="n">
        <v>1183880</v>
      </c>
      <c r="AC3878" s="1" t="n">
        <v>436</v>
      </c>
    </row>
    <row r="3879" customFormat="false" ht="15" hidden="false" customHeight="false" outlineLevel="0" collapsed="false">
      <c r="A3879" s="1" t="n">
        <v>3872</v>
      </c>
      <c r="B3879" s="1" t="n">
        <v>3115</v>
      </c>
      <c r="C3879" s="1" t="s">
        <v>8748</v>
      </c>
      <c r="D3879" s="1" t="s">
        <v>8749</v>
      </c>
      <c r="E3879" s="1" t="s">
        <v>8750</v>
      </c>
      <c r="F3879" s="1" t="str">
        <f aca="false">"ΑΟ107099"</f>
        <v>ΑΟ107099</v>
      </c>
      <c r="G3879" s="1" t="s">
        <v>22</v>
      </c>
      <c r="H3879" s="1" t="s">
        <v>8751</v>
      </c>
      <c r="I3879" s="1" t="s">
        <v>8751</v>
      </c>
      <c r="L3879" s="1" t="s">
        <v>25</v>
      </c>
      <c r="M3879" s="1" t="n">
        <v>396</v>
      </c>
      <c r="N3879" s="1" t="n">
        <v>0</v>
      </c>
      <c r="T3879" s="1" t="n">
        <v>40</v>
      </c>
      <c r="U3879" s="1" t="n">
        <v>0</v>
      </c>
      <c r="V3879" s="1" t="n">
        <v>0</v>
      </c>
      <c r="W3879" s="1" t="n">
        <v>0</v>
      </c>
      <c r="Z3879" s="1" t="n">
        <v>0</v>
      </c>
      <c r="AA3879" s="1" t="n">
        <v>0</v>
      </c>
      <c r="AB3879" s="1" t="n">
        <v>4973507</v>
      </c>
      <c r="AC3879" s="1" t="n">
        <v>436</v>
      </c>
    </row>
    <row r="3880" customFormat="false" ht="15" hidden="false" customHeight="false" outlineLevel="0" collapsed="false">
      <c r="A3880" s="1" t="n">
        <v>3873</v>
      </c>
      <c r="B3880" s="1" t="n">
        <v>4165</v>
      </c>
      <c r="C3880" s="1" t="s">
        <v>8752</v>
      </c>
      <c r="D3880" s="1" t="s">
        <v>7191</v>
      </c>
      <c r="E3880" s="1" t="s">
        <v>96</v>
      </c>
      <c r="F3880" s="1" t="str">
        <f aca="false">"492028"</f>
        <v>492028</v>
      </c>
      <c r="G3880" s="1" t="s">
        <v>22</v>
      </c>
      <c r="H3880" s="1" t="s">
        <v>1061</v>
      </c>
      <c r="I3880" s="1" t="s">
        <v>8753</v>
      </c>
      <c r="L3880" s="1" t="s">
        <v>25</v>
      </c>
      <c r="M3880" s="1" t="n">
        <v>396</v>
      </c>
      <c r="N3880" s="1" t="n">
        <v>0</v>
      </c>
      <c r="T3880" s="1" t="n">
        <v>40</v>
      </c>
      <c r="U3880" s="1" t="n">
        <v>0</v>
      </c>
      <c r="V3880" s="1" t="n">
        <v>0</v>
      </c>
      <c r="W3880" s="1" t="n">
        <v>0</v>
      </c>
      <c r="Z3880" s="1" t="n">
        <v>0</v>
      </c>
      <c r="AA3880" s="1" t="n">
        <v>0</v>
      </c>
      <c r="AB3880" s="1" t="n">
        <v>6568394</v>
      </c>
      <c r="AC3880" s="1" t="n">
        <v>436</v>
      </c>
    </row>
    <row r="3881" customFormat="false" ht="15" hidden="false" customHeight="false" outlineLevel="0" collapsed="false">
      <c r="A3881" s="1" t="n">
        <v>3874</v>
      </c>
      <c r="B3881" s="1" t="n">
        <v>1995</v>
      </c>
      <c r="C3881" s="1" t="s">
        <v>8754</v>
      </c>
      <c r="D3881" s="1" t="s">
        <v>41</v>
      </c>
      <c r="E3881" s="1" t="s">
        <v>302</v>
      </c>
      <c r="F3881" s="1" t="str">
        <f aca="false">"ΑΡ237183"</f>
        <v>ΑΡ237183</v>
      </c>
      <c r="G3881" s="1" t="s">
        <v>22</v>
      </c>
      <c r="H3881" s="1" t="s">
        <v>8755</v>
      </c>
      <c r="I3881" s="1" t="s">
        <v>8756</v>
      </c>
      <c r="L3881" s="1" t="s">
        <v>25</v>
      </c>
      <c r="M3881" s="1" t="n">
        <v>396</v>
      </c>
      <c r="N3881" s="1" t="n">
        <v>0</v>
      </c>
      <c r="T3881" s="1" t="n">
        <v>40</v>
      </c>
      <c r="U3881" s="1" t="n">
        <v>0</v>
      </c>
      <c r="V3881" s="1" t="n">
        <v>0</v>
      </c>
      <c r="W3881" s="1" t="n">
        <v>0</v>
      </c>
      <c r="Z3881" s="1" t="n">
        <v>0</v>
      </c>
      <c r="AA3881" s="1" t="n">
        <v>0</v>
      </c>
      <c r="AB3881" s="1" t="n">
        <v>7525035</v>
      </c>
      <c r="AC3881" s="1" t="n">
        <v>436</v>
      </c>
    </row>
    <row r="3882" customFormat="false" ht="15" hidden="false" customHeight="false" outlineLevel="0" collapsed="false">
      <c r="A3882" s="1" t="n">
        <v>3875</v>
      </c>
      <c r="B3882" s="1" t="n">
        <v>3506</v>
      </c>
      <c r="C3882" s="1" t="s">
        <v>8757</v>
      </c>
      <c r="D3882" s="1" t="s">
        <v>420</v>
      </c>
      <c r="E3882" s="1" t="s">
        <v>97</v>
      </c>
      <c r="F3882" s="1" t="str">
        <f aca="false">"ΑΜ412436"</f>
        <v>ΑΜ412436</v>
      </c>
      <c r="G3882" s="1" t="s">
        <v>22</v>
      </c>
      <c r="H3882" s="1" t="s">
        <v>8758</v>
      </c>
      <c r="I3882" s="1" t="s">
        <v>8759</v>
      </c>
      <c r="L3882" s="1" t="s">
        <v>25</v>
      </c>
      <c r="M3882" s="1" t="n">
        <v>396</v>
      </c>
      <c r="N3882" s="1" t="n">
        <v>0</v>
      </c>
      <c r="T3882" s="1" t="n">
        <v>40</v>
      </c>
      <c r="U3882" s="1" t="n">
        <v>0</v>
      </c>
      <c r="V3882" s="1" t="n">
        <v>0</v>
      </c>
      <c r="W3882" s="1" t="n">
        <v>0</v>
      </c>
      <c r="Z3882" s="1" t="n">
        <v>0</v>
      </c>
      <c r="AA3882" s="1" t="n">
        <v>0</v>
      </c>
      <c r="AB3882" s="1" t="n">
        <v>8133246</v>
      </c>
      <c r="AC3882" s="1" t="n">
        <v>436</v>
      </c>
    </row>
    <row r="3883" customFormat="false" ht="15" hidden="false" customHeight="false" outlineLevel="0" collapsed="false">
      <c r="A3883" s="1" t="n">
        <v>3876</v>
      </c>
      <c r="B3883" s="1" t="n">
        <v>2111</v>
      </c>
      <c r="C3883" s="1" t="s">
        <v>8760</v>
      </c>
      <c r="D3883" s="1" t="s">
        <v>97</v>
      </c>
      <c r="E3883" s="1" t="s">
        <v>111</v>
      </c>
      <c r="F3883" s="1" t="str">
        <f aca="false">"ΑΡ656017"</f>
        <v>ΑΡ656017</v>
      </c>
      <c r="G3883" s="1" t="s">
        <v>22</v>
      </c>
      <c r="H3883" s="1" t="s">
        <v>167</v>
      </c>
      <c r="I3883" s="1" t="s">
        <v>167</v>
      </c>
      <c r="L3883" s="1" t="s">
        <v>25</v>
      </c>
      <c r="M3883" s="1" t="n">
        <v>396</v>
      </c>
      <c r="N3883" s="1" t="n">
        <v>0</v>
      </c>
      <c r="T3883" s="1" t="n">
        <v>40</v>
      </c>
      <c r="U3883" s="1" t="n">
        <v>0</v>
      </c>
      <c r="V3883" s="1" t="n">
        <v>0</v>
      </c>
      <c r="W3883" s="1" t="n">
        <v>0</v>
      </c>
      <c r="Z3883" s="1" t="n">
        <v>0</v>
      </c>
      <c r="AA3883" s="1" t="n">
        <v>0</v>
      </c>
      <c r="AB3883" s="1" t="n">
        <v>9768069</v>
      </c>
      <c r="AC3883" s="1" t="n">
        <v>436</v>
      </c>
    </row>
    <row r="3884" customFormat="false" ht="15" hidden="false" customHeight="false" outlineLevel="0" collapsed="false">
      <c r="A3884" s="1" t="n">
        <v>3877</v>
      </c>
      <c r="B3884" s="1" t="n">
        <v>1371</v>
      </c>
      <c r="C3884" s="1" t="s">
        <v>8761</v>
      </c>
      <c r="D3884" s="1" t="s">
        <v>480</v>
      </c>
      <c r="E3884" s="1" t="s">
        <v>302</v>
      </c>
      <c r="F3884" s="1" t="str">
        <f aca="false">"ΑΚ342477"</f>
        <v>ΑΚ342477</v>
      </c>
      <c r="G3884" s="1" t="s">
        <v>22</v>
      </c>
      <c r="H3884" s="1" t="s">
        <v>8762</v>
      </c>
      <c r="I3884" s="1" t="s">
        <v>8763</v>
      </c>
      <c r="L3884" s="1" t="s">
        <v>25</v>
      </c>
      <c r="M3884" s="1" t="n">
        <v>396</v>
      </c>
      <c r="N3884" s="1" t="n">
        <v>0</v>
      </c>
      <c r="T3884" s="1" t="n">
        <v>40</v>
      </c>
      <c r="U3884" s="1" t="n">
        <v>0</v>
      </c>
      <c r="V3884" s="1" t="n">
        <v>0</v>
      </c>
      <c r="W3884" s="1" t="n">
        <v>0</v>
      </c>
      <c r="Z3884" s="1" t="n">
        <v>0</v>
      </c>
      <c r="AA3884" s="1" t="n">
        <v>0</v>
      </c>
      <c r="AB3884" s="1" t="n">
        <v>9782956</v>
      </c>
      <c r="AC3884" s="1" t="n">
        <v>436</v>
      </c>
    </row>
    <row r="3885" customFormat="false" ht="15" hidden="false" customHeight="false" outlineLevel="0" collapsed="false">
      <c r="A3885" s="1" t="n">
        <v>3878</v>
      </c>
      <c r="B3885" s="1" t="n">
        <v>1371</v>
      </c>
      <c r="C3885" s="1" t="s">
        <v>8761</v>
      </c>
      <c r="D3885" s="1" t="s">
        <v>480</v>
      </c>
      <c r="E3885" s="1" t="s">
        <v>302</v>
      </c>
      <c r="F3885" s="1" t="str">
        <f aca="false">"ΑΚ342477"</f>
        <v>ΑΚ342477</v>
      </c>
      <c r="G3885" s="1" t="s">
        <v>22</v>
      </c>
      <c r="H3885" s="1" t="s">
        <v>8762</v>
      </c>
      <c r="I3885" s="1" t="s">
        <v>8763</v>
      </c>
      <c r="L3885" s="1" t="s">
        <v>25</v>
      </c>
      <c r="M3885" s="1" t="n">
        <v>396</v>
      </c>
      <c r="N3885" s="1" t="n">
        <v>0</v>
      </c>
      <c r="T3885" s="1" t="n">
        <v>40</v>
      </c>
      <c r="U3885" s="1" t="n">
        <v>0</v>
      </c>
      <c r="V3885" s="1" t="n">
        <v>0</v>
      </c>
      <c r="W3885" s="1" t="n">
        <v>0</v>
      </c>
      <c r="Z3885" s="1" t="n">
        <v>0</v>
      </c>
      <c r="AA3885" s="1" t="n">
        <v>0</v>
      </c>
      <c r="AB3885" s="1" t="n">
        <v>9782956</v>
      </c>
      <c r="AC3885" s="1" t="n">
        <v>436</v>
      </c>
    </row>
    <row r="3886" customFormat="false" ht="15" hidden="false" customHeight="false" outlineLevel="0" collapsed="false">
      <c r="A3886" s="1" t="n">
        <v>3879</v>
      </c>
      <c r="B3886" s="1" t="n">
        <v>5548</v>
      </c>
      <c r="C3886" s="1" t="s">
        <v>8764</v>
      </c>
      <c r="D3886" s="1" t="s">
        <v>96</v>
      </c>
      <c r="E3886" s="1" t="s">
        <v>77</v>
      </c>
      <c r="F3886" s="1" t="str">
        <f aca="false">"ΑΝ888188"</f>
        <v>ΑΝ888188</v>
      </c>
      <c r="G3886" s="1" t="s">
        <v>22</v>
      </c>
      <c r="H3886" s="1" t="s">
        <v>8765</v>
      </c>
      <c r="I3886" s="1" t="s">
        <v>8766</v>
      </c>
      <c r="L3886" s="1" t="s">
        <v>25</v>
      </c>
      <c r="M3886" s="1" t="n">
        <v>395.4</v>
      </c>
      <c r="N3886" s="1" t="n">
        <v>0</v>
      </c>
      <c r="T3886" s="1" t="n">
        <v>40</v>
      </c>
      <c r="U3886" s="1" t="n">
        <v>0</v>
      </c>
      <c r="V3886" s="1" t="n">
        <v>0</v>
      </c>
      <c r="W3886" s="1" t="n">
        <v>0</v>
      </c>
      <c r="Z3886" s="1" t="n">
        <v>0</v>
      </c>
      <c r="AA3886" s="1" t="n">
        <v>0</v>
      </c>
      <c r="AB3886" s="1" t="n">
        <v>3369250</v>
      </c>
      <c r="AC3886" s="1" t="n">
        <v>435.4</v>
      </c>
    </row>
    <row r="3887" customFormat="false" ht="15" hidden="false" customHeight="false" outlineLevel="0" collapsed="false">
      <c r="A3887" s="1" t="n">
        <v>3880</v>
      </c>
      <c r="B3887" s="1" t="n">
        <v>5500</v>
      </c>
      <c r="C3887" s="1" t="s">
        <v>8767</v>
      </c>
      <c r="D3887" s="1" t="s">
        <v>8768</v>
      </c>
      <c r="E3887" s="1" t="s">
        <v>8769</v>
      </c>
      <c r="F3887" s="1" t="str">
        <f aca="false">"AZ270068"</f>
        <v>AZ270068</v>
      </c>
      <c r="G3887" s="1" t="s">
        <v>22</v>
      </c>
      <c r="H3887" s="1" t="s">
        <v>8770</v>
      </c>
      <c r="I3887" s="1" t="s">
        <v>8771</v>
      </c>
      <c r="L3887" s="1" t="s">
        <v>25</v>
      </c>
      <c r="M3887" s="1" t="n">
        <v>395.4</v>
      </c>
      <c r="N3887" s="1" t="n">
        <v>0</v>
      </c>
      <c r="T3887" s="1" t="n">
        <v>40</v>
      </c>
      <c r="U3887" s="1" t="n">
        <v>0</v>
      </c>
      <c r="V3887" s="1" t="n">
        <v>0</v>
      </c>
      <c r="W3887" s="1" t="n">
        <v>0</v>
      </c>
      <c r="Z3887" s="1" t="n">
        <v>0</v>
      </c>
      <c r="AA3887" s="1" t="n">
        <v>0</v>
      </c>
      <c r="AB3887" s="1" t="n">
        <v>3924285</v>
      </c>
      <c r="AC3887" s="1" t="n">
        <v>435.4</v>
      </c>
    </row>
    <row r="3888" customFormat="false" ht="15" hidden="false" customHeight="false" outlineLevel="0" collapsed="false">
      <c r="A3888" s="1" t="n">
        <v>3881</v>
      </c>
      <c r="B3888" s="1" t="n">
        <v>382</v>
      </c>
      <c r="C3888" s="1" t="s">
        <v>8772</v>
      </c>
      <c r="D3888" s="1" t="s">
        <v>119</v>
      </c>
      <c r="E3888" s="1" t="s">
        <v>51</v>
      </c>
      <c r="F3888" s="1" t="str">
        <f aca="false">"Α00167626"</f>
        <v>Α00167626</v>
      </c>
      <c r="G3888" s="1" t="s">
        <v>22</v>
      </c>
      <c r="H3888" s="1" t="s">
        <v>7775</v>
      </c>
      <c r="I3888" s="1" t="s">
        <v>7776</v>
      </c>
      <c r="L3888" s="1" t="s">
        <v>25</v>
      </c>
      <c r="M3888" s="1" t="n">
        <v>353.4</v>
      </c>
      <c r="N3888" s="1" t="n">
        <v>0</v>
      </c>
      <c r="T3888" s="1" t="n">
        <v>40</v>
      </c>
      <c r="U3888" s="1" t="n">
        <v>6</v>
      </c>
      <c r="V3888" s="1" t="n">
        <v>42</v>
      </c>
      <c r="W3888" s="1" t="n">
        <v>0</v>
      </c>
      <c r="Z3888" s="1" t="n">
        <v>0</v>
      </c>
      <c r="AA3888" s="1" t="n">
        <v>0</v>
      </c>
      <c r="AB3888" s="1" t="n">
        <v>1209128</v>
      </c>
      <c r="AC3888" s="1" t="n">
        <v>435.4</v>
      </c>
    </row>
    <row r="3889" customFormat="false" ht="15" hidden="false" customHeight="false" outlineLevel="0" collapsed="false">
      <c r="A3889" s="1" t="n">
        <v>3882</v>
      </c>
      <c r="B3889" s="1" t="n">
        <v>1359</v>
      </c>
      <c r="C3889" s="1" t="s">
        <v>8773</v>
      </c>
      <c r="D3889" s="1" t="s">
        <v>507</v>
      </c>
      <c r="E3889" s="1" t="s">
        <v>119</v>
      </c>
      <c r="F3889" s="1" t="str">
        <f aca="false">"ΑΝ297237"</f>
        <v>ΑΝ297237</v>
      </c>
      <c r="G3889" s="1" t="s">
        <v>22</v>
      </c>
      <c r="H3889" s="1" t="s">
        <v>8774</v>
      </c>
      <c r="I3889" s="1" t="s">
        <v>8775</v>
      </c>
      <c r="L3889" s="1" t="s">
        <v>25</v>
      </c>
      <c r="M3889" s="1" t="n">
        <v>360</v>
      </c>
      <c r="N3889" s="1" t="n">
        <v>0</v>
      </c>
      <c r="T3889" s="1" t="n">
        <v>40</v>
      </c>
      <c r="U3889" s="1" t="n">
        <v>5</v>
      </c>
      <c r="V3889" s="1" t="n">
        <v>35</v>
      </c>
      <c r="W3889" s="1" t="n">
        <v>0</v>
      </c>
      <c r="Z3889" s="1" t="n">
        <v>0</v>
      </c>
      <c r="AA3889" s="1" t="n">
        <v>0</v>
      </c>
      <c r="AB3889" s="1" t="n">
        <v>8664089</v>
      </c>
      <c r="AC3889" s="1" t="n">
        <v>435</v>
      </c>
    </row>
    <row r="3890" customFormat="false" ht="15" hidden="false" customHeight="false" outlineLevel="0" collapsed="false">
      <c r="A3890" s="1" t="n">
        <v>3883</v>
      </c>
      <c r="B3890" s="1" t="n">
        <v>2125</v>
      </c>
      <c r="C3890" s="1" t="s">
        <v>8776</v>
      </c>
      <c r="D3890" s="1" t="s">
        <v>218</v>
      </c>
      <c r="E3890" s="1" t="s">
        <v>41</v>
      </c>
      <c r="F3890" s="1" t="str">
        <f aca="false">"ΑΡ505379"</f>
        <v>ΑΡ505379</v>
      </c>
      <c r="G3890" s="1" t="s">
        <v>22</v>
      </c>
      <c r="H3890" s="1" t="s">
        <v>23</v>
      </c>
      <c r="I3890" s="1" t="s">
        <v>8777</v>
      </c>
      <c r="L3890" s="1" t="s">
        <v>25</v>
      </c>
      <c r="M3890" s="1" t="n">
        <v>345</v>
      </c>
      <c r="N3890" s="1" t="n">
        <v>0</v>
      </c>
      <c r="R3890" s="1" t="n">
        <v>90</v>
      </c>
      <c r="U3890" s="1" t="n">
        <v>0</v>
      </c>
      <c r="V3890" s="1" t="n">
        <v>0</v>
      </c>
      <c r="W3890" s="1" t="n">
        <v>0</v>
      </c>
      <c r="Z3890" s="1" t="n">
        <v>0</v>
      </c>
      <c r="AA3890" s="1" t="n">
        <v>0</v>
      </c>
      <c r="AB3890" s="1" t="n">
        <v>3229294</v>
      </c>
      <c r="AC3890" s="1" t="n">
        <v>435</v>
      </c>
    </row>
    <row r="3891" customFormat="false" ht="15" hidden="false" customHeight="false" outlineLevel="0" collapsed="false">
      <c r="A3891" s="1" t="n">
        <v>3884</v>
      </c>
      <c r="B3891" s="1" t="n">
        <v>268</v>
      </c>
      <c r="C3891" s="1" t="s">
        <v>8778</v>
      </c>
      <c r="D3891" s="1" t="s">
        <v>8779</v>
      </c>
      <c r="E3891" s="1" t="s">
        <v>4392</v>
      </c>
      <c r="F3891" s="1" t="str">
        <f aca="false">"ΑΗ788991"</f>
        <v>ΑΗ788991</v>
      </c>
      <c r="G3891" s="1" t="s">
        <v>22</v>
      </c>
      <c r="H3891" s="1" t="s">
        <v>8780</v>
      </c>
      <c r="I3891" s="1" t="s">
        <v>8781</v>
      </c>
      <c r="L3891" s="1" t="s">
        <v>25</v>
      </c>
      <c r="M3891" s="1" t="n">
        <v>345</v>
      </c>
      <c r="N3891" s="1" t="n">
        <v>0</v>
      </c>
      <c r="R3891" s="1" t="n">
        <v>90</v>
      </c>
      <c r="U3891" s="1" t="n">
        <v>0</v>
      </c>
      <c r="V3891" s="1" t="n">
        <v>0</v>
      </c>
      <c r="W3891" s="1" t="n">
        <v>0</v>
      </c>
      <c r="Z3891" s="1" t="n">
        <v>0</v>
      </c>
      <c r="AA3891" s="1" t="n">
        <v>0</v>
      </c>
      <c r="AB3891" s="1" t="n">
        <v>3742700</v>
      </c>
      <c r="AC3891" s="1" t="n">
        <v>435</v>
      </c>
    </row>
    <row r="3892" customFormat="false" ht="15" hidden="false" customHeight="false" outlineLevel="0" collapsed="false">
      <c r="A3892" s="1" t="n">
        <v>3885</v>
      </c>
      <c r="B3892" s="1" t="n">
        <v>3493</v>
      </c>
      <c r="C3892" s="1" t="s">
        <v>8782</v>
      </c>
      <c r="D3892" s="1" t="s">
        <v>123</v>
      </c>
      <c r="E3892" s="1" t="s">
        <v>132</v>
      </c>
      <c r="F3892" s="1" t="str">
        <f aca="false">"ΑΖ205093"</f>
        <v>ΑΖ205093</v>
      </c>
      <c r="G3892" s="1" t="s">
        <v>22</v>
      </c>
      <c r="H3892" s="1" t="s">
        <v>8783</v>
      </c>
      <c r="I3892" s="1" t="s">
        <v>8784</v>
      </c>
      <c r="L3892" s="1" t="s">
        <v>25</v>
      </c>
      <c r="M3892" s="1" t="n">
        <v>394.8</v>
      </c>
      <c r="N3892" s="1" t="n">
        <v>0</v>
      </c>
      <c r="T3892" s="1" t="n">
        <v>40</v>
      </c>
      <c r="U3892" s="1" t="n">
        <v>0</v>
      </c>
      <c r="V3892" s="1" t="n">
        <v>0</v>
      </c>
      <c r="W3892" s="1" t="n">
        <v>0</v>
      </c>
      <c r="Z3892" s="1" t="n">
        <v>0</v>
      </c>
      <c r="AA3892" s="1" t="n">
        <v>0</v>
      </c>
      <c r="AB3892" s="1" t="n">
        <v>1940469</v>
      </c>
      <c r="AC3892" s="1" t="n">
        <v>434.8</v>
      </c>
    </row>
    <row r="3893" customFormat="false" ht="15" hidden="false" customHeight="false" outlineLevel="0" collapsed="false">
      <c r="A3893" s="1" t="n">
        <v>3886</v>
      </c>
      <c r="B3893" s="1" t="n">
        <v>5187</v>
      </c>
      <c r="C3893" s="1" t="s">
        <v>387</v>
      </c>
      <c r="D3893" s="1" t="s">
        <v>388</v>
      </c>
      <c r="E3893" s="1" t="s">
        <v>389</v>
      </c>
      <c r="F3893" s="1" t="str">
        <f aca="false">"ΑΖ406293"</f>
        <v>ΑΖ406293</v>
      </c>
      <c r="G3893" s="1" t="s">
        <v>22</v>
      </c>
      <c r="H3893" s="1" t="s">
        <v>390</v>
      </c>
      <c r="I3893" s="1" t="s">
        <v>390</v>
      </c>
      <c r="L3893" s="1" t="s">
        <v>25</v>
      </c>
      <c r="M3893" s="1" t="n">
        <v>394.8</v>
      </c>
      <c r="N3893" s="1" t="n">
        <v>0</v>
      </c>
      <c r="T3893" s="1" t="n">
        <v>40</v>
      </c>
      <c r="U3893" s="1" t="n">
        <v>0</v>
      </c>
      <c r="V3893" s="1" t="n">
        <v>0</v>
      </c>
      <c r="W3893" s="1" t="n">
        <v>0</v>
      </c>
      <c r="Z3893" s="1" t="n">
        <v>0</v>
      </c>
      <c r="AA3893" s="1" t="n">
        <v>0</v>
      </c>
      <c r="AB3893" s="1" t="n">
        <v>7057439</v>
      </c>
      <c r="AC3893" s="1" t="n">
        <v>434.8</v>
      </c>
    </row>
    <row r="3894" customFormat="false" ht="15" hidden="false" customHeight="false" outlineLevel="0" collapsed="false">
      <c r="A3894" s="1" t="n">
        <v>3887</v>
      </c>
      <c r="B3894" s="1" t="n">
        <v>3680</v>
      </c>
      <c r="C3894" s="1" t="s">
        <v>8785</v>
      </c>
      <c r="D3894" s="1" t="s">
        <v>2003</v>
      </c>
      <c r="E3894" s="1" t="s">
        <v>200</v>
      </c>
      <c r="F3894" s="1" t="str">
        <f aca="false">"ΑΗ358738"</f>
        <v>ΑΗ358738</v>
      </c>
      <c r="G3894" s="1" t="s">
        <v>22</v>
      </c>
      <c r="H3894" s="1" t="s">
        <v>8786</v>
      </c>
      <c r="I3894" s="1" t="s">
        <v>8787</v>
      </c>
      <c r="L3894" s="1" t="s">
        <v>25</v>
      </c>
      <c r="M3894" s="1" t="n">
        <v>394.8</v>
      </c>
      <c r="N3894" s="1" t="n">
        <v>0</v>
      </c>
      <c r="T3894" s="1" t="n">
        <v>40</v>
      </c>
      <c r="U3894" s="1" t="n">
        <v>0</v>
      </c>
      <c r="V3894" s="1" t="n">
        <v>0</v>
      </c>
      <c r="W3894" s="1" t="n">
        <v>0</v>
      </c>
      <c r="Z3894" s="1" t="n">
        <v>0</v>
      </c>
      <c r="AA3894" s="1" t="n">
        <v>0</v>
      </c>
      <c r="AB3894" s="1" t="n">
        <v>7335401</v>
      </c>
      <c r="AC3894" s="1" t="n">
        <v>434.8</v>
      </c>
    </row>
    <row r="3895" customFormat="false" ht="15" hidden="false" customHeight="false" outlineLevel="0" collapsed="false">
      <c r="A3895" s="1" t="n">
        <v>3888</v>
      </c>
      <c r="B3895" s="1" t="n">
        <v>5271</v>
      </c>
      <c r="C3895" s="1" t="s">
        <v>8788</v>
      </c>
      <c r="D3895" s="1" t="s">
        <v>101</v>
      </c>
      <c r="E3895" s="1" t="s">
        <v>41</v>
      </c>
      <c r="F3895" s="1" t="str">
        <f aca="false">"AZ 719283"</f>
        <v>AZ 719283</v>
      </c>
      <c r="G3895" s="1" t="s">
        <v>22</v>
      </c>
      <c r="H3895" s="1" t="s">
        <v>8789</v>
      </c>
      <c r="I3895" s="1" t="s">
        <v>8789</v>
      </c>
      <c r="L3895" s="1" t="s">
        <v>25</v>
      </c>
      <c r="M3895" s="1" t="n">
        <v>354.6</v>
      </c>
      <c r="N3895" s="1" t="n">
        <v>0</v>
      </c>
      <c r="T3895" s="1" t="n">
        <v>80</v>
      </c>
      <c r="U3895" s="1" t="n">
        <v>0</v>
      </c>
      <c r="V3895" s="1" t="n">
        <v>0</v>
      </c>
      <c r="W3895" s="1" t="n">
        <v>0</v>
      </c>
      <c r="Z3895" s="1" t="n">
        <v>0</v>
      </c>
      <c r="AA3895" s="1" t="n">
        <v>0</v>
      </c>
      <c r="AB3895" s="1" t="n">
        <v>5133231</v>
      </c>
      <c r="AC3895" s="1" t="n">
        <v>434.6</v>
      </c>
    </row>
    <row r="3896" customFormat="false" ht="15" hidden="false" customHeight="false" outlineLevel="0" collapsed="false">
      <c r="A3896" s="1" t="n">
        <v>3889</v>
      </c>
      <c r="B3896" s="1" t="n">
        <v>4148</v>
      </c>
      <c r="C3896" s="1" t="s">
        <v>8790</v>
      </c>
      <c r="D3896" s="1" t="s">
        <v>136</v>
      </c>
      <c r="E3896" s="1" t="s">
        <v>96</v>
      </c>
      <c r="F3896" s="1" t="str">
        <f aca="false">"ΑΤ0028454"</f>
        <v>ΑΤ0028454</v>
      </c>
      <c r="G3896" s="1" t="s">
        <v>22</v>
      </c>
      <c r="H3896" s="1" t="s">
        <v>8791</v>
      </c>
      <c r="I3896" s="1" t="s">
        <v>8792</v>
      </c>
      <c r="L3896" s="1" t="s">
        <v>25</v>
      </c>
      <c r="M3896" s="1" t="n">
        <v>374.4</v>
      </c>
      <c r="N3896" s="1" t="n">
        <v>0</v>
      </c>
      <c r="S3896" s="1" t="n">
        <v>60</v>
      </c>
      <c r="U3896" s="1" t="n">
        <v>0</v>
      </c>
      <c r="V3896" s="1" t="n">
        <v>0</v>
      </c>
      <c r="W3896" s="1" t="n">
        <v>0</v>
      </c>
      <c r="Z3896" s="1" t="n">
        <v>0</v>
      </c>
      <c r="AA3896" s="1" t="n">
        <v>0</v>
      </c>
      <c r="AB3896" s="1" t="n">
        <v>3566775</v>
      </c>
      <c r="AC3896" s="1" t="n">
        <v>434.4</v>
      </c>
    </row>
    <row r="3897" customFormat="false" ht="15" hidden="false" customHeight="false" outlineLevel="0" collapsed="false">
      <c r="A3897" s="1" t="n">
        <v>3890</v>
      </c>
      <c r="B3897" s="1" t="n">
        <v>81</v>
      </c>
      <c r="C3897" s="1" t="s">
        <v>7614</v>
      </c>
      <c r="D3897" s="1" t="s">
        <v>209</v>
      </c>
      <c r="E3897" s="1" t="s">
        <v>60</v>
      </c>
      <c r="F3897" s="1" t="str">
        <f aca="false">"ΑΕ723716"</f>
        <v>ΑΕ723716</v>
      </c>
      <c r="G3897" s="1" t="s">
        <v>22</v>
      </c>
      <c r="H3897" s="1" t="s">
        <v>8432</v>
      </c>
      <c r="I3897" s="1" t="s">
        <v>8793</v>
      </c>
      <c r="L3897" s="1" t="s">
        <v>25</v>
      </c>
      <c r="M3897" s="1" t="n">
        <v>394.2</v>
      </c>
      <c r="N3897" s="1" t="n">
        <v>0</v>
      </c>
      <c r="T3897" s="1" t="n">
        <v>40</v>
      </c>
      <c r="U3897" s="1" t="n">
        <v>0</v>
      </c>
      <c r="V3897" s="1" t="n">
        <v>0</v>
      </c>
      <c r="W3897" s="1" t="n">
        <v>0</v>
      </c>
      <c r="Z3897" s="1" t="n">
        <v>0</v>
      </c>
      <c r="AA3897" s="1" t="n">
        <v>0</v>
      </c>
      <c r="AB3897" s="1" t="n">
        <v>3593454</v>
      </c>
      <c r="AC3897" s="1" t="n">
        <v>434.2</v>
      </c>
    </row>
    <row r="3898" customFormat="false" ht="15" hidden="false" customHeight="false" outlineLevel="0" collapsed="false">
      <c r="A3898" s="1" t="n">
        <v>3891</v>
      </c>
      <c r="B3898" s="1" t="n">
        <v>4794</v>
      </c>
      <c r="C3898" s="1" t="s">
        <v>8794</v>
      </c>
      <c r="D3898" s="1" t="s">
        <v>42</v>
      </c>
      <c r="E3898" s="1" t="s">
        <v>185</v>
      </c>
      <c r="F3898" s="1" t="str">
        <f aca="false">"ΑΚ996129"</f>
        <v>ΑΚ996129</v>
      </c>
      <c r="G3898" s="1" t="s">
        <v>22</v>
      </c>
      <c r="H3898" s="1" t="s">
        <v>8795</v>
      </c>
      <c r="I3898" s="1" t="s">
        <v>8796</v>
      </c>
      <c r="L3898" s="1" t="s">
        <v>25</v>
      </c>
      <c r="M3898" s="1" t="n">
        <v>394.2</v>
      </c>
      <c r="N3898" s="1" t="n">
        <v>0</v>
      </c>
      <c r="T3898" s="1" t="n">
        <v>40</v>
      </c>
      <c r="U3898" s="1" t="n">
        <v>0</v>
      </c>
      <c r="V3898" s="1" t="n">
        <v>0</v>
      </c>
      <c r="W3898" s="1" t="n">
        <v>0</v>
      </c>
      <c r="Z3898" s="1" t="n">
        <v>0</v>
      </c>
      <c r="AA3898" s="1" t="n">
        <v>0</v>
      </c>
      <c r="AB3898" s="1" t="n">
        <v>3757796</v>
      </c>
      <c r="AC3898" s="1" t="n">
        <v>434.2</v>
      </c>
    </row>
    <row r="3899" customFormat="false" ht="15" hidden="false" customHeight="false" outlineLevel="0" collapsed="false">
      <c r="A3899" s="1" t="n">
        <v>3892</v>
      </c>
      <c r="B3899" s="1" t="n">
        <v>3564</v>
      </c>
      <c r="C3899" s="1" t="s">
        <v>8797</v>
      </c>
      <c r="D3899" s="1" t="s">
        <v>77</v>
      </c>
      <c r="E3899" s="1" t="s">
        <v>21</v>
      </c>
      <c r="F3899" s="1" t="str">
        <f aca="false">"ΑΒ776695"</f>
        <v>ΑΒ776695</v>
      </c>
      <c r="G3899" s="1" t="s">
        <v>22</v>
      </c>
      <c r="H3899" s="1" t="s">
        <v>440</v>
      </c>
      <c r="I3899" s="1" t="s">
        <v>440</v>
      </c>
      <c r="L3899" s="1" t="s">
        <v>25</v>
      </c>
      <c r="M3899" s="1" t="n">
        <v>394.2</v>
      </c>
      <c r="N3899" s="1" t="n">
        <v>0</v>
      </c>
      <c r="T3899" s="1" t="n">
        <v>40</v>
      </c>
      <c r="U3899" s="1" t="n">
        <v>0</v>
      </c>
      <c r="V3899" s="1" t="n">
        <v>0</v>
      </c>
      <c r="W3899" s="1" t="n">
        <v>0</v>
      </c>
      <c r="Z3899" s="1" t="n">
        <v>0</v>
      </c>
      <c r="AA3899" s="1" t="n">
        <v>0</v>
      </c>
      <c r="AB3899" s="1" t="n">
        <v>5591724</v>
      </c>
      <c r="AC3899" s="1" t="n">
        <v>434.2</v>
      </c>
    </row>
    <row r="3900" customFormat="false" ht="15" hidden="false" customHeight="false" outlineLevel="0" collapsed="false">
      <c r="A3900" s="1" t="n">
        <v>3893</v>
      </c>
      <c r="B3900" s="1" t="n">
        <v>5418</v>
      </c>
      <c r="C3900" s="1" t="s">
        <v>8798</v>
      </c>
      <c r="D3900" s="1" t="s">
        <v>7358</v>
      </c>
      <c r="E3900" s="1" t="s">
        <v>1145</v>
      </c>
      <c r="F3900" s="1" t="str">
        <f aca="false">"ΑΚ983298"</f>
        <v>ΑΚ983298</v>
      </c>
      <c r="G3900" s="1" t="s">
        <v>22</v>
      </c>
      <c r="H3900" s="1" t="s">
        <v>8799</v>
      </c>
      <c r="I3900" s="1" t="s">
        <v>8800</v>
      </c>
      <c r="L3900" s="1" t="s">
        <v>25</v>
      </c>
      <c r="M3900" s="1" t="n">
        <v>394.2</v>
      </c>
      <c r="N3900" s="1" t="n">
        <v>0</v>
      </c>
      <c r="T3900" s="1" t="n">
        <v>40</v>
      </c>
      <c r="U3900" s="1" t="n">
        <v>0</v>
      </c>
      <c r="V3900" s="1" t="n">
        <v>0</v>
      </c>
      <c r="W3900" s="1" t="n">
        <v>0</v>
      </c>
      <c r="Z3900" s="1" t="n">
        <v>0</v>
      </c>
      <c r="AA3900" s="1" t="n">
        <v>0</v>
      </c>
      <c r="AB3900" s="1" t="n">
        <v>6761098</v>
      </c>
      <c r="AC3900" s="1" t="n">
        <v>434.2</v>
      </c>
    </row>
    <row r="3901" customFormat="false" ht="15" hidden="false" customHeight="false" outlineLevel="0" collapsed="false">
      <c r="A3901" s="1" t="n">
        <v>3894</v>
      </c>
      <c r="B3901" s="1" t="n">
        <v>3383</v>
      </c>
      <c r="C3901" s="1" t="s">
        <v>2300</v>
      </c>
      <c r="D3901" s="1" t="s">
        <v>131</v>
      </c>
      <c r="E3901" s="1" t="s">
        <v>97</v>
      </c>
      <c r="F3901" s="1" t="str">
        <f aca="false">"ΑΙ714190"</f>
        <v>ΑΙ714190</v>
      </c>
      <c r="G3901" s="1" t="s">
        <v>22</v>
      </c>
      <c r="H3901" s="1" t="s">
        <v>8801</v>
      </c>
      <c r="I3901" s="1" t="s">
        <v>8802</v>
      </c>
      <c r="L3901" s="1" t="s">
        <v>25</v>
      </c>
      <c r="M3901" s="1" t="n">
        <v>394.2</v>
      </c>
      <c r="N3901" s="1" t="n">
        <v>0</v>
      </c>
      <c r="T3901" s="1" t="n">
        <v>40</v>
      </c>
      <c r="U3901" s="1" t="n">
        <v>0</v>
      </c>
      <c r="V3901" s="1" t="n">
        <v>0</v>
      </c>
      <c r="W3901" s="1" t="n">
        <v>0</v>
      </c>
      <c r="Z3901" s="1" t="n">
        <v>0</v>
      </c>
      <c r="AA3901" s="1" t="n">
        <v>0</v>
      </c>
      <c r="AB3901" s="1" t="n">
        <v>8796924</v>
      </c>
      <c r="AC3901" s="1" t="n">
        <v>434.2</v>
      </c>
    </row>
    <row r="3902" customFormat="false" ht="15" hidden="false" customHeight="false" outlineLevel="0" collapsed="false">
      <c r="A3902" s="1" t="n">
        <v>3895</v>
      </c>
      <c r="B3902" s="1" t="n">
        <v>5204</v>
      </c>
      <c r="C3902" s="1" t="s">
        <v>8803</v>
      </c>
      <c r="D3902" s="1" t="s">
        <v>8804</v>
      </c>
      <c r="E3902" s="1" t="s">
        <v>245</v>
      </c>
      <c r="F3902" s="1" t="str">
        <f aca="false">"ΑΡ420129"</f>
        <v>ΑΡ420129</v>
      </c>
      <c r="G3902" s="1" t="s">
        <v>22</v>
      </c>
      <c r="H3902" s="1" t="s">
        <v>8805</v>
      </c>
      <c r="I3902" s="1" t="s">
        <v>8805</v>
      </c>
      <c r="L3902" s="1" t="s">
        <v>25</v>
      </c>
      <c r="M3902" s="1" t="n">
        <v>373.8</v>
      </c>
      <c r="N3902" s="1" t="n">
        <v>0</v>
      </c>
      <c r="S3902" s="1" t="n">
        <v>60</v>
      </c>
      <c r="U3902" s="1" t="n">
        <v>0</v>
      </c>
      <c r="V3902" s="1" t="n">
        <v>0</v>
      </c>
      <c r="W3902" s="1" t="n">
        <v>0</v>
      </c>
      <c r="Z3902" s="1" t="n">
        <v>0</v>
      </c>
      <c r="AA3902" s="1" t="n">
        <v>0</v>
      </c>
      <c r="AB3902" s="1" t="n">
        <v>8849376</v>
      </c>
      <c r="AC3902" s="1" t="n">
        <v>433.8</v>
      </c>
    </row>
    <row r="3903" customFormat="false" ht="15" hidden="false" customHeight="false" outlineLevel="0" collapsed="false">
      <c r="A3903" s="1" t="n">
        <v>3896</v>
      </c>
      <c r="B3903" s="1" t="n">
        <v>3543</v>
      </c>
      <c r="C3903" s="1" t="s">
        <v>8806</v>
      </c>
      <c r="D3903" s="1" t="s">
        <v>8807</v>
      </c>
      <c r="E3903" s="1" t="s">
        <v>42</v>
      </c>
      <c r="F3903" s="1" t="str">
        <f aca="false">"ΑΚ 869691"</f>
        <v>ΑΚ 869691</v>
      </c>
      <c r="G3903" s="1" t="s">
        <v>22</v>
      </c>
      <c r="H3903" s="1" t="s">
        <v>8808</v>
      </c>
      <c r="I3903" s="1" t="s">
        <v>8809</v>
      </c>
      <c r="L3903" s="1" t="s">
        <v>25</v>
      </c>
      <c r="M3903" s="1" t="n">
        <v>393.6</v>
      </c>
      <c r="N3903" s="1" t="n">
        <v>0</v>
      </c>
      <c r="T3903" s="1" t="n">
        <v>40</v>
      </c>
      <c r="U3903" s="1" t="n">
        <v>0</v>
      </c>
      <c r="V3903" s="1" t="n">
        <v>0</v>
      </c>
      <c r="W3903" s="1" t="n">
        <v>0</v>
      </c>
      <c r="Z3903" s="1" t="n">
        <v>0</v>
      </c>
      <c r="AA3903" s="1" t="n">
        <v>0</v>
      </c>
      <c r="AB3903" s="1" t="n">
        <v>6782196</v>
      </c>
      <c r="AC3903" s="1" t="n">
        <v>433.6</v>
      </c>
    </row>
    <row r="3904" customFormat="false" ht="15" hidden="false" customHeight="false" outlineLevel="0" collapsed="false">
      <c r="A3904" s="1" t="n">
        <v>3897</v>
      </c>
      <c r="B3904" s="1" t="n">
        <v>1184</v>
      </c>
      <c r="C3904" s="1" t="s">
        <v>8810</v>
      </c>
      <c r="D3904" s="1" t="s">
        <v>119</v>
      </c>
      <c r="E3904" s="1" t="s">
        <v>8811</v>
      </c>
      <c r="F3904" s="1" t="str">
        <f aca="false">"ΑΚ312676"</f>
        <v>ΑΚ312676</v>
      </c>
      <c r="G3904" s="1" t="s">
        <v>22</v>
      </c>
      <c r="H3904" s="1" t="s">
        <v>8812</v>
      </c>
      <c r="I3904" s="1" t="s">
        <v>8813</v>
      </c>
      <c r="L3904" s="1" t="s">
        <v>25</v>
      </c>
      <c r="M3904" s="1" t="n">
        <v>393.6</v>
      </c>
      <c r="N3904" s="1" t="n">
        <v>0</v>
      </c>
      <c r="T3904" s="1" t="n">
        <v>40</v>
      </c>
      <c r="U3904" s="1" t="n">
        <v>0</v>
      </c>
      <c r="V3904" s="1" t="n">
        <v>0</v>
      </c>
      <c r="W3904" s="1" t="n">
        <v>0</v>
      </c>
      <c r="Z3904" s="1" t="n">
        <v>0</v>
      </c>
      <c r="AA3904" s="1" t="n">
        <v>0</v>
      </c>
      <c r="AB3904" s="1" t="n">
        <v>8775911</v>
      </c>
      <c r="AC3904" s="1" t="n">
        <v>433.6</v>
      </c>
    </row>
    <row r="3905" customFormat="false" ht="15" hidden="false" customHeight="false" outlineLevel="0" collapsed="false">
      <c r="A3905" s="1" t="n">
        <v>3898</v>
      </c>
      <c r="B3905" s="1" t="n">
        <v>2330</v>
      </c>
      <c r="C3905" s="1" t="s">
        <v>8814</v>
      </c>
      <c r="D3905" s="1" t="s">
        <v>461</v>
      </c>
      <c r="E3905" s="1" t="s">
        <v>21</v>
      </c>
      <c r="F3905" s="1" t="str">
        <f aca="false">"ΑΕ407712"</f>
        <v>ΑΕ407712</v>
      </c>
      <c r="G3905" s="1" t="s">
        <v>22</v>
      </c>
      <c r="H3905" s="1" t="n">
        <v>421</v>
      </c>
      <c r="I3905" s="1" t="n">
        <v>421</v>
      </c>
      <c r="L3905" s="1" t="s">
        <v>25</v>
      </c>
      <c r="M3905" s="1" t="n">
        <v>393.6</v>
      </c>
      <c r="N3905" s="1" t="n">
        <v>0</v>
      </c>
      <c r="T3905" s="1" t="n">
        <v>40</v>
      </c>
      <c r="U3905" s="1" t="n">
        <v>0</v>
      </c>
      <c r="V3905" s="1" t="n">
        <v>0</v>
      </c>
      <c r="W3905" s="1" t="n">
        <v>6</v>
      </c>
      <c r="X3905" s="1" t="n">
        <v>421</v>
      </c>
      <c r="Z3905" s="1" t="n">
        <v>0</v>
      </c>
      <c r="AA3905" s="1" t="n">
        <v>0</v>
      </c>
      <c r="AB3905" s="1" t="n">
        <v>9626093</v>
      </c>
      <c r="AC3905" s="1" t="n">
        <v>433.6</v>
      </c>
    </row>
    <row r="3906" customFormat="false" ht="15" hidden="false" customHeight="false" outlineLevel="0" collapsed="false">
      <c r="A3906" s="1" t="n">
        <v>3899</v>
      </c>
      <c r="B3906" s="1" t="n">
        <v>1706</v>
      </c>
      <c r="C3906" s="1" t="s">
        <v>8815</v>
      </c>
      <c r="D3906" s="1" t="s">
        <v>59</v>
      </c>
      <c r="E3906" s="1" t="s">
        <v>578</v>
      </c>
      <c r="F3906" s="1" t="str">
        <f aca="false">"ΑΙ384824"</f>
        <v>ΑΙ384824</v>
      </c>
      <c r="G3906" s="1" t="s">
        <v>22</v>
      </c>
      <c r="H3906" s="1" t="s">
        <v>8816</v>
      </c>
      <c r="I3906" s="1" t="s">
        <v>8817</v>
      </c>
      <c r="L3906" s="1" t="s">
        <v>25</v>
      </c>
      <c r="M3906" s="1" t="n">
        <v>343.2</v>
      </c>
      <c r="N3906" s="1" t="n">
        <v>0</v>
      </c>
      <c r="R3906" s="1" t="n">
        <v>90</v>
      </c>
      <c r="U3906" s="1" t="n">
        <v>0</v>
      </c>
      <c r="V3906" s="1" t="n">
        <v>0</v>
      </c>
      <c r="W3906" s="1" t="n">
        <v>0</v>
      </c>
      <c r="Z3906" s="1" t="n">
        <v>0</v>
      </c>
      <c r="AA3906" s="1" t="n">
        <v>0</v>
      </c>
      <c r="AB3906" s="1" t="n">
        <v>7442728</v>
      </c>
      <c r="AC3906" s="1" t="n">
        <v>433.2</v>
      </c>
    </row>
    <row r="3907" customFormat="false" ht="15" hidden="false" customHeight="false" outlineLevel="0" collapsed="false">
      <c r="A3907" s="1" t="n">
        <v>3900</v>
      </c>
      <c r="B3907" s="1" t="n">
        <v>2317</v>
      </c>
      <c r="C3907" s="1" t="s">
        <v>8818</v>
      </c>
      <c r="D3907" s="1" t="s">
        <v>96</v>
      </c>
      <c r="E3907" s="1" t="s">
        <v>5950</v>
      </c>
      <c r="F3907" s="1" t="str">
        <f aca="false">"ΑΚ678576"</f>
        <v>ΑΚ678576</v>
      </c>
      <c r="G3907" s="1" t="s">
        <v>22</v>
      </c>
      <c r="H3907" s="1" t="n">
        <v>450</v>
      </c>
      <c r="I3907" s="1" t="n">
        <v>450</v>
      </c>
      <c r="L3907" s="1" t="s">
        <v>25</v>
      </c>
      <c r="M3907" s="1" t="n">
        <v>393</v>
      </c>
      <c r="N3907" s="1" t="n">
        <v>0</v>
      </c>
      <c r="T3907" s="1" t="n">
        <v>40</v>
      </c>
      <c r="U3907" s="1" t="n">
        <v>0</v>
      </c>
      <c r="V3907" s="1" t="n">
        <v>0</v>
      </c>
      <c r="W3907" s="1" t="n">
        <v>0</v>
      </c>
      <c r="Z3907" s="1" t="n">
        <v>0</v>
      </c>
      <c r="AA3907" s="1" t="n">
        <v>0</v>
      </c>
      <c r="AB3907" s="1" t="n">
        <v>1354336</v>
      </c>
      <c r="AC3907" s="1" t="n">
        <v>433</v>
      </c>
    </row>
    <row r="3908" customFormat="false" ht="15" hidden="false" customHeight="false" outlineLevel="0" collapsed="false">
      <c r="A3908" s="1" t="n">
        <v>3901</v>
      </c>
      <c r="B3908" s="1" t="n">
        <v>1016</v>
      </c>
      <c r="C3908" s="1" t="s">
        <v>8819</v>
      </c>
      <c r="D3908" s="1" t="s">
        <v>8820</v>
      </c>
      <c r="E3908" s="1" t="s">
        <v>21</v>
      </c>
      <c r="F3908" s="1" t="str">
        <f aca="false">"ΑΑ302631"</f>
        <v>ΑΑ302631</v>
      </c>
      <c r="G3908" s="1" t="s">
        <v>22</v>
      </c>
      <c r="H3908" s="1" t="s">
        <v>4549</v>
      </c>
      <c r="I3908" s="1" t="s">
        <v>8821</v>
      </c>
      <c r="L3908" s="1" t="s">
        <v>25</v>
      </c>
      <c r="M3908" s="1" t="n">
        <v>393</v>
      </c>
      <c r="N3908" s="1" t="n">
        <v>0</v>
      </c>
      <c r="T3908" s="1" t="n">
        <v>40</v>
      </c>
      <c r="U3908" s="1" t="n">
        <v>0</v>
      </c>
      <c r="V3908" s="1" t="n">
        <v>0</v>
      </c>
      <c r="W3908" s="1" t="n">
        <v>0</v>
      </c>
      <c r="Z3908" s="1" t="n">
        <v>0</v>
      </c>
      <c r="AA3908" s="1" t="n">
        <v>0</v>
      </c>
      <c r="AB3908" s="1" t="n">
        <v>2825658</v>
      </c>
      <c r="AC3908" s="1" t="n">
        <v>433</v>
      </c>
    </row>
    <row r="3909" customFormat="false" ht="15" hidden="false" customHeight="false" outlineLevel="0" collapsed="false">
      <c r="A3909" s="1" t="n">
        <v>3902</v>
      </c>
      <c r="B3909" s="1" t="n">
        <v>1016</v>
      </c>
      <c r="C3909" s="1" t="s">
        <v>8819</v>
      </c>
      <c r="D3909" s="1" t="s">
        <v>8820</v>
      </c>
      <c r="E3909" s="1" t="s">
        <v>21</v>
      </c>
      <c r="F3909" s="1" t="str">
        <f aca="false">"ΑΑ302631"</f>
        <v>ΑΑ302631</v>
      </c>
      <c r="G3909" s="1" t="s">
        <v>22</v>
      </c>
      <c r="H3909" s="1" t="s">
        <v>4549</v>
      </c>
      <c r="I3909" s="1" t="s">
        <v>8821</v>
      </c>
      <c r="L3909" s="1" t="s">
        <v>25</v>
      </c>
      <c r="M3909" s="1" t="n">
        <v>393</v>
      </c>
      <c r="N3909" s="1" t="n">
        <v>0</v>
      </c>
      <c r="T3909" s="1" t="n">
        <v>40</v>
      </c>
      <c r="U3909" s="1" t="n">
        <v>0</v>
      </c>
      <c r="V3909" s="1" t="n">
        <v>0</v>
      </c>
      <c r="W3909" s="1" t="n">
        <v>0</v>
      </c>
      <c r="Z3909" s="1" t="n">
        <v>0</v>
      </c>
      <c r="AA3909" s="1" t="n">
        <v>0</v>
      </c>
      <c r="AB3909" s="1" t="n">
        <v>2825658</v>
      </c>
      <c r="AC3909" s="1" t="n">
        <v>433</v>
      </c>
    </row>
    <row r="3910" customFormat="false" ht="15" hidden="false" customHeight="false" outlineLevel="0" collapsed="false">
      <c r="A3910" s="1" t="n">
        <v>3903</v>
      </c>
      <c r="B3910" s="1" t="n">
        <v>4422</v>
      </c>
      <c r="C3910" s="1" t="s">
        <v>8822</v>
      </c>
      <c r="D3910" s="1" t="s">
        <v>73</v>
      </c>
      <c r="E3910" s="1" t="s">
        <v>96</v>
      </c>
      <c r="F3910" s="1" t="str">
        <f aca="false">"Α00132941"</f>
        <v>Α00132941</v>
      </c>
      <c r="G3910" s="1" t="s">
        <v>22</v>
      </c>
      <c r="H3910" s="1" t="s">
        <v>8823</v>
      </c>
      <c r="I3910" s="1" t="s">
        <v>8824</v>
      </c>
      <c r="L3910" s="1" t="s">
        <v>25</v>
      </c>
      <c r="M3910" s="1" t="n">
        <v>393</v>
      </c>
      <c r="N3910" s="1" t="n">
        <v>0</v>
      </c>
      <c r="T3910" s="1" t="n">
        <v>40</v>
      </c>
      <c r="U3910" s="1" t="n">
        <v>0</v>
      </c>
      <c r="V3910" s="1" t="n">
        <v>0</v>
      </c>
      <c r="W3910" s="1" t="n">
        <v>6</v>
      </c>
      <c r="X3910" s="1" t="n">
        <v>421</v>
      </c>
      <c r="Z3910" s="1" t="n">
        <v>0</v>
      </c>
      <c r="AA3910" s="1" t="n">
        <v>0</v>
      </c>
      <c r="AB3910" s="1" t="n">
        <v>9399670</v>
      </c>
      <c r="AC3910" s="1" t="n">
        <v>433</v>
      </c>
    </row>
    <row r="3911" customFormat="false" ht="15" hidden="false" customHeight="false" outlineLevel="0" collapsed="false">
      <c r="A3911" s="1" t="n">
        <v>3904</v>
      </c>
      <c r="B3911" s="1" t="n">
        <v>4422</v>
      </c>
      <c r="C3911" s="1" t="s">
        <v>8822</v>
      </c>
      <c r="D3911" s="1" t="s">
        <v>73</v>
      </c>
      <c r="E3911" s="1" t="s">
        <v>96</v>
      </c>
      <c r="F3911" s="1" t="str">
        <f aca="false">"Α00132941"</f>
        <v>Α00132941</v>
      </c>
      <c r="G3911" s="1" t="s">
        <v>22</v>
      </c>
      <c r="H3911" s="1" t="s">
        <v>8823</v>
      </c>
      <c r="I3911" s="1" t="s">
        <v>8824</v>
      </c>
      <c r="L3911" s="1" t="s">
        <v>25</v>
      </c>
      <c r="M3911" s="1" t="n">
        <v>393</v>
      </c>
      <c r="N3911" s="1" t="n">
        <v>0</v>
      </c>
      <c r="T3911" s="1" t="n">
        <v>40</v>
      </c>
      <c r="U3911" s="1" t="n">
        <v>0</v>
      </c>
      <c r="V3911" s="1" t="n">
        <v>0</v>
      </c>
      <c r="W3911" s="1" t="n">
        <v>0</v>
      </c>
      <c r="Z3911" s="1" t="n">
        <v>0</v>
      </c>
      <c r="AA3911" s="1" t="n">
        <v>0</v>
      </c>
      <c r="AB3911" s="1" t="n">
        <v>9399670</v>
      </c>
      <c r="AC3911" s="1" t="n">
        <v>433</v>
      </c>
    </row>
    <row r="3912" customFormat="false" ht="15" hidden="false" customHeight="false" outlineLevel="0" collapsed="false">
      <c r="A3912" s="1" t="n">
        <v>3905</v>
      </c>
      <c r="B3912" s="1" t="n">
        <v>5577</v>
      </c>
      <c r="C3912" s="1" t="s">
        <v>8825</v>
      </c>
      <c r="D3912" s="1" t="s">
        <v>2719</v>
      </c>
      <c r="E3912" s="1" t="s">
        <v>119</v>
      </c>
      <c r="F3912" s="1" t="str">
        <f aca="false">"ΑΒ389711"</f>
        <v>ΑΒ389711</v>
      </c>
      <c r="G3912" s="1" t="s">
        <v>22</v>
      </c>
      <c r="H3912" s="1" t="s">
        <v>43</v>
      </c>
      <c r="I3912" s="1" t="s">
        <v>7101</v>
      </c>
      <c r="L3912" s="1" t="s">
        <v>25</v>
      </c>
      <c r="M3912" s="1" t="n">
        <v>352.8</v>
      </c>
      <c r="N3912" s="1" t="n">
        <v>0</v>
      </c>
      <c r="T3912" s="1" t="n">
        <v>80</v>
      </c>
      <c r="U3912" s="1" t="n">
        <v>0</v>
      </c>
      <c r="V3912" s="1" t="n">
        <v>0</v>
      </c>
      <c r="W3912" s="1" t="n">
        <v>0</v>
      </c>
      <c r="Z3912" s="1" t="n">
        <v>0</v>
      </c>
      <c r="AA3912" s="1" t="n">
        <v>0</v>
      </c>
      <c r="AB3912" s="1" t="n">
        <v>9487820</v>
      </c>
      <c r="AC3912" s="1" t="n">
        <v>432.8</v>
      </c>
    </row>
    <row r="3913" customFormat="false" ht="15" hidden="false" customHeight="false" outlineLevel="0" collapsed="false">
      <c r="A3913" s="1" t="n">
        <v>3906</v>
      </c>
      <c r="B3913" s="1" t="n">
        <v>5103</v>
      </c>
      <c r="C3913" s="1" t="s">
        <v>8826</v>
      </c>
      <c r="D3913" s="1" t="s">
        <v>507</v>
      </c>
      <c r="E3913" s="1" t="s">
        <v>60</v>
      </c>
      <c r="F3913" s="1" t="str">
        <f aca="false">"ΑΡ003324"</f>
        <v>ΑΡ003324</v>
      </c>
      <c r="G3913" s="1" t="s">
        <v>22</v>
      </c>
      <c r="H3913" s="1" t="s">
        <v>8827</v>
      </c>
      <c r="I3913" s="1" t="s">
        <v>8828</v>
      </c>
      <c r="L3913" s="1" t="s">
        <v>25</v>
      </c>
      <c r="M3913" s="1" t="n">
        <v>372.6</v>
      </c>
      <c r="N3913" s="1" t="n">
        <v>0</v>
      </c>
      <c r="S3913" s="1" t="n">
        <v>60</v>
      </c>
      <c r="U3913" s="1" t="n">
        <v>0</v>
      </c>
      <c r="V3913" s="1" t="n">
        <v>0</v>
      </c>
      <c r="W3913" s="1" t="n">
        <v>0</v>
      </c>
      <c r="Z3913" s="1" t="n">
        <v>0</v>
      </c>
      <c r="AA3913" s="1" t="n">
        <v>0</v>
      </c>
      <c r="AB3913" s="1" t="n">
        <v>1259558</v>
      </c>
      <c r="AC3913" s="1" t="n">
        <v>432.6</v>
      </c>
    </row>
    <row r="3914" customFormat="false" ht="15" hidden="false" customHeight="false" outlineLevel="0" collapsed="false">
      <c r="A3914" s="1" t="n">
        <v>3907</v>
      </c>
      <c r="B3914" s="1" t="n">
        <v>2772</v>
      </c>
      <c r="C3914" s="1" t="s">
        <v>8829</v>
      </c>
      <c r="D3914" s="1" t="s">
        <v>6340</v>
      </c>
      <c r="E3914" s="1" t="s">
        <v>60</v>
      </c>
      <c r="F3914" s="1" t="str">
        <f aca="false">"Α00248297"</f>
        <v>Α00248297</v>
      </c>
      <c r="G3914" s="1" t="s">
        <v>22</v>
      </c>
      <c r="H3914" s="1" t="s">
        <v>8830</v>
      </c>
      <c r="I3914" s="1" t="s">
        <v>8831</v>
      </c>
      <c r="L3914" s="1" t="s">
        <v>25</v>
      </c>
      <c r="M3914" s="1" t="n">
        <v>372.6</v>
      </c>
      <c r="N3914" s="1" t="n">
        <v>0</v>
      </c>
      <c r="S3914" s="1" t="n">
        <v>60</v>
      </c>
      <c r="U3914" s="1" t="n">
        <v>0</v>
      </c>
      <c r="V3914" s="1" t="n">
        <v>0</v>
      </c>
      <c r="W3914" s="1" t="n">
        <v>0</v>
      </c>
      <c r="Z3914" s="1" t="n">
        <v>0</v>
      </c>
      <c r="AA3914" s="1" t="n">
        <v>0</v>
      </c>
      <c r="AB3914" s="1" t="n">
        <v>3862937</v>
      </c>
      <c r="AC3914" s="1" t="n">
        <v>432.6</v>
      </c>
    </row>
    <row r="3915" customFormat="false" ht="15" hidden="false" customHeight="false" outlineLevel="0" collapsed="false">
      <c r="A3915" s="1" t="n">
        <v>3908</v>
      </c>
      <c r="B3915" s="1" t="n">
        <v>211</v>
      </c>
      <c r="C3915" s="1" t="s">
        <v>8832</v>
      </c>
      <c r="D3915" s="1" t="s">
        <v>1669</v>
      </c>
      <c r="E3915" s="1" t="s">
        <v>8708</v>
      </c>
      <c r="F3915" s="1" t="str">
        <f aca="false">"ΑΙ567737"</f>
        <v>ΑΙ567737</v>
      </c>
      <c r="G3915" s="1" t="s">
        <v>22</v>
      </c>
      <c r="H3915" s="1" t="s">
        <v>8833</v>
      </c>
      <c r="I3915" s="1" t="s">
        <v>8834</v>
      </c>
      <c r="L3915" s="1" t="s">
        <v>25</v>
      </c>
      <c r="M3915" s="1" t="n">
        <v>342.6</v>
      </c>
      <c r="N3915" s="1" t="n">
        <v>0</v>
      </c>
      <c r="R3915" s="1" t="n">
        <v>90</v>
      </c>
      <c r="U3915" s="1" t="n">
        <v>0</v>
      </c>
      <c r="V3915" s="1" t="n">
        <v>0</v>
      </c>
      <c r="W3915" s="1" t="n">
        <v>0</v>
      </c>
      <c r="Z3915" s="1" t="n">
        <v>0</v>
      </c>
      <c r="AA3915" s="1" t="n">
        <v>0</v>
      </c>
      <c r="AB3915" s="1" t="n">
        <v>4312739</v>
      </c>
      <c r="AC3915" s="1" t="n">
        <v>432.6</v>
      </c>
    </row>
    <row r="3916" customFormat="false" ht="15" hidden="false" customHeight="false" outlineLevel="0" collapsed="false">
      <c r="A3916" s="1" t="n">
        <v>3909</v>
      </c>
      <c r="B3916" s="1" t="n">
        <v>3859</v>
      </c>
      <c r="C3916" s="1" t="s">
        <v>8835</v>
      </c>
      <c r="D3916" s="1" t="s">
        <v>231</v>
      </c>
      <c r="E3916" s="1" t="s">
        <v>1152</v>
      </c>
      <c r="F3916" s="1" t="str">
        <f aca="false">"ΑΚ387980"</f>
        <v>ΑΚ387980</v>
      </c>
      <c r="G3916" s="1" t="s">
        <v>22</v>
      </c>
      <c r="H3916" s="1" t="s">
        <v>8836</v>
      </c>
      <c r="I3916" s="1" t="s">
        <v>8836</v>
      </c>
      <c r="L3916" s="1" t="s">
        <v>25</v>
      </c>
      <c r="M3916" s="1" t="n">
        <v>392.4</v>
      </c>
      <c r="N3916" s="1" t="n">
        <v>0</v>
      </c>
      <c r="T3916" s="1" t="n">
        <v>40</v>
      </c>
      <c r="U3916" s="1" t="n">
        <v>0</v>
      </c>
      <c r="V3916" s="1" t="n">
        <v>0</v>
      </c>
      <c r="W3916" s="1" t="n">
        <v>0</v>
      </c>
      <c r="Z3916" s="1" t="n">
        <v>0</v>
      </c>
      <c r="AA3916" s="1" t="n">
        <v>0</v>
      </c>
      <c r="AB3916" s="1" t="n">
        <v>1615053</v>
      </c>
      <c r="AC3916" s="1" t="n">
        <v>432.4</v>
      </c>
    </row>
    <row r="3917" customFormat="false" ht="15" hidden="false" customHeight="false" outlineLevel="0" collapsed="false">
      <c r="A3917" s="1" t="n">
        <v>3910</v>
      </c>
      <c r="B3917" s="1" t="n">
        <v>1933</v>
      </c>
      <c r="C3917" s="1" t="s">
        <v>3614</v>
      </c>
      <c r="D3917" s="1" t="s">
        <v>3476</v>
      </c>
      <c r="E3917" s="1" t="s">
        <v>83</v>
      </c>
      <c r="F3917" s="1" t="str">
        <f aca="false">"ΑΒ892959"</f>
        <v>ΑΒ892959</v>
      </c>
      <c r="G3917" s="1" t="s">
        <v>22</v>
      </c>
      <c r="H3917" s="1" t="s">
        <v>259</v>
      </c>
      <c r="I3917" s="1" t="s">
        <v>259</v>
      </c>
      <c r="L3917" s="1" t="s">
        <v>25</v>
      </c>
      <c r="M3917" s="1" t="n">
        <v>392.4</v>
      </c>
      <c r="N3917" s="1" t="n">
        <v>0</v>
      </c>
      <c r="T3917" s="1" t="n">
        <v>40</v>
      </c>
      <c r="U3917" s="1" t="n">
        <v>0</v>
      </c>
      <c r="V3917" s="1" t="n">
        <v>0</v>
      </c>
      <c r="W3917" s="1" t="n">
        <v>0</v>
      </c>
      <c r="Z3917" s="1" t="n">
        <v>0</v>
      </c>
      <c r="AA3917" s="1" t="n">
        <v>0</v>
      </c>
      <c r="AB3917" s="1" t="n">
        <v>2384129</v>
      </c>
      <c r="AC3917" s="1" t="n">
        <v>432.4</v>
      </c>
    </row>
    <row r="3918" customFormat="false" ht="15" hidden="false" customHeight="false" outlineLevel="0" collapsed="false">
      <c r="A3918" s="1" t="n">
        <v>3911</v>
      </c>
      <c r="B3918" s="1" t="n">
        <v>2172</v>
      </c>
      <c r="C3918" s="1" t="s">
        <v>8312</v>
      </c>
      <c r="D3918" s="1" t="s">
        <v>223</v>
      </c>
      <c r="E3918" s="1" t="s">
        <v>97</v>
      </c>
      <c r="F3918" s="1" t="str">
        <f aca="false">"ΑΚ376852"</f>
        <v>ΑΚ376852</v>
      </c>
      <c r="G3918" s="1" t="s">
        <v>22</v>
      </c>
      <c r="H3918" s="1" t="s">
        <v>8837</v>
      </c>
      <c r="I3918" s="1" t="s">
        <v>8838</v>
      </c>
      <c r="L3918" s="1" t="s">
        <v>25</v>
      </c>
      <c r="M3918" s="1" t="n">
        <v>392.4</v>
      </c>
      <c r="N3918" s="1" t="n">
        <v>0</v>
      </c>
      <c r="T3918" s="1" t="n">
        <v>40</v>
      </c>
      <c r="U3918" s="1" t="n">
        <v>0</v>
      </c>
      <c r="V3918" s="1" t="n">
        <v>0</v>
      </c>
      <c r="W3918" s="1" t="n">
        <v>0</v>
      </c>
      <c r="Z3918" s="1" t="n">
        <v>0</v>
      </c>
      <c r="AA3918" s="1" t="n">
        <v>0</v>
      </c>
      <c r="AB3918" s="1" t="n">
        <v>2416951</v>
      </c>
      <c r="AC3918" s="1" t="n">
        <v>432.4</v>
      </c>
    </row>
    <row r="3919" customFormat="false" ht="15" hidden="false" customHeight="false" outlineLevel="0" collapsed="false">
      <c r="A3919" s="1" t="n">
        <v>3912</v>
      </c>
      <c r="B3919" s="1" t="n">
        <v>2172</v>
      </c>
      <c r="C3919" s="1" t="s">
        <v>8312</v>
      </c>
      <c r="D3919" s="1" t="s">
        <v>223</v>
      </c>
      <c r="E3919" s="1" t="s">
        <v>97</v>
      </c>
      <c r="F3919" s="1" t="str">
        <f aca="false">"ΑΚ376852"</f>
        <v>ΑΚ376852</v>
      </c>
      <c r="G3919" s="1" t="s">
        <v>22</v>
      </c>
      <c r="H3919" s="1" t="s">
        <v>8837</v>
      </c>
      <c r="I3919" s="1" t="s">
        <v>8838</v>
      </c>
      <c r="L3919" s="1" t="s">
        <v>25</v>
      </c>
      <c r="M3919" s="1" t="n">
        <v>392.4</v>
      </c>
      <c r="N3919" s="1" t="n">
        <v>0</v>
      </c>
      <c r="T3919" s="1" t="n">
        <v>40</v>
      </c>
      <c r="U3919" s="1" t="n">
        <v>0</v>
      </c>
      <c r="V3919" s="1" t="n">
        <v>0</v>
      </c>
      <c r="W3919" s="1" t="n">
        <v>6</v>
      </c>
      <c r="X3919" s="1" t="n">
        <v>445</v>
      </c>
      <c r="Z3919" s="1" t="n">
        <v>0</v>
      </c>
      <c r="AA3919" s="1" t="n">
        <v>0</v>
      </c>
      <c r="AB3919" s="1" t="n">
        <v>2416951</v>
      </c>
      <c r="AC3919" s="1" t="n">
        <v>432.4</v>
      </c>
    </row>
    <row r="3920" customFormat="false" ht="15" hidden="false" customHeight="false" outlineLevel="0" collapsed="false">
      <c r="A3920" s="1" t="n">
        <v>3913</v>
      </c>
      <c r="B3920" s="1" t="n">
        <v>1963</v>
      </c>
      <c r="C3920" s="1" t="s">
        <v>8839</v>
      </c>
      <c r="D3920" s="1" t="s">
        <v>209</v>
      </c>
      <c r="E3920" s="1" t="s">
        <v>185</v>
      </c>
      <c r="F3920" s="1" t="str">
        <f aca="false">"ΑΙ832151"</f>
        <v>ΑΙ832151</v>
      </c>
      <c r="G3920" s="1" t="s">
        <v>22</v>
      </c>
      <c r="H3920" s="1" t="s">
        <v>8840</v>
      </c>
      <c r="I3920" s="1" t="s">
        <v>8841</v>
      </c>
      <c r="L3920" s="1" t="s">
        <v>25</v>
      </c>
      <c r="M3920" s="1" t="n">
        <v>392.4</v>
      </c>
      <c r="N3920" s="1" t="n">
        <v>0</v>
      </c>
      <c r="T3920" s="1" t="n">
        <v>40</v>
      </c>
      <c r="U3920" s="1" t="n">
        <v>0</v>
      </c>
      <c r="V3920" s="1" t="n">
        <v>0</v>
      </c>
      <c r="W3920" s="1" t="n">
        <v>0</v>
      </c>
      <c r="Z3920" s="1" t="n">
        <v>0</v>
      </c>
      <c r="AA3920" s="1" t="n">
        <v>0</v>
      </c>
      <c r="AB3920" s="1" t="n">
        <v>5941342</v>
      </c>
      <c r="AC3920" s="1" t="n">
        <v>432.4</v>
      </c>
    </row>
    <row r="3921" customFormat="false" ht="15" hidden="false" customHeight="false" outlineLevel="0" collapsed="false">
      <c r="A3921" s="1" t="n">
        <v>3914</v>
      </c>
      <c r="B3921" s="1" t="n">
        <v>4933</v>
      </c>
      <c r="C3921" s="1" t="s">
        <v>1192</v>
      </c>
      <c r="D3921" s="1" t="s">
        <v>174</v>
      </c>
      <c r="E3921" s="1" t="s">
        <v>96</v>
      </c>
      <c r="F3921" s="1" t="str">
        <f aca="false">"ΑΖ855567"</f>
        <v>ΑΖ855567</v>
      </c>
      <c r="G3921" s="1" t="s">
        <v>22</v>
      </c>
      <c r="H3921" s="1" t="s">
        <v>8842</v>
      </c>
      <c r="I3921" s="1" t="s">
        <v>8843</v>
      </c>
      <c r="L3921" s="1" t="s">
        <v>25</v>
      </c>
      <c r="M3921" s="1" t="n">
        <v>372</v>
      </c>
      <c r="N3921" s="1" t="n">
        <v>0</v>
      </c>
      <c r="S3921" s="1" t="n">
        <v>60</v>
      </c>
      <c r="U3921" s="1" t="n">
        <v>0</v>
      </c>
      <c r="V3921" s="1" t="n">
        <v>0</v>
      </c>
      <c r="W3921" s="1" t="n">
        <v>0</v>
      </c>
      <c r="Z3921" s="1" t="n">
        <v>0</v>
      </c>
      <c r="AA3921" s="1" t="n">
        <v>0</v>
      </c>
      <c r="AB3921" s="1" t="n">
        <v>7322460</v>
      </c>
      <c r="AC3921" s="1" t="n">
        <v>432</v>
      </c>
    </row>
    <row r="3922" customFormat="false" ht="15" hidden="false" customHeight="false" outlineLevel="0" collapsed="false">
      <c r="A3922" s="1" t="n">
        <v>3915</v>
      </c>
      <c r="B3922" s="1" t="n">
        <v>4933</v>
      </c>
      <c r="C3922" s="1" t="s">
        <v>1192</v>
      </c>
      <c r="D3922" s="1" t="s">
        <v>174</v>
      </c>
      <c r="E3922" s="1" t="s">
        <v>96</v>
      </c>
      <c r="F3922" s="1" t="str">
        <f aca="false">"ΑΖ855567"</f>
        <v>ΑΖ855567</v>
      </c>
      <c r="G3922" s="1" t="s">
        <v>22</v>
      </c>
      <c r="H3922" s="1" t="s">
        <v>8842</v>
      </c>
      <c r="I3922" s="1" t="s">
        <v>8843</v>
      </c>
      <c r="L3922" s="1" t="s">
        <v>25</v>
      </c>
      <c r="M3922" s="1" t="n">
        <v>372</v>
      </c>
      <c r="N3922" s="1" t="n">
        <v>0</v>
      </c>
      <c r="S3922" s="1" t="n">
        <v>60</v>
      </c>
      <c r="U3922" s="1" t="n">
        <v>0</v>
      </c>
      <c r="V3922" s="1" t="n">
        <v>0</v>
      </c>
      <c r="W3922" s="1" t="n">
        <v>6</v>
      </c>
      <c r="X3922" s="1" t="n">
        <v>456</v>
      </c>
      <c r="Z3922" s="1" t="n">
        <v>0</v>
      </c>
      <c r="AA3922" s="1" t="n">
        <v>0</v>
      </c>
      <c r="AB3922" s="1" t="n">
        <v>7322460</v>
      </c>
      <c r="AC3922" s="1" t="n">
        <v>432</v>
      </c>
    </row>
    <row r="3923" customFormat="false" ht="15" hidden="false" customHeight="false" outlineLevel="0" collapsed="false">
      <c r="A3923" s="1" t="n">
        <v>3916</v>
      </c>
      <c r="B3923" s="1" t="n">
        <v>3148</v>
      </c>
      <c r="C3923" s="1" t="s">
        <v>407</v>
      </c>
      <c r="D3923" s="1" t="s">
        <v>96</v>
      </c>
      <c r="E3923" s="1" t="s">
        <v>349</v>
      </c>
      <c r="F3923" s="1" t="str">
        <f aca="false">"ΑΖ721487"</f>
        <v>ΑΖ721487</v>
      </c>
      <c r="G3923" s="1" t="s">
        <v>22</v>
      </c>
      <c r="H3923" s="1" t="n">
        <v>401</v>
      </c>
      <c r="I3923" s="1" t="n">
        <v>401</v>
      </c>
      <c r="L3923" s="1" t="s">
        <v>25</v>
      </c>
      <c r="M3923" s="1" t="n">
        <v>372</v>
      </c>
      <c r="N3923" s="1" t="n">
        <v>0</v>
      </c>
      <c r="S3923" s="1" t="n">
        <v>60</v>
      </c>
      <c r="U3923" s="1" t="n">
        <v>0</v>
      </c>
      <c r="V3923" s="1" t="n">
        <v>0</v>
      </c>
      <c r="W3923" s="1" t="n">
        <v>0</v>
      </c>
      <c r="Z3923" s="1" t="n">
        <v>0</v>
      </c>
      <c r="AA3923" s="1" t="n">
        <v>0</v>
      </c>
      <c r="AB3923" s="1" t="n">
        <v>8508805</v>
      </c>
      <c r="AC3923" s="1" t="n">
        <v>432</v>
      </c>
    </row>
    <row r="3924" customFormat="false" ht="15" hidden="false" customHeight="false" outlineLevel="0" collapsed="false">
      <c r="A3924" s="1" t="n">
        <v>3917</v>
      </c>
      <c r="B3924" s="1" t="n">
        <v>3993</v>
      </c>
      <c r="C3924" s="1" t="s">
        <v>8844</v>
      </c>
      <c r="D3924" s="1" t="s">
        <v>191</v>
      </c>
      <c r="E3924" s="1" t="s">
        <v>8845</v>
      </c>
      <c r="F3924" s="1" t="str">
        <f aca="false">"ΑΜ566850"</f>
        <v>ΑΜ566850</v>
      </c>
      <c r="G3924" s="1" t="s">
        <v>22</v>
      </c>
      <c r="H3924" s="1" t="s">
        <v>941</v>
      </c>
      <c r="I3924" s="1" t="s">
        <v>1855</v>
      </c>
      <c r="L3924" s="1" t="s">
        <v>25</v>
      </c>
      <c r="M3924" s="1" t="n">
        <v>372</v>
      </c>
      <c r="N3924" s="1" t="n">
        <v>0</v>
      </c>
      <c r="S3924" s="1" t="n">
        <v>60</v>
      </c>
      <c r="U3924" s="1" t="n">
        <v>0</v>
      </c>
      <c r="V3924" s="1" t="n">
        <v>0</v>
      </c>
      <c r="W3924" s="1" t="n">
        <v>0</v>
      </c>
      <c r="Z3924" s="1" t="n">
        <v>0</v>
      </c>
      <c r="AA3924" s="1" t="n">
        <v>0</v>
      </c>
      <c r="AB3924" s="1" t="n">
        <v>9834390</v>
      </c>
      <c r="AC3924" s="1" t="n">
        <v>432</v>
      </c>
    </row>
    <row r="3925" customFormat="false" ht="15" hidden="false" customHeight="false" outlineLevel="0" collapsed="false">
      <c r="A3925" s="1" t="n">
        <v>3918</v>
      </c>
      <c r="B3925" s="1" t="n">
        <v>1897</v>
      </c>
      <c r="C3925" s="1" t="s">
        <v>8846</v>
      </c>
      <c r="D3925" s="1" t="s">
        <v>8847</v>
      </c>
      <c r="E3925" s="1" t="s">
        <v>930</v>
      </c>
      <c r="F3925" s="1" t="str">
        <f aca="false">"ΑΚ003063"</f>
        <v>ΑΚ003063</v>
      </c>
      <c r="G3925" s="1" t="s">
        <v>22</v>
      </c>
      <c r="H3925" s="1" t="s">
        <v>8848</v>
      </c>
      <c r="I3925" s="1" t="s">
        <v>8849</v>
      </c>
      <c r="L3925" s="1" t="s">
        <v>25</v>
      </c>
      <c r="M3925" s="1" t="n">
        <v>391.8</v>
      </c>
      <c r="N3925" s="1" t="n">
        <v>0</v>
      </c>
      <c r="T3925" s="1" t="n">
        <v>40</v>
      </c>
      <c r="U3925" s="1" t="n">
        <v>0</v>
      </c>
      <c r="V3925" s="1" t="n">
        <v>0</v>
      </c>
      <c r="W3925" s="1" t="n">
        <v>0</v>
      </c>
      <c r="Z3925" s="1" t="n">
        <v>0</v>
      </c>
      <c r="AA3925" s="1" t="n">
        <v>0</v>
      </c>
      <c r="AB3925" s="1" t="n">
        <v>6407615</v>
      </c>
      <c r="AC3925" s="1" t="n">
        <v>431.8</v>
      </c>
    </row>
    <row r="3926" customFormat="false" ht="15" hidden="false" customHeight="false" outlineLevel="0" collapsed="false">
      <c r="A3926" s="1" t="n">
        <v>3919</v>
      </c>
      <c r="B3926" s="1" t="n">
        <v>5129</v>
      </c>
      <c r="C3926" s="1" t="s">
        <v>8850</v>
      </c>
      <c r="D3926" s="1" t="s">
        <v>131</v>
      </c>
      <c r="E3926" s="1" t="s">
        <v>119</v>
      </c>
      <c r="F3926" s="1" t="str">
        <f aca="false">"ΑΡ470354"</f>
        <v>ΑΡ470354</v>
      </c>
      <c r="G3926" s="1" t="s">
        <v>22</v>
      </c>
      <c r="H3926" s="1" t="s">
        <v>8851</v>
      </c>
      <c r="I3926" s="1" t="s">
        <v>8852</v>
      </c>
      <c r="L3926" s="1" t="s">
        <v>25</v>
      </c>
      <c r="M3926" s="1" t="n">
        <v>363.6</v>
      </c>
      <c r="N3926" s="1" t="n">
        <v>0</v>
      </c>
      <c r="T3926" s="1" t="n">
        <v>40</v>
      </c>
      <c r="U3926" s="1" t="n">
        <v>4</v>
      </c>
      <c r="V3926" s="1" t="n">
        <v>28</v>
      </c>
      <c r="W3926" s="1" t="n">
        <v>0</v>
      </c>
      <c r="Z3926" s="1" t="n">
        <v>0</v>
      </c>
      <c r="AA3926" s="1" t="n">
        <v>0</v>
      </c>
      <c r="AB3926" s="1" t="n">
        <v>5013765</v>
      </c>
      <c r="AC3926" s="1" t="n">
        <v>431.6</v>
      </c>
    </row>
    <row r="3927" customFormat="false" ht="15" hidden="false" customHeight="false" outlineLevel="0" collapsed="false">
      <c r="A3927" s="1" t="n">
        <v>3920</v>
      </c>
      <c r="B3927" s="1" t="n">
        <v>310</v>
      </c>
      <c r="C3927" s="1" t="s">
        <v>8853</v>
      </c>
      <c r="D3927" s="1" t="s">
        <v>60</v>
      </c>
      <c r="E3927" s="1" t="s">
        <v>97</v>
      </c>
      <c r="F3927" s="1" t="str">
        <f aca="false">"ΑΕ730917"</f>
        <v>ΑΕ730917</v>
      </c>
      <c r="G3927" s="1" t="s">
        <v>22</v>
      </c>
      <c r="H3927" s="1" t="s">
        <v>2143</v>
      </c>
      <c r="I3927" s="1" t="s">
        <v>6005</v>
      </c>
      <c r="L3927" s="1" t="s">
        <v>25</v>
      </c>
      <c r="M3927" s="1" t="n">
        <v>371.4</v>
      </c>
      <c r="N3927" s="1" t="n">
        <v>0</v>
      </c>
      <c r="S3927" s="1" t="n">
        <v>60</v>
      </c>
      <c r="U3927" s="1" t="n">
        <v>0</v>
      </c>
      <c r="V3927" s="1" t="n">
        <v>0</v>
      </c>
      <c r="W3927" s="1" t="n">
        <v>0</v>
      </c>
      <c r="Z3927" s="1" t="n">
        <v>0</v>
      </c>
      <c r="AA3927" s="1" t="n">
        <v>0</v>
      </c>
      <c r="AB3927" s="1" t="n">
        <v>4771941</v>
      </c>
      <c r="AC3927" s="1" t="n">
        <v>431.4</v>
      </c>
    </row>
    <row r="3928" customFormat="false" ht="15" hidden="false" customHeight="false" outlineLevel="0" collapsed="false">
      <c r="A3928" s="1" t="n">
        <v>3921</v>
      </c>
      <c r="B3928" s="1" t="n">
        <v>666</v>
      </c>
      <c r="C3928" s="1" t="s">
        <v>8854</v>
      </c>
      <c r="D3928" s="1" t="s">
        <v>7021</v>
      </c>
      <c r="E3928" s="1" t="s">
        <v>119</v>
      </c>
      <c r="F3928" s="1" t="str">
        <f aca="false">"ΑΜ238219"</f>
        <v>ΑΜ238219</v>
      </c>
      <c r="G3928" s="1" t="s">
        <v>22</v>
      </c>
      <c r="H3928" s="1" t="s">
        <v>137</v>
      </c>
      <c r="I3928" s="1" t="s">
        <v>8855</v>
      </c>
      <c r="L3928" s="1" t="s">
        <v>25</v>
      </c>
      <c r="M3928" s="1" t="n">
        <v>371.4</v>
      </c>
      <c r="N3928" s="1" t="n">
        <v>0</v>
      </c>
      <c r="S3928" s="1" t="n">
        <v>60</v>
      </c>
      <c r="U3928" s="1" t="n">
        <v>0</v>
      </c>
      <c r="V3928" s="1" t="n">
        <v>0</v>
      </c>
      <c r="W3928" s="1" t="n">
        <v>0</v>
      </c>
      <c r="Z3928" s="1" t="n">
        <v>0</v>
      </c>
      <c r="AA3928" s="1" t="n">
        <v>0</v>
      </c>
      <c r="AB3928" s="1" t="n">
        <v>6423523</v>
      </c>
      <c r="AC3928" s="1" t="n">
        <v>431.4</v>
      </c>
    </row>
    <row r="3929" customFormat="false" ht="15" hidden="false" customHeight="false" outlineLevel="0" collapsed="false">
      <c r="A3929" s="1" t="n">
        <v>3922</v>
      </c>
      <c r="B3929" s="1" t="n">
        <v>5212</v>
      </c>
      <c r="C3929" s="1" t="s">
        <v>8856</v>
      </c>
      <c r="D3929" s="1" t="s">
        <v>480</v>
      </c>
      <c r="E3929" s="1" t="s">
        <v>42</v>
      </c>
      <c r="F3929" s="1" t="str">
        <f aca="false">"ΑΑ393809"</f>
        <v>ΑΑ393809</v>
      </c>
      <c r="G3929" s="1" t="s">
        <v>22</v>
      </c>
      <c r="H3929" s="1" t="s">
        <v>8857</v>
      </c>
      <c r="I3929" s="1" t="s">
        <v>8858</v>
      </c>
      <c r="L3929" s="1" t="s">
        <v>25</v>
      </c>
      <c r="M3929" s="1" t="n">
        <v>341.4</v>
      </c>
      <c r="N3929" s="1" t="n">
        <v>0</v>
      </c>
      <c r="R3929" s="1" t="n">
        <v>90</v>
      </c>
      <c r="U3929" s="1" t="n">
        <v>0</v>
      </c>
      <c r="V3929" s="1" t="n">
        <v>0</v>
      </c>
      <c r="W3929" s="1" t="n">
        <v>0</v>
      </c>
      <c r="Z3929" s="1" t="n">
        <v>0</v>
      </c>
      <c r="AA3929" s="1" t="n">
        <v>0</v>
      </c>
      <c r="AB3929" s="1" t="n">
        <v>2360740</v>
      </c>
      <c r="AC3929" s="1" t="n">
        <v>431.4</v>
      </c>
    </row>
    <row r="3930" customFormat="false" ht="15" hidden="false" customHeight="false" outlineLevel="0" collapsed="false">
      <c r="A3930" s="1" t="n">
        <v>3923</v>
      </c>
      <c r="B3930" s="1" t="n">
        <v>620</v>
      </c>
      <c r="C3930" s="1" t="s">
        <v>8859</v>
      </c>
      <c r="D3930" s="1" t="s">
        <v>8860</v>
      </c>
      <c r="E3930" s="1" t="s">
        <v>1682</v>
      </c>
      <c r="F3930" s="1" t="str">
        <f aca="false">"ΑΕ223233"</f>
        <v>ΑΕ223233</v>
      </c>
      <c r="G3930" s="1" t="s">
        <v>22</v>
      </c>
      <c r="H3930" s="1" t="s">
        <v>8861</v>
      </c>
      <c r="I3930" s="1" t="s">
        <v>8862</v>
      </c>
      <c r="L3930" s="1" t="s">
        <v>25</v>
      </c>
      <c r="M3930" s="1" t="n">
        <v>391.2</v>
      </c>
      <c r="N3930" s="1" t="n">
        <v>0</v>
      </c>
      <c r="T3930" s="1" t="n">
        <v>40</v>
      </c>
      <c r="U3930" s="1" t="n">
        <v>0</v>
      </c>
      <c r="V3930" s="1" t="n">
        <v>0</v>
      </c>
      <c r="W3930" s="1" t="n">
        <v>0</v>
      </c>
      <c r="Z3930" s="1" t="n">
        <v>0</v>
      </c>
      <c r="AA3930" s="1" t="n">
        <v>0</v>
      </c>
      <c r="AB3930" s="1" t="n">
        <v>2742009</v>
      </c>
      <c r="AC3930" s="1" t="n">
        <v>431.2</v>
      </c>
    </row>
    <row r="3931" customFormat="false" ht="15" hidden="false" customHeight="false" outlineLevel="0" collapsed="false">
      <c r="A3931" s="1" t="n">
        <v>3924</v>
      </c>
      <c r="B3931" s="1" t="n">
        <v>620</v>
      </c>
      <c r="C3931" s="1" t="s">
        <v>8859</v>
      </c>
      <c r="D3931" s="1" t="s">
        <v>8860</v>
      </c>
      <c r="E3931" s="1" t="s">
        <v>1682</v>
      </c>
      <c r="F3931" s="1" t="str">
        <f aca="false">"ΑΕ223233"</f>
        <v>ΑΕ223233</v>
      </c>
      <c r="G3931" s="1" t="s">
        <v>22</v>
      </c>
      <c r="H3931" s="1" t="s">
        <v>8861</v>
      </c>
      <c r="I3931" s="1" t="s">
        <v>8862</v>
      </c>
      <c r="L3931" s="1" t="s">
        <v>25</v>
      </c>
      <c r="M3931" s="1" t="n">
        <v>391.2</v>
      </c>
      <c r="N3931" s="1" t="n">
        <v>0</v>
      </c>
      <c r="T3931" s="1" t="n">
        <v>40</v>
      </c>
      <c r="U3931" s="1" t="n">
        <v>0</v>
      </c>
      <c r="V3931" s="1" t="n">
        <v>0</v>
      </c>
      <c r="W3931" s="1" t="n">
        <v>0</v>
      </c>
      <c r="Z3931" s="1" t="n">
        <v>0</v>
      </c>
      <c r="AA3931" s="1" t="n">
        <v>0</v>
      </c>
      <c r="AB3931" s="1" t="n">
        <v>2742009</v>
      </c>
      <c r="AC3931" s="1" t="n">
        <v>431.2</v>
      </c>
    </row>
    <row r="3932" customFormat="false" ht="15" hidden="false" customHeight="false" outlineLevel="0" collapsed="false">
      <c r="A3932" s="1" t="n">
        <v>3925</v>
      </c>
      <c r="B3932" s="1" t="n">
        <v>2303</v>
      </c>
      <c r="C3932" s="1" t="s">
        <v>8863</v>
      </c>
      <c r="D3932" s="1" t="s">
        <v>131</v>
      </c>
      <c r="E3932" s="1" t="s">
        <v>96</v>
      </c>
      <c r="F3932" s="1" t="str">
        <f aca="false">"ΑΗ170718"</f>
        <v>ΑΗ170718</v>
      </c>
      <c r="G3932" s="1" t="s">
        <v>22</v>
      </c>
      <c r="H3932" s="1" t="s">
        <v>1474</v>
      </c>
      <c r="I3932" s="1" t="s">
        <v>8864</v>
      </c>
      <c r="L3932" s="1" t="s">
        <v>25</v>
      </c>
      <c r="M3932" s="1" t="n">
        <v>391.2</v>
      </c>
      <c r="N3932" s="1" t="n">
        <v>0</v>
      </c>
      <c r="T3932" s="1" t="n">
        <v>40</v>
      </c>
      <c r="U3932" s="1" t="n">
        <v>0</v>
      </c>
      <c r="V3932" s="1" t="n">
        <v>0</v>
      </c>
      <c r="W3932" s="1" t="n">
        <v>0</v>
      </c>
      <c r="Z3932" s="1" t="n">
        <v>0</v>
      </c>
      <c r="AA3932" s="1" t="n">
        <v>0</v>
      </c>
      <c r="AB3932" s="1" t="n">
        <v>5147285</v>
      </c>
      <c r="AC3932" s="1" t="n">
        <v>431.2</v>
      </c>
    </row>
    <row r="3933" customFormat="false" ht="15" hidden="false" customHeight="false" outlineLevel="0" collapsed="false">
      <c r="A3933" s="1" t="n">
        <v>3926</v>
      </c>
      <c r="B3933" s="1" t="n">
        <v>4529</v>
      </c>
      <c r="C3933" s="1" t="s">
        <v>8865</v>
      </c>
      <c r="D3933" s="1" t="s">
        <v>155</v>
      </c>
      <c r="E3933" s="1" t="s">
        <v>62</v>
      </c>
      <c r="F3933" s="1" t="str">
        <f aca="false">"ΑΟ207516"</f>
        <v>ΑΟ207516</v>
      </c>
      <c r="G3933" s="1" t="s">
        <v>22</v>
      </c>
      <c r="H3933" s="1" t="n">
        <v>440</v>
      </c>
      <c r="I3933" s="1" t="n">
        <v>440</v>
      </c>
      <c r="L3933" s="1" t="s">
        <v>25</v>
      </c>
      <c r="M3933" s="1" t="n">
        <v>391.2</v>
      </c>
      <c r="N3933" s="1" t="n">
        <v>0</v>
      </c>
      <c r="T3933" s="1" t="n">
        <v>40</v>
      </c>
      <c r="U3933" s="1" t="n">
        <v>0</v>
      </c>
      <c r="V3933" s="1" t="n">
        <v>0</v>
      </c>
      <c r="W3933" s="1" t="n">
        <v>0</v>
      </c>
      <c r="Z3933" s="1" t="n">
        <v>0</v>
      </c>
      <c r="AA3933" s="1" t="n">
        <v>0</v>
      </c>
      <c r="AB3933" s="1" t="n">
        <v>6330216</v>
      </c>
      <c r="AC3933" s="1" t="n">
        <v>431.2</v>
      </c>
    </row>
    <row r="3934" customFormat="false" ht="15" hidden="false" customHeight="false" outlineLevel="0" collapsed="false">
      <c r="A3934" s="1" t="n">
        <v>3927</v>
      </c>
      <c r="B3934" s="1" t="n">
        <v>142</v>
      </c>
      <c r="C3934" s="1" t="s">
        <v>2347</v>
      </c>
      <c r="D3934" s="1" t="s">
        <v>480</v>
      </c>
      <c r="E3934" s="1" t="s">
        <v>21</v>
      </c>
      <c r="F3934" s="1" t="str">
        <f aca="false">"ΑΟ988769"</f>
        <v>ΑΟ988769</v>
      </c>
      <c r="G3934" s="1" t="s">
        <v>22</v>
      </c>
      <c r="H3934" s="1" t="n">
        <v>457</v>
      </c>
      <c r="I3934" s="1" t="n">
        <v>457</v>
      </c>
      <c r="L3934" s="1" t="s">
        <v>25</v>
      </c>
      <c r="M3934" s="1" t="n">
        <v>370.8</v>
      </c>
      <c r="N3934" s="1" t="n">
        <v>0</v>
      </c>
      <c r="S3934" s="1" t="n">
        <v>60</v>
      </c>
      <c r="U3934" s="1" t="n">
        <v>0</v>
      </c>
      <c r="V3934" s="1" t="n">
        <v>0</v>
      </c>
      <c r="W3934" s="1" t="n">
        <v>0</v>
      </c>
      <c r="Z3934" s="1" t="n">
        <v>0</v>
      </c>
      <c r="AA3934" s="1" t="n">
        <v>0</v>
      </c>
      <c r="AB3934" s="1" t="n">
        <v>9911420</v>
      </c>
      <c r="AC3934" s="1" t="n">
        <v>430.8</v>
      </c>
    </row>
    <row r="3935" customFormat="false" ht="15" hidden="false" customHeight="false" outlineLevel="0" collapsed="false">
      <c r="A3935" s="1" t="n">
        <v>3928</v>
      </c>
      <c r="B3935" s="1" t="n">
        <v>520</v>
      </c>
      <c r="C3935" s="1" t="s">
        <v>8866</v>
      </c>
      <c r="D3935" s="1" t="s">
        <v>420</v>
      </c>
      <c r="E3935" s="1" t="s">
        <v>42</v>
      </c>
      <c r="F3935" s="1" t="str">
        <f aca="false">"ΑΗ734561"</f>
        <v>ΑΗ734561</v>
      </c>
      <c r="G3935" s="1" t="s">
        <v>22</v>
      </c>
      <c r="H3935" s="1" t="s">
        <v>43</v>
      </c>
      <c r="I3935" s="1" t="s">
        <v>8867</v>
      </c>
      <c r="L3935" s="1" t="s">
        <v>25</v>
      </c>
      <c r="M3935" s="1" t="n">
        <v>390.6</v>
      </c>
      <c r="N3935" s="1" t="n">
        <v>0</v>
      </c>
      <c r="T3935" s="1" t="n">
        <v>40</v>
      </c>
      <c r="U3935" s="1" t="n">
        <v>0</v>
      </c>
      <c r="V3935" s="1" t="n">
        <v>0</v>
      </c>
      <c r="W3935" s="1" t="n">
        <v>0</v>
      </c>
      <c r="Z3935" s="1" t="n">
        <v>0</v>
      </c>
      <c r="AA3935" s="1" t="n">
        <v>0</v>
      </c>
      <c r="AB3935" s="1" t="n">
        <v>2496847</v>
      </c>
      <c r="AC3935" s="1" t="n">
        <v>430.6</v>
      </c>
    </row>
    <row r="3936" customFormat="false" ht="15" hidden="false" customHeight="false" outlineLevel="0" collapsed="false">
      <c r="A3936" s="1" t="n">
        <v>3929</v>
      </c>
      <c r="B3936" s="1" t="n">
        <v>2657</v>
      </c>
      <c r="C3936" s="1" t="s">
        <v>8868</v>
      </c>
      <c r="D3936" s="1" t="s">
        <v>108</v>
      </c>
      <c r="E3936" s="1" t="s">
        <v>97</v>
      </c>
      <c r="F3936" s="1" t="str">
        <f aca="false">"ΑΒ532034"</f>
        <v>ΑΒ532034</v>
      </c>
      <c r="G3936" s="1" t="s">
        <v>22</v>
      </c>
      <c r="H3936" s="1" t="s">
        <v>8869</v>
      </c>
      <c r="I3936" s="1" t="s">
        <v>8869</v>
      </c>
      <c r="L3936" s="1" t="s">
        <v>25</v>
      </c>
      <c r="M3936" s="1" t="n">
        <v>390.6</v>
      </c>
      <c r="N3936" s="1" t="n">
        <v>0</v>
      </c>
      <c r="T3936" s="1" t="n">
        <v>40</v>
      </c>
      <c r="U3936" s="1" t="n">
        <v>0</v>
      </c>
      <c r="V3936" s="1" t="n">
        <v>0</v>
      </c>
      <c r="W3936" s="1" t="n">
        <v>0</v>
      </c>
      <c r="Z3936" s="1" t="n">
        <v>0</v>
      </c>
      <c r="AA3936" s="1" t="n">
        <v>0</v>
      </c>
      <c r="AB3936" s="1" t="n">
        <v>2876010</v>
      </c>
      <c r="AC3936" s="1" t="n">
        <v>430.6</v>
      </c>
    </row>
    <row r="3937" customFormat="false" ht="15" hidden="false" customHeight="false" outlineLevel="0" collapsed="false">
      <c r="A3937" s="1" t="n">
        <v>3930</v>
      </c>
      <c r="B3937" s="1" t="n">
        <v>994</v>
      </c>
      <c r="C3937" s="1" t="s">
        <v>8870</v>
      </c>
      <c r="D3937" s="1" t="s">
        <v>349</v>
      </c>
      <c r="E3937" s="1" t="s">
        <v>73</v>
      </c>
      <c r="F3937" s="1" t="str">
        <f aca="false">"ΑΑ978870"</f>
        <v>ΑΑ978870</v>
      </c>
      <c r="G3937" s="1" t="s">
        <v>22</v>
      </c>
      <c r="H3937" s="1" t="n">
        <v>483</v>
      </c>
      <c r="I3937" s="1" t="n">
        <v>483</v>
      </c>
      <c r="L3937" s="1" t="s">
        <v>25</v>
      </c>
      <c r="M3937" s="1" t="n">
        <v>390.6</v>
      </c>
      <c r="N3937" s="1" t="n">
        <v>0</v>
      </c>
      <c r="T3937" s="1" t="n">
        <v>40</v>
      </c>
      <c r="U3937" s="1" t="n">
        <v>0</v>
      </c>
      <c r="V3937" s="1" t="n">
        <v>0</v>
      </c>
      <c r="W3937" s="1" t="n">
        <v>0</v>
      </c>
      <c r="Z3937" s="1" t="n">
        <v>0</v>
      </c>
      <c r="AA3937" s="1" t="n">
        <v>0</v>
      </c>
      <c r="AB3937" s="1" t="n">
        <v>5347209</v>
      </c>
      <c r="AC3937" s="1" t="n">
        <v>430.6</v>
      </c>
    </row>
    <row r="3938" customFormat="false" ht="15" hidden="false" customHeight="false" outlineLevel="0" collapsed="false">
      <c r="A3938" s="1" t="n">
        <v>3931</v>
      </c>
      <c r="B3938" s="1" t="n">
        <v>1570</v>
      </c>
      <c r="C3938" s="1" t="s">
        <v>8871</v>
      </c>
      <c r="D3938" s="1" t="s">
        <v>123</v>
      </c>
      <c r="E3938" s="1" t="s">
        <v>41</v>
      </c>
      <c r="F3938" s="1" t="str">
        <f aca="false">"ΑΝ941609"</f>
        <v>ΑΝ941609</v>
      </c>
      <c r="G3938" s="1" t="s">
        <v>22</v>
      </c>
      <c r="H3938" s="1" t="n">
        <v>474</v>
      </c>
      <c r="I3938" s="1" t="n">
        <v>474</v>
      </c>
      <c r="L3938" s="1" t="s">
        <v>25</v>
      </c>
      <c r="M3938" s="1" t="n">
        <v>390</v>
      </c>
      <c r="N3938" s="1" t="n">
        <v>0</v>
      </c>
      <c r="T3938" s="1" t="n">
        <v>40</v>
      </c>
      <c r="U3938" s="1" t="n">
        <v>0</v>
      </c>
      <c r="V3938" s="1" t="n">
        <v>0</v>
      </c>
      <c r="W3938" s="1" t="n">
        <v>0</v>
      </c>
      <c r="Z3938" s="1" t="n">
        <v>0</v>
      </c>
      <c r="AA3938" s="1" t="n">
        <v>0</v>
      </c>
      <c r="AB3938" s="1" t="n">
        <v>2653010</v>
      </c>
      <c r="AC3938" s="1" t="n">
        <v>430</v>
      </c>
    </row>
    <row r="3939" customFormat="false" ht="15" hidden="false" customHeight="false" outlineLevel="0" collapsed="false">
      <c r="A3939" s="1" t="n">
        <v>3932</v>
      </c>
      <c r="B3939" s="1" t="n">
        <v>3443</v>
      </c>
      <c r="C3939" s="1" t="s">
        <v>816</v>
      </c>
      <c r="D3939" s="1" t="s">
        <v>136</v>
      </c>
      <c r="E3939" s="1" t="s">
        <v>1594</v>
      </c>
      <c r="F3939" s="1" t="str">
        <f aca="false">"Χ816777"</f>
        <v>Χ816777</v>
      </c>
      <c r="G3939" s="1" t="s">
        <v>22</v>
      </c>
      <c r="H3939" s="1" t="s">
        <v>8872</v>
      </c>
      <c r="I3939" s="1" t="s">
        <v>8873</v>
      </c>
      <c r="L3939" s="1" t="s">
        <v>25</v>
      </c>
      <c r="M3939" s="1" t="n">
        <v>390</v>
      </c>
      <c r="N3939" s="1" t="n">
        <v>0</v>
      </c>
      <c r="T3939" s="1" t="n">
        <v>40</v>
      </c>
      <c r="U3939" s="1" t="n">
        <v>0</v>
      </c>
      <c r="V3939" s="1" t="n">
        <v>0</v>
      </c>
      <c r="W3939" s="1" t="n">
        <v>0</v>
      </c>
      <c r="Z3939" s="1" t="n">
        <v>0</v>
      </c>
      <c r="AA3939" s="1" t="n">
        <v>0</v>
      </c>
      <c r="AB3939" s="1" t="n">
        <v>6351411</v>
      </c>
      <c r="AC3939" s="1" t="n">
        <v>430</v>
      </c>
    </row>
    <row r="3940" customFormat="false" ht="15" hidden="false" customHeight="false" outlineLevel="0" collapsed="false">
      <c r="A3940" s="1" t="n">
        <v>3933</v>
      </c>
      <c r="B3940" s="1" t="n">
        <v>3443</v>
      </c>
      <c r="C3940" s="1" t="s">
        <v>816</v>
      </c>
      <c r="D3940" s="1" t="s">
        <v>136</v>
      </c>
      <c r="E3940" s="1" t="s">
        <v>1594</v>
      </c>
      <c r="F3940" s="1" t="str">
        <f aca="false">"Χ816777"</f>
        <v>Χ816777</v>
      </c>
      <c r="G3940" s="1" t="s">
        <v>22</v>
      </c>
      <c r="H3940" s="1" t="s">
        <v>8872</v>
      </c>
      <c r="I3940" s="1" t="s">
        <v>8873</v>
      </c>
      <c r="L3940" s="1" t="s">
        <v>25</v>
      </c>
      <c r="M3940" s="1" t="n">
        <v>390</v>
      </c>
      <c r="N3940" s="1" t="n">
        <v>0</v>
      </c>
      <c r="T3940" s="1" t="n">
        <v>40</v>
      </c>
      <c r="U3940" s="1" t="n">
        <v>0</v>
      </c>
      <c r="V3940" s="1" t="n">
        <v>0</v>
      </c>
      <c r="W3940" s="1" t="n">
        <v>6</v>
      </c>
      <c r="X3940" s="1" t="n">
        <v>420</v>
      </c>
      <c r="Z3940" s="1" t="n">
        <v>0</v>
      </c>
      <c r="AA3940" s="1" t="n">
        <v>0</v>
      </c>
      <c r="AB3940" s="1" t="n">
        <v>6351411</v>
      </c>
      <c r="AC3940" s="1" t="n">
        <v>430</v>
      </c>
    </row>
    <row r="3941" customFormat="false" ht="15" hidden="false" customHeight="false" outlineLevel="0" collapsed="false">
      <c r="A3941" s="1" t="n">
        <v>3934</v>
      </c>
      <c r="B3941" s="1" t="n">
        <v>184</v>
      </c>
      <c r="C3941" s="1" t="s">
        <v>8874</v>
      </c>
      <c r="D3941" s="1" t="s">
        <v>73</v>
      </c>
      <c r="E3941" s="1" t="s">
        <v>119</v>
      </c>
      <c r="F3941" s="1" t="str">
        <f aca="false">"ΑΙ775094"</f>
        <v>ΑΙ775094</v>
      </c>
      <c r="G3941" s="1" t="s">
        <v>22</v>
      </c>
      <c r="H3941" s="1" t="s">
        <v>8875</v>
      </c>
      <c r="I3941" s="1" t="s">
        <v>8876</v>
      </c>
      <c r="L3941" s="1" t="s">
        <v>25</v>
      </c>
      <c r="M3941" s="1" t="n">
        <v>390</v>
      </c>
      <c r="N3941" s="1" t="n">
        <v>0</v>
      </c>
      <c r="T3941" s="1" t="n">
        <v>40</v>
      </c>
      <c r="U3941" s="1" t="n">
        <v>0</v>
      </c>
      <c r="V3941" s="1" t="n">
        <v>0</v>
      </c>
      <c r="W3941" s="1" t="n">
        <v>0</v>
      </c>
      <c r="Z3941" s="1" t="n">
        <v>0</v>
      </c>
      <c r="AA3941" s="1" t="n">
        <v>0</v>
      </c>
      <c r="AB3941" s="1" t="n">
        <v>9845836</v>
      </c>
      <c r="AC3941" s="1" t="n">
        <v>430</v>
      </c>
    </row>
    <row r="3942" customFormat="false" ht="15" hidden="false" customHeight="false" outlineLevel="0" collapsed="false">
      <c r="A3942" s="1" t="n">
        <v>3935</v>
      </c>
      <c r="B3942" s="1" t="n">
        <v>2002</v>
      </c>
      <c r="C3942" s="1" t="s">
        <v>8877</v>
      </c>
      <c r="D3942" s="1" t="s">
        <v>8878</v>
      </c>
      <c r="E3942" s="1" t="s">
        <v>449</v>
      </c>
      <c r="F3942" s="1" t="str">
        <f aca="false">"ΑΙ575559"</f>
        <v>ΑΙ575559</v>
      </c>
      <c r="G3942" s="1" t="s">
        <v>22</v>
      </c>
      <c r="H3942" s="1" t="n">
        <v>410</v>
      </c>
      <c r="I3942" s="1" t="n">
        <v>410</v>
      </c>
      <c r="L3942" s="1" t="s">
        <v>25</v>
      </c>
      <c r="M3942" s="1" t="n">
        <v>300</v>
      </c>
      <c r="N3942" s="1" t="n">
        <v>0</v>
      </c>
      <c r="R3942" s="1" t="n">
        <v>90</v>
      </c>
      <c r="T3942" s="1" t="n">
        <v>40</v>
      </c>
      <c r="U3942" s="1" t="n">
        <v>0</v>
      </c>
      <c r="V3942" s="1" t="n">
        <v>0</v>
      </c>
      <c r="W3942" s="1" t="n">
        <v>6</v>
      </c>
      <c r="X3942" s="1" t="n">
        <v>410</v>
      </c>
      <c r="Z3942" s="1" t="n">
        <v>0</v>
      </c>
      <c r="AA3942" s="1" t="n">
        <v>0</v>
      </c>
      <c r="AB3942" s="1" t="n">
        <v>2686728</v>
      </c>
      <c r="AC3942" s="1" t="n">
        <v>430</v>
      </c>
    </row>
    <row r="3943" customFormat="false" ht="15" hidden="false" customHeight="false" outlineLevel="0" collapsed="false">
      <c r="A3943" s="1" t="n">
        <v>3936</v>
      </c>
      <c r="B3943" s="1" t="n">
        <v>876</v>
      </c>
      <c r="C3943" s="1" t="s">
        <v>8879</v>
      </c>
      <c r="D3943" s="1" t="s">
        <v>5649</v>
      </c>
      <c r="E3943" s="1" t="s">
        <v>41</v>
      </c>
      <c r="F3943" s="1" t="str">
        <f aca="false">"ΑΒ471098"</f>
        <v>ΑΒ471098</v>
      </c>
      <c r="G3943" s="1" t="s">
        <v>22</v>
      </c>
      <c r="H3943" s="1" t="s">
        <v>8880</v>
      </c>
      <c r="I3943" s="1" t="s">
        <v>8881</v>
      </c>
      <c r="L3943" s="1" t="s">
        <v>25</v>
      </c>
      <c r="M3943" s="1" t="n">
        <v>394.8</v>
      </c>
      <c r="N3943" s="1" t="n">
        <v>0</v>
      </c>
      <c r="U3943" s="1" t="n">
        <v>5</v>
      </c>
      <c r="V3943" s="1" t="n">
        <v>35</v>
      </c>
      <c r="W3943" s="1" t="n">
        <v>0</v>
      </c>
      <c r="Z3943" s="1" t="n">
        <v>0</v>
      </c>
      <c r="AA3943" s="1" t="n">
        <v>0</v>
      </c>
      <c r="AB3943" s="1" t="n">
        <v>9558711</v>
      </c>
      <c r="AC3943" s="1" t="n">
        <v>429.8</v>
      </c>
    </row>
    <row r="3944" customFormat="false" ht="15" hidden="false" customHeight="false" outlineLevel="0" collapsed="false">
      <c r="A3944" s="1" t="n">
        <v>3937</v>
      </c>
      <c r="B3944" s="1" t="n">
        <v>653</v>
      </c>
      <c r="C3944" s="1" t="s">
        <v>7543</v>
      </c>
      <c r="D3944" s="1" t="s">
        <v>1881</v>
      </c>
      <c r="E3944" s="1" t="s">
        <v>21</v>
      </c>
      <c r="F3944" s="1" t="str">
        <f aca="false">"ΑΚ351627"</f>
        <v>ΑΚ351627</v>
      </c>
      <c r="G3944" s="1" t="s">
        <v>22</v>
      </c>
      <c r="H3944" s="1" t="s">
        <v>8882</v>
      </c>
      <c r="I3944" s="1" t="s">
        <v>8883</v>
      </c>
      <c r="L3944" s="1" t="s">
        <v>25</v>
      </c>
      <c r="M3944" s="1" t="n">
        <v>389.4</v>
      </c>
      <c r="N3944" s="1" t="n">
        <v>0</v>
      </c>
      <c r="T3944" s="1" t="n">
        <v>40</v>
      </c>
      <c r="U3944" s="1" t="n">
        <v>0</v>
      </c>
      <c r="V3944" s="1" t="n">
        <v>0</v>
      </c>
      <c r="W3944" s="1" t="n">
        <v>6</v>
      </c>
      <c r="X3944" s="1" t="n">
        <v>445</v>
      </c>
      <c r="Z3944" s="1" t="n">
        <v>0</v>
      </c>
      <c r="AA3944" s="1" t="n">
        <v>0</v>
      </c>
      <c r="AB3944" s="1" t="n">
        <v>5597256</v>
      </c>
      <c r="AC3944" s="1" t="n">
        <v>429.4</v>
      </c>
    </row>
    <row r="3945" customFormat="false" ht="15" hidden="false" customHeight="false" outlineLevel="0" collapsed="false">
      <c r="A3945" s="1" t="n">
        <v>3938</v>
      </c>
      <c r="B3945" s="1" t="n">
        <v>653</v>
      </c>
      <c r="C3945" s="1" t="s">
        <v>7543</v>
      </c>
      <c r="D3945" s="1" t="s">
        <v>1881</v>
      </c>
      <c r="E3945" s="1" t="s">
        <v>21</v>
      </c>
      <c r="F3945" s="1" t="str">
        <f aca="false">"ΑΚ351627"</f>
        <v>ΑΚ351627</v>
      </c>
      <c r="G3945" s="1" t="s">
        <v>22</v>
      </c>
      <c r="H3945" s="1" t="s">
        <v>8882</v>
      </c>
      <c r="I3945" s="1" t="s">
        <v>8883</v>
      </c>
      <c r="L3945" s="1" t="s">
        <v>25</v>
      </c>
      <c r="M3945" s="1" t="n">
        <v>389.4</v>
      </c>
      <c r="N3945" s="1" t="n">
        <v>0</v>
      </c>
      <c r="T3945" s="1" t="n">
        <v>40</v>
      </c>
      <c r="U3945" s="1" t="n">
        <v>0</v>
      </c>
      <c r="V3945" s="1" t="n">
        <v>0</v>
      </c>
      <c r="W3945" s="1" t="n">
        <v>0</v>
      </c>
      <c r="Z3945" s="1" t="n">
        <v>0</v>
      </c>
      <c r="AA3945" s="1" t="n">
        <v>0</v>
      </c>
      <c r="AB3945" s="1" t="n">
        <v>5597256</v>
      </c>
      <c r="AC3945" s="1" t="n">
        <v>429.4</v>
      </c>
    </row>
    <row r="3946" customFormat="false" ht="15" hidden="false" customHeight="false" outlineLevel="0" collapsed="false">
      <c r="A3946" s="1" t="n">
        <v>3939</v>
      </c>
      <c r="B3946" s="1" t="n">
        <v>2925</v>
      </c>
      <c r="C3946" s="1" t="s">
        <v>5665</v>
      </c>
      <c r="D3946" s="1" t="s">
        <v>136</v>
      </c>
      <c r="E3946" s="1" t="s">
        <v>119</v>
      </c>
      <c r="F3946" s="1" t="str">
        <f aca="false">"ΑΗ764460"</f>
        <v>ΑΗ764460</v>
      </c>
      <c r="G3946" s="1" t="s">
        <v>22</v>
      </c>
      <c r="H3946" s="1" t="s">
        <v>43</v>
      </c>
      <c r="I3946" s="1" t="s">
        <v>8884</v>
      </c>
      <c r="L3946" s="1" t="s">
        <v>25</v>
      </c>
      <c r="M3946" s="1" t="n">
        <v>389.4</v>
      </c>
      <c r="N3946" s="1" t="n">
        <v>0</v>
      </c>
      <c r="T3946" s="1" t="n">
        <v>40</v>
      </c>
      <c r="U3946" s="1" t="n">
        <v>0</v>
      </c>
      <c r="V3946" s="1" t="n">
        <v>0</v>
      </c>
      <c r="W3946" s="1" t="n">
        <v>0</v>
      </c>
      <c r="Z3946" s="1" t="n">
        <v>0</v>
      </c>
      <c r="AA3946" s="1" t="n">
        <v>0</v>
      </c>
      <c r="AB3946" s="1" t="n">
        <v>6698381</v>
      </c>
      <c r="AC3946" s="1" t="n">
        <v>429.4</v>
      </c>
    </row>
    <row r="3947" customFormat="false" ht="15" hidden="false" customHeight="false" outlineLevel="0" collapsed="false">
      <c r="A3947" s="1" t="n">
        <v>3940</v>
      </c>
      <c r="B3947" s="1" t="n">
        <v>3757</v>
      </c>
      <c r="C3947" s="1" t="s">
        <v>8885</v>
      </c>
      <c r="D3947" s="1" t="s">
        <v>1665</v>
      </c>
      <c r="E3947" s="1" t="s">
        <v>119</v>
      </c>
      <c r="F3947" s="1" t="str">
        <f aca="false">"ΑΚ467535"</f>
        <v>ΑΚ467535</v>
      </c>
      <c r="G3947" s="1" t="s">
        <v>22</v>
      </c>
      <c r="H3947" s="1" t="s">
        <v>167</v>
      </c>
      <c r="I3947" s="1" t="s">
        <v>167</v>
      </c>
      <c r="L3947" s="1" t="s">
        <v>25</v>
      </c>
      <c r="M3947" s="1" t="n">
        <v>389.4</v>
      </c>
      <c r="N3947" s="1" t="n">
        <v>0</v>
      </c>
      <c r="T3947" s="1" t="n">
        <v>40</v>
      </c>
      <c r="U3947" s="1" t="n">
        <v>0</v>
      </c>
      <c r="V3947" s="1" t="n">
        <v>0</v>
      </c>
      <c r="W3947" s="1" t="n">
        <v>0</v>
      </c>
      <c r="Z3947" s="1" t="n">
        <v>0</v>
      </c>
      <c r="AA3947" s="1" t="n">
        <v>0</v>
      </c>
      <c r="AB3947" s="1" t="n">
        <v>8523685</v>
      </c>
      <c r="AC3947" s="1" t="n">
        <v>429.4</v>
      </c>
    </row>
    <row r="3948" customFormat="false" ht="15" hidden="false" customHeight="false" outlineLevel="0" collapsed="false">
      <c r="A3948" s="1" t="n">
        <v>3941</v>
      </c>
      <c r="B3948" s="1" t="n">
        <v>2258</v>
      </c>
      <c r="C3948" s="1" t="s">
        <v>8886</v>
      </c>
      <c r="D3948" s="1" t="s">
        <v>136</v>
      </c>
      <c r="E3948" s="1" t="s">
        <v>8887</v>
      </c>
      <c r="F3948" s="1" t="str">
        <f aca="false">"ΑΡ645729"</f>
        <v>ΑΡ645729</v>
      </c>
      <c r="G3948" s="1" t="s">
        <v>22</v>
      </c>
      <c r="H3948" s="1" t="s">
        <v>1812</v>
      </c>
      <c r="I3948" s="1" t="s">
        <v>8274</v>
      </c>
      <c r="L3948" s="1" t="s">
        <v>25</v>
      </c>
      <c r="M3948" s="1" t="n">
        <v>389.4</v>
      </c>
      <c r="N3948" s="1" t="n">
        <v>0</v>
      </c>
      <c r="T3948" s="1" t="n">
        <v>40</v>
      </c>
      <c r="U3948" s="1" t="n">
        <v>0</v>
      </c>
      <c r="V3948" s="1" t="n">
        <v>0</v>
      </c>
      <c r="W3948" s="1" t="n">
        <v>0</v>
      </c>
      <c r="Z3948" s="1" t="n">
        <v>0</v>
      </c>
      <c r="AA3948" s="1" t="n">
        <v>0</v>
      </c>
      <c r="AB3948" s="1" t="n">
        <v>9290768</v>
      </c>
      <c r="AC3948" s="1" t="n">
        <v>429.4</v>
      </c>
    </row>
    <row r="3949" customFormat="false" ht="15" hidden="false" customHeight="false" outlineLevel="0" collapsed="false">
      <c r="A3949" s="1" t="n">
        <v>3942</v>
      </c>
      <c r="B3949" s="1" t="n">
        <v>967</v>
      </c>
      <c r="C3949" s="1" t="s">
        <v>8888</v>
      </c>
      <c r="D3949" s="1" t="s">
        <v>21</v>
      </c>
      <c r="E3949" s="1" t="s">
        <v>21</v>
      </c>
      <c r="F3949" s="1" t="str">
        <f aca="false">"ΑΡ652242"</f>
        <v>ΑΡ652242</v>
      </c>
      <c r="G3949" s="1" t="s">
        <v>22</v>
      </c>
      <c r="H3949" s="1" t="s">
        <v>8889</v>
      </c>
      <c r="I3949" s="1" t="s">
        <v>8890</v>
      </c>
      <c r="L3949" s="1" t="s">
        <v>25</v>
      </c>
      <c r="M3949" s="1" t="n">
        <v>339</v>
      </c>
      <c r="N3949" s="1" t="n">
        <v>0</v>
      </c>
      <c r="R3949" s="1" t="n">
        <v>90</v>
      </c>
      <c r="U3949" s="1" t="n">
        <v>0</v>
      </c>
      <c r="V3949" s="1" t="n">
        <v>0</v>
      </c>
      <c r="W3949" s="1" t="n">
        <v>0</v>
      </c>
      <c r="Z3949" s="1" t="n">
        <v>0</v>
      </c>
      <c r="AA3949" s="1" t="n">
        <v>0</v>
      </c>
      <c r="AB3949" s="1" t="n">
        <v>7966269</v>
      </c>
      <c r="AC3949" s="1" t="n">
        <v>429</v>
      </c>
    </row>
    <row r="3950" customFormat="false" ht="15" hidden="false" customHeight="false" outlineLevel="0" collapsed="false">
      <c r="A3950" s="1" t="n">
        <v>3943</v>
      </c>
      <c r="B3950" s="1" t="n">
        <v>5379</v>
      </c>
      <c r="C3950" s="1" t="s">
        <v>8891</v>
      </c>
      <c r="D3950" s="1" t="s">
        <v>77</v>
      </c>
      <c r="E3950" s="1" t="s">
        <v>96</v>
      </c>
      <c r="F3950" s="1" t="str">
        <f aca="false">"ΑΟ 150821"</f>
        <v>ΑΟ 150821</v>
      </c>
      <c r="G3950" s="1" t="s">
        <v>22</v>
      </c>
      <c r="H3950" s="1" t="s">
        <v>8892</v>
      </c>
      <c r="I3950" s="1" t="s">
        <v>8893</v>
      </c>
      <c r="L3950" s="1" t="s">
        <v>25</v>
      </c>
      <c r="M3950" s="1" t="n">
        <v>339</v>
      </c>
      <c r="N3950" s="1" t="n">
        <v>0</v>
      </c>
      <c r="R3950" s="1" t="n">
        <v>90</v>
      </c>
      <c r="U3950" s="1" t="n">
        <v>0</v>
      </c>
      <c r="V3950" s="1" t="n">
        <v>0</v>
      </c>
      <c r="W3950" s="1" t="n">
        <v>0</v>
      </c>
      <c r="Z3950" s="1" t="n">
        <v>0</v>
      </c>
      <c r="AA3950" s="1" t="n">
        <v>0</v>
      </c>
      <c r="AB3950" s="1" t="n">
        <v>8486332</v>
      </c>
      <c r="AC3950" s="1" t="n">
        <v>429</v>
      </c>
    </row>
    <row r="3951" customFormat="false" ht="15" hidden="false" customHeight="false" outlineLevel="0" collapsed="false">
      <c r="A3951" s="1" t="n">
        <v>3944</v>
      </c>
      <c r="B3951" s="1" t="n">
        <v>5044</v>
      </c>
      <c r="C3951" s="1" t="s">
        <v>1121</v>
      </c>
      <c r="D3951" s="1" t="s">
        <v>8894</v>
      </c>
      <c r="E3951" s="1" t="s">
        <v>77</v>
      </c>
      <c r="F3951" s="1" t="str">
        <f aca="false">"ΑΙ269202"</f>
        <v>ΑΙ269202</v>
      </c>
      <c r="G3951" s="1" t="s">
        <v>22</v>
      </c>
      <c r="H3951" s="1" t="s">
        <v>8895</v>
      </c>
      <c r="I3951" s="1" t="s">
        <v>8896</v>
      </c>
      <c r="L3951" s="1" t="s">
        <v>25</v>
      </c>
      <c r="M3951" s="1" t="n">
        <v>388.8</v>
      </c>
      <c r="N3951" s="1" t="n">
        <v>0</v>
      </c>
      <c r="T3951" s="1" t="n">
        <v>40</v>
      </c>
      <c r="U3951" s="1" t="n">
        <v>0</v>
      </c>
      <c r="V3951" s="1" t="n">
        <v>0</v>
      </c>
      <c r="W3951" s="1" t="n">
        <v>0</v>
      </c>
      <c r="Z3951" s="1" t="n">
        <v>0</v>
      </c>
      <c r="AA3951" s="1" t="n">
        <v>0</v>
      </c>
      <c r="AB3951" s="1" t="n">
        <v>3090309</v>
      </c>
      <c r="AC3951" s="1" t="n">
        <v>428.8</v>
      </c>
    </row>
    <row r="3952" customFormat="false" ht="15" hidden="false" customHeight="false" outlineLevel="0" collapsed="false">
      <c r="A3952" s="1" t="n">
        <v>3945</v>
      </c>
      <c r="B3952" s="1" t="n">
        <v>5509</v>
      </c>
      <c r="C3952" s="1" t="s">
        <v>2121</v>
      </c>
      <c r="D3952" s="1" t="s">
        <v>67</v>
      </c>
      <c r="E3952" s="1" t="s">
        <v>73</v>
      </c>
      <c r="F3952" s="1" t="str">
        <f aca="false">"ΑΡ228891"</f>
        <v>ΑΡ228891</v>
      </c>
      <c r="G3952" s="1" t="s">
        <v>22</v>
      </c>
      <c r="H3952" s="1" t="s">
        <v>8897</v>
      </c>
      <c r="I3952" s="1" t="s">
        <v>8898</v>
      </c>
      <c r="L3952" s="1" t="s">
        <v>25</v>
      </c>
      <c r="M3952" s="1" t="n">
        <v>388.8</v>
      </c>
      <c r="N3952" s="1" t="n">
        <v>0</v>
      </c>
      <c r="T3952" s="1" t="n">
        <v>40</v>
      </c>
      <c r="U3952" s="1" t="n">
        <v>0</v>
      </c>
      <c r="V3952" s="1" t="n">
        <v>0</v>
      </c>
      <c r="W3952" s="1" t="n">
        <v>0</v>
      </c>
      <c r="Z3952" s="1" t="n">
        <v>0</v>
      </c>
      <c r="AA3952" s="1" t="n">
        <v>0</v>
      </c>
      <c r="AB3952" s="1" t="n">
        <v>3196055</v>
      </c>
      <c r="AC3952" s="1" t="n">
        <v>428.8</v>
      </c>
    </row>
    <row r="3953" customFormat="false" ht="15" hidden="false" customHeight="false" outlineLevel="0" collapsed="false">
      <c r="A3953" s="1" t="n">
        <v>3946</v>
      </c>
      <c r="B3953" s="1" t="n">
        <v>5509</v>
      </c>
      <c r="C3953" s="1" t="s">
        <v>2121</v>
      </c>
      <c r="D3953" s="1" t="s">
        <v>67</v>
      </c>
      <c r="E3953" s="1" t="s">
        <v>73</v>
      </c>
      <c r="F3953" s="1" t="str">
        <f aca="false">"ΑΡ228891"</f>
        <v>ΑΡ228891</v>
      </c>
      <c r="G3953" s="1" t="s">
        <v>22</v>
      </c>
      <c r="H3953" s="1" t="s">
        <v>8897</v>
      </c>
      <c r="I3953" s="1" t="s">
        <v>8898</v>
      </c>
      <c r="L3953" s="1" t="s">
        <v>25</v>
      </c>
      <c r="M3953" s="1" t="n">
        <v>388.8</v>
      </c>
      <c r="N3953" s="1" t="n">
        <v>0</v>
      </c>
      <c r="T3953" s="1" t="n">
        <v>40</v>
      </c>
      <c r="U3953" s="1" t="n">
        <v>0</v>
      </c>
      <c r="V3953" s="1" t="n">
        <v>0</v>
      </c>
      <c r="W3953" s="1" t="n">
        <v>6</v>
      </c>
      <c r="X3953" s="1" t="n">
        <v>477</v>
      </c>
      <c r="Z3953" s="1" t="n">
        <v>0</v>
      </c>
      <c r="AA3953" s="1" t="n">
        <v>0</v>
      </c>
      <c r="AB3953" s="1" t="n">
        <v>3196055</v>
      </c>
      <c r="AC3953" s="1" t="n">
        <v>428.8</v>
      </c>
    </row>
    <row r="3954" customFormat="false" ht="15" hidden="false" customHeight="false" outlineLevel="0" collapsed="false">
      <c r="A3954" s="1" t="n">
        <v>3947</v>
      </c>
      <c r="B3954" s="1" t="n">
        <v>4888</v>
      </c>
      <c r="C3954" s="1" t="s">
        <v>8899</v>
      </c>
      <c r="D3954" s="1" t="s">
        <v>21</v>
      </c>
      <c r="E3954" s="1" t="s">
        <v>97</v>
      </c>
      <c r="F3954" s="1" t="str">
        <f aca="false">"ΑΖ266976"</f>
        <v>ΑΖ266976</v>
      </c>
      <c r="G3954" s="1" t="s">
        <v>22</v>
      </c>
      <c r="H3954" s="1" t="s">
        <v>8900</v>
      </c>
      <c r="I3954" s="1" t="s">
        <v>8901</v>
      </c>
      <c r="L3954" s="1" t="s">
        <v>25</v>
      </c>
      <c r="M3954" s="1" t="n">
        <v>388.8</v>
      </c>
      <c r="N3954" s="1" t="n">
        <v>0</v>
      </c>
      <c r="T3954" s="1" t="n">
        <v>40</v>
      </c>
      <c r="U3954" s="1" t="n">
        <v>0</v>
      </c>
      <c r="V3954" s="1" t="n">
        <v>0</v>
      </c>
      <c r="W3954" s="1" t="n">
        <v>0</v>
      </c>
      <c r="Z3954" s="1" t="n">
        <v>0</v>
      </c>
      <c r="AA3954" s="1" t="n">
        <v>0</v>
      </c>
      <c r="AB3954" s="1" t="n">
        <v>4153190</v>
      </c>
      <c r="AC3954" s="1" t="n">
        <v>428.8</v>
      </c>
    </row>
    <row r="3955" customFormat="false" ht="15" hidden="false" customHeight="false" outlineLevel="0" collapsed="false">
      <c r="A3955" s="1" t="n">
        <v>3948</v>
      </c>
      <c r="B3955" s="1" t="n">
        <v>32</v>
      </c>
      <c r="C3955" s="1" t="s">
        <v>8902</v>
      </c>
      <c r="D3955" s="1" t="s">
        <v>119</v>
      </c>
      <c r="E3955" s="1" t="s">
        <v>192</v>
      </c>
      <c r="F3955" s="1" t="str">
        <f aca="false">"ΑΝ928450"</f>
        <v>ΑΝ928450</v>
      </c>
      <c r="G3955" s="1" t="s">
        <v>22</v>
      </c>
      <c r="H3955" s="1" t="s">
        <v>167</v>
      </c>
      <c r="I3955" s="1" t="s">
        <v>167</v>
      </c>
      <c r="L3955" s="1" t="s">
        <v>25</v>
      </c>
      <c r="M3955" s="1" t="n">
        <v>388.8</v>
      </c>
      <c r="N3955" s="1" t="n">
        <v>0</v>
      </c>
      <c r="T3955" s="1" t="n">
        <v>40</v>
      </c>
      <c r="U3955" s="1" t="n">
        <v>0</v>
      </c>
      <c r="V3955" s="1" t="n">
        <v>0</v>
      </c>
      <c r="W3955" s="1" t="n">
        <v>0</v>
      </c>
      <c r="Z3955" s="1" t="n">
        <v>0</v>
      </c>
      <c r="AA3955" s="1" t="n">
        <v>0</v>
      </c>
      <c r="AB3955" s="1" t="n">
        <v>6613455</v>
      </c>
      <c r="AC3955" s="1" t="n">
        <v>428.8</v>
      </c>
    </row>
    <row r="3956" customFormat="false" ht="15" hidden="false" customHeight="false" outlineLevel="0" collapsed="false">
      <c r="A3956" s="1" t="n">
        <v>3949</v>
      </c>
      <c r="B3956" s="1" t="n">
        <v>2730</v>
      </c>
      <c r="C3956" s="1" t="s">
        <v>8314</v>
      </c>
      <c r="D3956" s="1" t="s">
        <v>123</v>
      </c>
      <c r="E3956" s="1" t="s">
        <v>96</v>
      </c>
      <c r="F3956" s="1" t="str">
        <f aca="false">"ΑΝ404851"</f>
        <v>ΑΝ404851</v>
      </c>
      <c r="G3956" s="1" t="s">
        <v>22</v>
      </c>
      <c r="H3956" s="1" t="s">
        <v>171</v>
      </c>
      <c r="I3956" s="1" t="s">
        <v>8903</v>
      </c>
      <c r="L3956" s="1" t="s">
        <v>25</v>
      </c>
      <c r="M3956" s="1" t="n">
        <v>388.8</v>
      </c>
      <c r="N3956" s="1" t="n">
        <v>0</v>
      </c>
      <c r="T3956" s="1" t="n">
        <v>40</v>
      </c>
      <c r="U3956" s="1" t="n">
        <v>0</v>
      </c>
      <c r="V3956" s="1" t="n">
        <v>0</v>
      </c>
      <c r="W3956" s="1" t="n">
        <v>0</v>
      </c>
      <c r="Z3956" s="1" t="n">
        <v>0</v>
      </c>
      <c r="AA3956" s="1" t="n">
        <v>0</v>
      </c>
      <c r="AB3956" s="1" t="n">
        <v>9948249</v>
      </c>
      <c r="AC3956" s="1" t="n">
        <v>428.8</v>
      </c>
    </row>
    <row r="3957" customFormat="false" ht="15" hidden="false" customHeight="false" outlineLevel="0" collapsed="false">
      <c r="A3957" s="1" t="n">
        <v>3950</v>
      </c>
      <c r="B3957" s="1" t="n">
        <v>179</v>
      </c>
      <c r="C3957" s="1" t="s">
        <v>8904</v>
      </c>
      <c r="D3957" s="1" t="s">
        <v>1152</v>
      </c>
      <c r="E3957" s="1" t="s">
        <v>21</v>
      </c>
      <c r="F3957" s="1" t="str">
        <f aca="false">"ΑΒ143794"</f>
        <v>ΑΒ143794</v>
      </c>
      <c r="G3957" s="1" t="s">
        <v>22</v>
      </c>
      <c r="H3957" s="1" t="s">
        <v>326</v>
      </c>
      <c r="I3957" s="1" t="s">
        <v>8556</v>
      </c>
      <c r="L3957" s="1" t="s">
        <v>25</v>
      </c>
      <c r="M3957" s="1" t="n">
        <v>368.4</v>
      </c>
      <c r="N3957" s="1" t="n">
        <v>0</v>
      </c>
      <c r="S3957" s="1" t="n">
        <v>60</v>
      </c>
      <c r="U3957" s="1" t="n">
        <v>0</v>
      </c>
      <c r="V3957" s="1" t="n">
        <v>0</v>
      </c>
      <c r="W3957" s="1" t="n">
        <v>0</v>
      </c>
      <c r="Z3957" s="1" t="n">
        <v>0</v>
      </c>
      <c r="AA3957" s="1" t="n">
        <v>0</v>
      </c>
      <c r="AB3957" s="1" t="n">
        <v>5416924</v>
      </c>
      <c r="AC3957" s="1" t="n">
        <v>428.4</v>
      </c>
    </row>
    <row r="3958" customFormat="false" ht="15" hidden="false" customHeight="false" outlineLevel="0" collapsed="false">
      <c r="A3958" s="1" t="n">
        <v>3951</v>
      </c>
      <c r="B3958" s="1" t="n">
        <v>203</v>
      </c>
      <c r="C3958" s="1" t="s">
        <v>398</v>
      </c>
      <c r="D3958" s="1" t="s">
        <v>73</v>
      </c>
      <c r="E3958" s="1" t="s">
        <v>651</v>
      </c>
      <c r="F3958" s="1" t="str">
        <f aca="false">"ΑΜ323935"</f>
        <v>ΑΜ323935</v>
      </c>
      <c r="G3958" s="1" t="s">
        <v>22</v>
      </c>
      <c r="H3958" s="1" t="s">
        <v>8905</v>
      </c>
      <c r="I3958" s="1" t="s">
        <v>8906</v>
      </c>
      <c r="L3958" s="1" t="s">
        <v>25</v>
      </c>
      <c r="M3958" s="1" t="n">
        <v>338.4</v>
      </c>
      <c r="N3958" s="1" t="n">
        <v>0</v>
      </c>
      <c r="R3958" s="1" t="n">
        <v>90</v>
      </c>
      <c r="U3958" s="1" t="n">
        <v>0</v>
      </c>
      <c r="V3958" s="1" t="n">
        <v>0</v>
      </c>
      <c r="W3958" s="1" t="n">
        <v>0</v>
      </c>
      <c r="Z3958" s="1" t="n">
        <v>0</v>
      </c>
      <c r="AA3958" s="1" t="n">
        <v>0</v>
      </c>
      <c r="AB3958" s="1" t="n">
        <v>1595895</v>
      </c>
      <c r="AC3958" s="1" t="n">
        <v>428.4</v>
      </c>
    </row>
    <row r="3959" customFormat="false" ht="15" hidden="false" customHeight="false" outlineLevel="0" collapsed="false">
      <c r="A3959" s="1" t="n">
        <v>3952</v>
      </c>
      <c r="B3959" s="1" t="n">
        <v>147</v>
      </c>
      <c r="C3959" s="1" t="s">
        <v>8907</v>
      </c>
      <c r="D3959" s="1" t="s">
        <v>123</v>
      </c>
      <c r="E3959" s="1" t="s">
        <v>96</v>
      </c>
      <c r="F3959" s="1" t="str">
        <f aca="false">"ΑΟ333692"</f>
        <v>ΑΟ333692</v>
      </c>
      <c r="G3959" s="1" t="s">
        <v>22</v>
      </c>
      <c r="H3959" s="1" t="s">
        <v>23</v>
      </c>
      <c r="I3959" s="1" t="s">
        <v>8908</v>
      </c>
      <c r="L3959" s="1" t="s">
        <v>25</v>
      </c>
      <c r="M3959" s="1" t="n">
        <v>338.4</v>
      </c>
      <c r="N3959" s="1" t="n">
        <v>0</v>
      </c>
      <c r="R3959" s="1" t="n">
        <v>90</v>
      </c>
      <c r="U3959" s="1" t="n">
        <v>0</v>
      </c>
      <c r="V3959" s="1" t="n">
        <v>0</v>
      </c>
      <c r="W3959" s="1" t="n">
        <v>0</v>
      </c>
      <c r="Z3959" s="1" t="n">
        <v>0</v>
      </c>
      <c r="AA3959" s="1" t="n">
        <v>0</v>
      </c>
      <c r="AB3959" s="1" t="n">
        <v>4582621</v>
      </c>
      <c r="AC3959" s="1" t="n">
        <v>428.4</v>
      </c>
    </row>
    <row r="3960" customFormat="false" ht="15" hidden="false" customHeight="false" outlineLevel="0" collapsed="false">
      <c r="A3960" s="1" t="n">
        <v>3953</v>
      </c>
      <c r="B3960" s="1" t="n">
        <v>3789</v>
      </c>
      <c r="C3960" s="1" t="s">
        <v>8909</v>
      </c>
      <c r="D3960" s="1" t="s">
        <v>480</v>
      </c>
      <c r="E3960" s="1" t="s">
        <v>41</v>
      </c>
      <c r="F3960" s="1" t="str">
        <f aca="false">"ΑΖ830033"</f>
        <v>ΑΖ830033</v>
      </c>
      <c r="G3960" s="1" t="s">
        <v>22</v>
      </c>
      <c r="H3960" s="1" t="s">
        <v>3064</v>
      </c>
      <c r="I3960" s="1" t="s">
        <v>8910</v>
      </c>
      <c r="L3960" s="1" t="s">
        <v>25</v>
      </c>
      <c r="M3960" s="1" t="n">
        <v>338.4</v>
      </c>
      <c r="N3960" s="1" t="n">
        <v>0</v>
      </c>
      <c r="R3960" s="1" t="n">
        <v>90</v>
      </c>
      <c r="U3960" s="1" t="n">
        <v>0</v>
      </c>
      <c r="V3960" s="1" t="n">
        <v>0</v>
      </c>
      <c r="W3960" s="1" t="n">
        <v>0</v>
      </c>
      <c r="Z3960" s="1" t="n">
        <v>0</v>
      </c>
      <c r="AA3960" s="1" t="n">
        <v>0</v>
      </c>
      <c r="AB3960" s="1" t="n">
        <v>8505618</v>
      </c>
      <c r="AC3960" s="1" t="n">
        <v>428.4</v>
      </c>
    </row>
    <row r="3961" customFormat="false" ht="15" hidden="false" customHeight="false" outlineLevel="0" collapsed="false">
      <c r="A3961" s="1" t="n">
        <v>3954</v>
      </c>
      <c r="B3961" s="1" t="n">
        <v>3269</v>
      </c>
      <c r="C3961" s="1" t="s">
        <v>8911</v>
      </c>
      <c r="D3961" s="1" t="s">
        <v>245</v>
      </c>
      <c r="E3961" s="1" t="s">
        <v>174</v>
      </c>
      <c r="F3961" s="1" t="str">
        <f aca="false">"ΑΗ867885"</f>
        <v>ΑΗ867885</v>
      </c>
      <c r="G3961" s="1" t="s">
        <v>22</v>
      </c>
      <c r="H3961" s="1" t="s">
        <v>8912</v>
      </c>
      <c r="I3961" s="1" t="s">
        <v>8913</v>
      </c>
      <c r="L3961" s="1" t="s">
        <v>25</v>
      </c>
      <c r="M3961" s="1" t="n">
        <v>387.6</v>
      </c>
      <c r="N3961" s="1" t="n">
        <v>0</v>
      </c>
      <c r="T3961" s="1" t="n">
        <v>40</v>
      </c>
      <c r="U3961" s="1" t="n">
        <v>0</v>
      </c>
      <c r="V3961" s="1" t="n">
        <v>0</v>
      </c>
      <c r="W3961" s="1" t="n">
        <v>0</v>
      </c>
      <c r="Z3961" s="1" t="n">
        <v>0</v>
      </c>
      <c r="AA3961" s="1" t="n">
        <v>0</v>
      </c>
      <c r="AB3961" s="1" t="n">
        <v>3227200</v>
      </c>
      <c r="AC3961" s="1" t="n">
        <v>427.6</v>
      </c>
    </row>
    <row r="3962" customFormat="false" ht="15" hidden="false" customHeight="false" outlineLevel="0" collapsed="false">
      <c r="A3962" s="1" t="n">
        <v>3955</v>
      </c>
      <c r="B3962" s="1" t="n">
        <v>3832</v>
      </c>
      <c r="C3962" s="1" t="s">
        <v>8914</v>
      </c>
      <c r="D3962" s="1" t="s">
        <v>1278</v>
      </c>
      <c r="E3962" s="1" t="s">
        <v>21</v>
      </c>
      <c r="F3962" s="1" t="str">
        <f aca="false">"ΑΜ326143"</f>
        <v>ΑΜ326143</v>
      </c>
      <c r="G3962" s="1" t="s">
        <v>22</v>
      </c>
      <c r="H3962" s="1" t="s">
        <v>2814</v>
      </c>
      <c r="I3962" s="1" t="s">
        <v>2814</v>
      </c>
      <c r="L3962" s="1" t="s">
        <v>25</v>
      </c>
      <c r="M3962" s="1" t="n">
        <v>387</v>
      </c>
      <c r="N3962" s="1" t="n">
        <v>0</v>
      </c>
      <c r="T3962" s="1" t="n">
        <v>40</v>
      </c>
      <c r="U3962" s="1" t="n">
        <v>0</v>
      </c>
      <c r="V3962" s="1" t="n">
        <v>0</v>
      </c>
      <c r="W3962" s="1" t="n">
        <v>0</v>
      </c>
      <c r="Z3962" s="1" t="n">
        <v>0</v>
      </c>
      <c r="AA3962" s="1" t="n">
        <v>0</v>
      </c>
      <c r="AB3962" s="1" t="n">
        <v>1679403</v>
      </c>
      <c r="AC3962" s="1" t="n">
        <v>427</v>
      </c>
    </row>
    <row r="3963" customFormat="false" ht="15" hidden="false" customHeight="false" outlineLevel="0" collapsed="false">
      <c r="A3963" s="1" t="n">
        <v>3956</v>
      </c>
      <c r="B3963" s="1" t="n">
        <v>1138</v>
      </c>
      <c r="C3963" s="1" t="s">
        <v>8915</v>
      </c>
      <c r="D3963" s="1" t="s">
        <v>96</v>
      </c>
      <c r="E3963" s="1" t="s">
        <v>245</v>
      </c>
      <c r="F3963" s="1" t="str">
        <f aca="false">"ΑΙ269799"</f>
        <v>ΑΙ269799</v>
      </c>
      <c r="G3963" s="1" t="s">
        <v>22</v>
      </c>
      <c r="H3963" s="1" t="s">
        <v>8916</v>
      </c>
      <c r="I3963" s="1" t="s">
        <v>8917</v>
      </c>
      <c r="L3963" s="1" t="s">
        <v>25</v>
      </c>
      <c r="M3963" s="1" t="n">
        <v>387</v>
      </c>
      <c r="N3963" s="1" t="n">
        <v>0</v>
      </c>
      <c r="T3963" s="1" t="n">
        <v>40</v>
      </c>
      <c r="U3963" s="1" t="n">
        <v>0</v>
      </c>
      <c r="V3963" s="1" t="n">
        <v>0</v>
      </c>
      <c r="W3963" s="1" t="n">
        <v>0</v>
      </c>
      <c r="Z3963" s="1" t="n">
        <v>0</v>
      </c>
      <c r="AA3963" s="1" t="n">
        <v>0</v>
      </c>
      <c r="AB3963" s="1" t="n">
        <v>5768311</v>
      </c>
      <c r="AC3963" s="1" t="n">
        <v>427</v>
      </c>
    </row>
    <row r="3964" customFormat="false" ht="15" hidden="false" customHeight="false" outlineLevel="0" collapsed="false">
      <c r="A3964" s="1" t="n">
        <v>3957</v>
      </c>
      <c r="B3964" s="1" t="n">
        <v>2511</v>
      </c>
      <c r="C3964" s="1" t="s">
        <v>8918</v>
      </c>
      <c r="D3964" s="1" t="s">
        <v>123</v>
      </c>
      <c r="E3964" s="1" t="s">
        <v>21</v>
      </c>
      <c r="F3964" s="1" t="str">
        <f aca="false">"ΑΚ432984"</f>
        <v>ΑΚ432984</v>
      </c>
      <c r="G3964" s="1" t="s">
        <v>22</v>
      </c>
      <c r="H3964" s="1" t="s">
        <v>8919</v>
      </c>
      <c r="I3964" s="1" t="s">
        <v>8920</v>
      </c>
      <c r="L3964" s="1" t="s">
        <v>25</v>
      </c>
      <c r="M3964" s="1" t="n">
        <v>366.6</v>
      </c>
      <c r="N3964" s="1" t="n">
        <v>0</v>
      </c>
      <c r="S3964" s="1" t="n">
        <v>60</v>
      </c>
      <c r="U3964" s="1" t="n">
        <v>0</v>
      </c>
      <c r="V3964" s="1" t="n">
        <v>0</v>
      </c>
      <c r="W3964" s="1" t="n">
        <v>0</v>
      </c>
      <c r="Z3964" s="1" t="n">
        <v>0</v>
      </c>
      <c r="AA3964" s="1" t="n">
        <v>0</v>
      </c>
      <c r="AB3964" s="1" t="n">
        <v>8526701</v>
      </c>
      <c r="AC3964" s="1" t="n">
        <v>426.6</v>
      </c>
    </row>
    <row r="3965" customFormat="false" ht="15" hidden="false" customHeight="false" outlineLevel="0" collapsed="false">
      <c r="A3965" s="1" t="n">
        <v>3958</v>
      </c>
      <c r="B3965" s="1" t="n">
        <v>3656</v>
      </c>
      <c r="C3965" s="1" t="s">
        <v>8921</v>
      </c>
      <c r="D3965" s="1" t="s">
        <v>82</v>
      </c>
      <c r="E3965" s="1" t="s">
        <v>174</v>
      </c>
      <c r="F3965" s="1" t="str">
        <f aca="false">"ΑΡ127297"</f>
        <v>ΑΡ127297</v>
      </c>
      <c r="G3965" s="1" t="s">
        <v>22</v>
      </c>
      <c r="H3965" s="1" t="s">
        <v>8922</v>
      </c>
      <c r="I3965" s="1" t="s">
        <v>8922</v>
      </c>
      <c r="L3965" s="1" t="s">
        <v>25</v>
      </c>
      <c r="M3965" s="1" t="n">
        <v>386.4</v>
      </c>
      <c r="N3965" s="1" t="n">
        <v>0</v>
      </c>
      <c r="T3965" s="1" t="n">
        <v>40</v>
      </c>
      <c r="U3965" s="1" t="n">
        <v>0</v>
      </c>
      <c r="V3965" s="1" t="n">
        <v>0</v>
      </c>
      <c r="W3965" s="1" t="n">
        <v>0</v>
      </c>
      <c r="Z3965" s="1" t="n">
        <v>0</v>
      </c>
      <c r="AA3965" s="1" t="n">
        <v>0</v>
      </c>
      <c r="AB3965" s="1" t="n">
        <v>3913758</v>
      </c>
      <c r="AC3965" s="1" t="n">
        <v>426.4</v>
      </c>
    </row>
    <row r="3966" customFormat="false" ht="15" hidden="false" customHeight="false" outlineLevel="0" collapsed="false">
      <c r="A3966" s="1" t="n">
        <v>3959</v>
      </c>
      <c r="B3966" s="1" t="n">
        <v>2936</v>
      </c>
      <c r="C3966" s="1" t="s">
        <v>8923</v>
      </c>
      <c r="D3966" s="1" t="s">
        <v>119</v>
      </c>
      <c r="E3966" s="1" t="s">
        <v>97</v>
      </c>
      <c r="F3966" s="1" t="str">
        <f aca="false">"ΑZ719403"</f>
        <v>ΑZ719403</v>
      </c>
      <c r="G3966" s="1" t="s">
        <v>22</v>
      </c>
      <c r="H3966" s="1" t="s">
        <v>8924</v>
      </c>
      <c r="I3966" s="1" t="s">
        <v>8925</v>
      </c>
      <c r="L3966" s="1" t="s">
        <v>25</v>
      </c>
      <c r="M3966" s="1" t="n">
        <v>386.4</v>
      </c>
      <c r="N3966" s="1" t="n">
        <v>0</v>
      </c>
      <c r="T3966" s="1" t="n">
        <v>40</v>
      </c>
      <c r="U3966" s="1" t="n">
        <v>0</v>
      </c>
      <c r="V3966" s="1" t="n">
        <v>0</v>
      </c>
      <c r="W3966" s="1" t="n">
        <v>0</v>
      </c>
      <c r="Z3966" s="1" t="n">
        <v>0</v>
      </c>
      <c r="AA3966" s="1" t="n">
        <v>0</v>
      </c>
      <c r="AB3966" s="1" t="n">
        <v>5909443</v>
      </c>
      <c r="AC3966" s="1" t="n">
        <v>426.4</v>
      </c>
    </row>
    <row r="3967" customFormat="false" ht="15" hidden="false" customHeight="false" outlineLevel="0" collapsed="false">
      <c r="A3967" s="1" t="n">
        <v>3960</v>
      </c>
      <c r="B3967" s="1" t="n">
        <v>5559</v>
      </c>
      <c r="C3967" s="1" t="s">
        <v>8926</v>
      </c>
      <c r="D3967" s="1" t="s">
        <v>1598</v>
      </c>
      <c r="E3967" s="1" t="s">
        <v>62</v>
      </c>
      <c r="F3967" s="1" t="str">
        <f aca="false">"ΑΖ758113"</f>
        <v>ΑΖ758113</v>
      </c>
      <c r="G3967" s="1" t="s">
        <v>22</v>
      </c>
      <c r="H3967" s="1" t="n">
        <v>455</v>
      </c>
      <c r="I3967" s="1" t="n">
        <v>455</v>
      </c>
      <c r="L3967" s="1" t="s">
        <v>25</v>
      </c>
      <c r="M3967" s="1" t="n">
        <v>386.4</v>
      </c>
      <c r="N3967" s="1" t="n">
        <v>0</v>
      </c>
      <c r="T3967" s="1" t="n">
        <v>40</v>
      </c>
      <c r="U3967" s="1" t="n">
        <v>0</v>
      </c>
      <c r="V3967" s="1" t="n">
        <v>0</v>
      </c>
      <c r="W3967" s="1" t="n">
        <v>7</v>
      </c>
      <c r="X3967" s="1" t="n">
        <v>455</v>
      </c>
      <c r="Z3967" s="1" t="n">
        <v>0</v>
      </c>
      <c r="AA3967" s="1" t="n">
        <v>0</v>
      </c>
      <c r="AB3967" s="1" t="n">
        <v>7584933</v>
      </c>
      <c r="AC3967" s="1" t="n">
        <v>426.4</v>
      </c>
    </row>
    <row r="3968" customFormat="false" ht="15" hidden="false" customHeight="false" outlineLevel="0" collapsed="false">
      <c r="A3968" s="1" t="n">
        <v>3961</v>
      </c>
      <c r="B3968" s="1" t="n">
        <v>4384</v>
      </c>
      <c r="C3968" s="1" t="s">
        <v>8927</v>
      </c>
      <c r="D3968" s="1" t="s">
        <v>97</v>
      </c>
      <c r="E3968" s="1" t="s">
        <v>96</v>
      </c>
      <c r="F3968" s="1" t="str">
        <f aca="false">"ΑΒ355846"</f>
        <v>ΑΒ355846</v>
      </c>
      <c r="G3968" s="1" t="s">
        <v>22</v>
      </c>
      <c r="H3968" s="1" t="s">
        <v>43</v>
      </c>
      <c r="I3968" s="1" t="s">
        <v>8928</v>
      </c>
      <c r="L3968" s="1" t="s">
        <v>25</v>
      </c>
      <c r="M3968" s="1" t="n">
        <v>386.4</v>
      </c>
      <c r="N3968" s="1" t="n">
        <v>0</v>
      </c>
      <c r="T3968" s="1" t="n">
        <v>40</v>
      </c>
      <c r="U3968" s="1" t="n">
        <v>0</v>
      </c>
      <c r="V3968" s="1" t="n">
        <v>0</v>
      </c>
      <c r="W3968" s="1" t="n">
        <v>0</v>
      </c>
      <c r="Z3968" s="1" t="n">
        <v>0</v>
      </c>
      <c r="AA3968" s="1" t="n">
        <v>0</v>
      </c>
      <c r="AB3968" s="1" t="n">
        <v>8308774</v>
      </c>
      <c r="AC3968" s="1" t="n">
        <v>426.4</v>
      </c>
    </row>
    <row r="3969" customFormat="false" ht="15" hidden="false" customHeight="false" outlineLevel="0" collapsed="false">
      <c r="A3969" s="1" t="n">
        <v>3962</v>
      </c>
      <c r="B3969" s="1" t="n">
        <v>4635</v>
      </c>
      <c r="C3969" s="1" t="s">
        <v>8929</v>
      </c>
      <c r="D3969" s="1" t="s">
        <v>408</v>
      </c>
      <c r="E3969" s="1" t="s">
        <v>73</v>
      </c>
      <c r="F3969" s="1" t="str">
        <f aca="false">"ΑΗ783154"</f>
        <v>ΑΗ783154</v>
      </c>
      <c r="G3969" s="1" t="s">
        <v>22</v>
      </c>
      <c r="H3969" s="1" t="s">
        <v>8930</v>
      </c>
      <c r="I3969" s="1" t="s">
        <v>8931</v>
      </c>
      <c r="L3969" s="1" t="s">
        <v>25</v>
      </c>
      <c r="M3969" s="1" t="n">
        <v>366</v>
      </c>
      <c r="N3969" s="1" t="n">
        <v>0</v>
      </c>
      <c r="S3969" s="1" t="n">
        <v>60</v>
      </c>
      <c r="U3969" s="1" t="n">
        <v>0</v>
      </c>
      <c r="V3969" s="1" t="n">
        <v>0</v>
      </c>
      <c r="W3969" s="1" t="n">
        <v>0</v>
      </c>
      <c r="Z3969" s="1" t="n">
        <v>0</v>
      </c>
      <c r="AA3969" s="1" t="n">
        <v>0</v>
      </c>
      <c r="AB3969" s="1" t="n">
        <v>6188138</v>
      </c>
      <c r="AC3969" s="1" t="n">
        <v>426</v>
      </c>
    </row>
    <row r="3970" customFormat="false" ht="15" hidden="false" customHeight="false" outlineLevel="0" collapsed="false">
      <c r="A3970" s="1" t="n">
        <v>3963</v>
      </c>
      <c r="B3970" s="1" t="n">
        <v>1075</v>
      </c>
      <c r="C3970" s="1" t="s">
        <v>8932</v>
      </c>
      <c r="D3970" s="1" t="s">
        <v>315</v>
      </c>
      <c r="E3970" s="1" t="s">
        <v>349</v>
      </c>
      <c r="F3970" s="1" t="str">
        <f aca="false">"ΑΗ353810"</f>
        <v>ΑΗ353810</v>
      </c>
      <c r="G3970" s="1" t="s">
        <v>22</v>
      </c>
      <c r="H3970" s="1" t="s">
        <v>43</v>
      </c>
      <c r="I3970" s="1" t="s">
        <v>43</v>
      </c>
      <c r="L3970" s="1" t="s">
        <v>25</v>
      </c>
      <c r="M3970" s="1" t="n">
        <v>366</v>
      </c>
      <c r="N3970" s="1" t="n">
        <v>0</v>
      </c>
      <c r="S3970" s="1" t="n">
        <v>60</v>
      </c>
      <c r="U3970" s="1" t="n">
        <v>0</v>
      </c>
      <c r="V3970" s="1" t="n">
        <v>0</v>
      </c>
      <c r="W3970" s="1" t="n">
        <v>0</v>
      </c>
      <c r="Z3970" s="1" t="n">
        <v>0</v>
      </c>
      <c r="AA3970" s="1" t="n">
        <v>0</v>
      </c>
      <c r="AB3970" s="1" t="n">
        <v>9005263</v>
      </c>
      <c r="AC3970" s="1" t="n">
        <v>426</v>
      </c>
    </row>
    <row r="3971" customFormat="false" ht="15" hidden="false" customHeight="false" outlineLevel="0" collapsed="false">
      <c r="A3971" s="1" t="n">
        <v>3964</v>
      </c>
      <c r="B3971" s="1" t="n">
        <v>909</v>
      </c>
      <c r="C3971" s="1" t="s">
        <v>2789</v>
      </c>
      <c r="D3971" s="1" t="s">
        <v>119</v>
      </c>
      <c r="E3971" s="1" t="s">
        <v>21</v>
      </c>
      <c r="F3971" s="1" t="str">
        <f aca="false">"ΑΙ203625"</f>
        <v>ΑΙ203625</v>
      </c>
      <c r="G3971" s="1" t="s">
        <v>22</v>
      </c>
      <c r="H3971" s="1" t="s">
        <v>8933</v>
      </c>
      <c r="I3971" s="1" t="s">
        <v>8934</v>
      </c>
      <c r="L3971" s="1" t="s">
        <v>25</v>
      </c>
      <c r="M3971" s="1" t="n">
        <v>366</v>
      </c>
      <c r="N3971" s="1" t="n">
        <v>0</v>
      </c>
      <c r="S3971" s="1" t="n">
        <v>60</v>
      </c>
      <c r="U3971" s="1" t="n">
        <v>0</v>
      </c>
      <c r="V3971" s="1" t="n">
        <v>0</v>
      </c>
      <c r="W3971" s="1" t="n">
        <v>0</v>
      </c>
      <c r="Z3971" s="1" t="n">
        <v>0</v>
      </c>
      <c r="AA3971" s="1" t="n">
        <v>0</v>
      </c>
      <c r="AB3971" s="1" t="n">
        <v>9641948</v>
      </c>
      <c r="AC3971" s="1" t="n">
        <v>426</v>
      </c>
    </row>
    <row r="3972" customFormat="false" ht="15" hidden="false" customHeight="false" outlineLevel="0" collapsed="false">
      <c r="A3972" s="1" t="n">
        <v>3965</v>
      </c>
      <c r="B3972" s="1" t="n">
        <v>4710</v>
      </c>
      <c r="C3972" s="1" t="s">
        <v>8935</v>
      </c>
      <c r="D3972" s="1" t="s">
        <v>413</v>
      </c>
      <c r="E3972" s="1" t="s">
        <v>21</v>
      </c>
      <c r="F3972" s="1" t="str">
        <f aca="false">"ΑΟ413323"</f>
        <v>ΑΟ413323</v>
      </c>
      <c r="G3972" s="1" t="s">
        <v>22</v>
      </c>
      <c r="H3972" s="1" t="s">
        <v>8936</v>
      </c>
      <c r="I3972" s="1" t="s">
        <v>8937</v>
      </c>
      <c r="L3972" s="1" t="s">
        <v>25</v>
      </c>
      <c r="M3972" s="1" t="n">
        <v>336</v>
      </c>
      <c r="N3972" s="1" t="n">
        <v>0</v>
      </c>
      <c r="R3972" s="1" t="n">
        <v>90</v>
      </c>
      <c r="U3972" s="1" t="n">
        <v>0</v>
      </c>
      <c r="V3972" s="1" t="n">
        <v>0</v>
      </c>
      <c r="W3972" s="1" t="n">
        <v>0</v>
      </c>
      <c r="Z3972" s="1" t="n">
        <v>0</v>
      </c>
      <c r="AA3972" s="1" t="n">
        <v>0</v>
      </c>
      <c r="AB3972" s="1" t="n">
        <v>1566207</v>
      </c>
      <c r="AC3972" s="1" t="n">
        <v>426</v>
      </c>
    </row>
    <row r="3973" customFormat="false" ht="15" hidden="false" customHeight="false" outlineLevel="0" collapsed="false">
      <c r="A3973" s="1" t="n">
        <v>3966</v>
      </c>
      <c r="B3973" s="1" t="n">
        <v>1392</v>
      </c>
      <c r="C3973" s="1" t="s">
        <v>8938</v>
      </c>
      <c r="D3973" s="1" t="s">
        <v>6192</v>
      </c>
      <c r="E3973" s="1" t="s">
        <v>174</v>
      </c>
      <c r="F3973" s="1" t="str">
        <f aca="false">"ΑΖ903371"</f>
        <v>ΑΖ903371</v>
      </c>
      <c r="G3973" s="1" t="s">
        <v>22</v>
      </c>
      <c r="H3973" s="1" t="s">
        <v>8939</v>
      </c>
      <c r="I3973" s="1" t="s">
        <v>8940</v>
      </c>
      <c r="L3973" s="1" t="s">
        <v>25</v>
      </c>
      <c r="M3973" s="1" t="n">
        <v>385.8</v>
      </c>
      <c r="N3973" s="1" t="n">
        <v>0</v>
      </c>
      <c r="T3973" s="1" t="n">
        <v>40</v>
      </c>
      <c r="U3973" s="1" t="n">
        <v>0</v>
      </c>
      <c r="V3973" s="1" t="n">
        <v>0</v>
      </c>
      <c r="W3973" s="1" t="n">
        <v>0</v>
      </c>
      <c r="Z3973" s="1" t="n">
        <v>0</v>
      </c>
      <c r="AA3973" s="1" t="n">
        <v>0</v>
      </c>
      <c r="AB3973" s="1" t="n">
        <v>7527466</v>
      </c>
      <c r="AC3973" s="1" t="n">
        <v>425.8</v>
      </c>
    </row>
    <row r="3974" customFormat="false" ht="15" hidden="false" customHeight="false" outlineLevel="0" collapsed="false">
      <c r="A3974" s="1" t="n">
        <v>3967</v>
      </c>
      <c r="B3974" s="1" t="n">
        <v>4965</v>
      </c>
      <c r="C3974" s="1" t="s">
        <v>8941</v>
      </c>
      <c r="D3974" s="1" t="s">
        <v>8942</v>
      </c>
      <c r="E3974" s="1" t="s">
        <v>20</v>
      </c>
      <c r="F3974" s="1" t="str">
        <f aca="false">"ΑΒ195050"</f>
        <v>ΑΒ195050</v>
      </c>
      <c r="G3974" s="1" t="s">
        <v>22</v>
      </c>
      <c r="H3974" s="1" t="s">
        <v>8943</v>
      </c>
      <c r="I3974" s="1" t="s">
        <v>8944</v>
      </c>
      <c r="L3974" s="1" t="s">
        <v>25</v>
      </c>
      <c r="M3974" s="1" t="n">
        <v>385.8</v>
      </c>
      <c r="N3974" s="1" t="n">
        <v>0</v>
      </c>
      <c r="T3974" s="1" t="n">
        <v>40</v>
      </c>
      <c r="U3974" s="1" t="n">
        <v>0</v>
      </c>
      <c r="V3974" s="1" t="n">
        <v>0</v>
      </c>
      <c r="W3974" s="1" t="n">
        <v>0</v>
      </c>
      <c r="Z3974" s="1" t="n">
        <v>0</v>
      </c>
      <c r="AA3974" s="1" t="n">
        <v>0</v>
      </c>
      <c r="AB3974" s="1" t="n">
        <v>9139246</v>
      </c>
      <c r="AC3974" s="1" t="n">
        <v>425.8</v>
      </c>
    </row>
    <row r="3975" customFormat="false" ht="15" hidden="false" customHeight="false" outlineLevel="0" collapsed="false">
      <c r="A3975" s="1" t="n">
        <v>3968</v>
      </c>
      <c r="B3975" s="1" t="n">
        <v>4544</v>
      </c>
      <c r="C3975" s="1" t="s">
        <v>6668</v>
      </c>
      <c r="D3975" s="1" t="s">
        <v>8945</v>
      </c>
      <c r="E3975" s="1" t="s">
        <v>119</v>
      </c>
      <c r="F3975" s="1" t="str">
        <f aca="false">"ΑΒ360143"</f>
        <v>ΑΒ360143</v>
      </c>
      <c r="G3975" s="1" t="s">
        <v>22</v>
      </c>
      <c r="H3975" s="1" t="s">
        <v>561</v>
      </c>
      <c r="I3975" s="1" t="s">
        <v>8946</v>
      </c>
      <c r="L3975" s="1" t="s">
        <v>25</v>
      </c>
      <c r="M3975" s="1" t="n">
        <v>365.4</v>
      </c>
      <c r="N3975" s="1" t="n">
        <v>0</v>
      </c>
      <c r="S3975" s="1" t="n">
        <v>60</v>
      </c>
      <c r="U3975" s="1" t="n">
        <v>0</v>
      </c>
      <c r="V3975" s="1" t="n">
        <v>0</v>
      </c>
      <c r="W3975" s="1" t="n">
        <v>0</v>
      </c>
      <c r="Z3975" s="1" t="n">
        <v>0</v>
      </c>
      <c r="AA3975" s="1" t="n">
        <v>0</v>
      </c>
      <c r="AB3975" s="1" t="n">
        <v>6646237</v>
      </c>
      <c r="AC3975" s="1" t="n">
        <v>425.4</v>
      </c>
    </row>
    <row r="3976" customFormat="false" ht="15" hidden="false" customHeight="false" outlineLevel="0" collapsed="false">
      <c r="A3976" s="1" t="n">
        <v>3969</v>
      </c>
      <c r="B3976" s="1" t="n">
        <v>186</v>
      </c>
      <c r="C3976" s="1" t="s">
        <v>8947</v>
      </c>
      <c r="D3976" s="1" t="s">
        <v>408</v>
      </c>
      <c r="E3976" s="1" t="s">
        <v>302</v>
      </c>
      <c r="F3976" s="1" t="str">
        <f aca="false">"ΑΜ845974"</f>
        <v>ΑΜ845974</v>
      </c>
      <c r="G3976" s="1" t="s">
        <v>22</v>
      </c>
      <c r="H3976" s="1" t="n">
        <v>437</v>
      </c>
      <c r="I3976" s="1" t="n">
        <v>437</v>
      </c>
      <c r="L3976" s="1" t="s">
        <v>25</v>
      </c>
      <c r="M3976" s="1" t="n">
        <v>365.4</v>
      </c>
      <c r="N3976" s="1" t="n">
        <v>0</v>
      </c>
      <c r="S3976" s="1" t="n">
        <v>60</v>
      </c>
      <c r="U3976" s="1" t="n">
        <v>0</v>
      </c>
      <c r="V3976" s="1" t="n">
        <v>0</v>
      </c>
      <c r="W3976" s="1" t="n">
        <v>0</v>
      </c>
      <c r="Z3976" s="1" t="n">
        <v>0</v>
      </c>
      <c r="AA3976" s="1" t="n">
        <v>0</v>
      </c>
      <c r="AB3976" s="1" t="n">
        <v>6671679</v>
      </c>
      <c r="AC3976" s="1" t="n">
        <v>425.4</v>
      </c>
    </row>
    <row r="3977" customFormat="false" ht="15" hidden="false" customHeight="false" outlineLevel="0" collapsed="false">
      <c r="A3977" s="1" t="n">
        <v>3970</v>
      </c>
      <c r="B3977" s="1" t="n">
        <v>111</v>
      </c>
      <c r="C3977" s="1" t="s">
        <v>8948</v>
      </c>
      <c r="D3977" s="1" t="s">
        <v>41</v>
      </c>
      <c r="E3977" s="1" t="s">
        <v>51</v>
      </c>
      <c r="F3977" s="1" t="str">
        <f aca="false">"ΑΙ392750"</f>
        <v>ΑΙ392750</v>
      </c>
      <c r="G3977" s="1" t="s">
        <v>22</v>
      </c>
      <c r="H3977" s="1" t="s">
        <v>8949</v>
      </c>
      <c r="I3977" s="1" t="s">
        <v>8950</v>
      </c>
      <c r="L3977" s="1" t="s">
        <v>25</v>
      </c>
      <c r="M3977" s="1" t="n">
        <v>385.2</v>
      </c>
      <c r="N3977" s="1" t="n">
        <v>0</v>
      </c>
      <c r="T3977" s="1" t="n">
        <v>40</v>
      </c>
      <c r="U3977" s="1" t="n">
        <v>0</v>
      </c>
      <c r="V3977" s="1" t="n">
        <v>0</v>
      </c>
      <c r="W3977" s="1" t="n">
        <v>0</v>
      </c>
      <c r="Z3977" s="1" t="n">
        <v>0</v>
      </c>
      <c r="AA3977" s="1" t="n">
        <v>0</v>
      </c>
      <c r="AB3977" s="1" t="n">
        <v>1746337</v>
      </c>
      <c r="AC3977" s="1" t="n">
        <v>425.2</v>
      </c>
    </row>
    <row r="3978" customFormat="false" ht="15" hidden="false" customHeight="false" outlineLevel="0" collapsed="false">
      <c r="A3978" s="1" t="n">
        <v>3971</v>
      </c>
      <c r="B3978" s="1" t="n">
        <v>4360</v>
      </c>
      <c r="C3978" s="1" t="s">
        <v>1993</v>
      </c>
      <c r="D3978" s="1" t="s">
        <v>73</v>
      </c>
      <c r="E3978" s="1" t="s">
        <v>1594</v>
      </c>
      <c r="F3978" s="1" t="str">
        <f aca="false">"ΑΕ345319"</f>
        <v>ΑΕ345319</v>
      </c>
      <c r="G3978" s="1" t="s">
        <v>22</v>
      </c>
      <c r="H3978" s="1" t="s">
        <v>8951</v>
      </c>
      <c r="I3978" s="1" t="s">
        <v>8952</v>
      </c>
      <c r="L3978" s="1" t="s">
        <v>25</v>
      </c>
      <c r="M3978" s="1" t="n">
        <v>385.2</v>
      </c>
      <c r="N3978" s="1" t="n">
        <v>0</v>
      </c>
      <c r="T3978" s="1" t="n">
        <v>40</v>
      </c>
      <c r="U3978" s="1" t="n">
        <v>0</v>
      </c>
      <c r="V3978" s="1" t="n">
        <v>0</v>
      </c>
      <c r="W3978" s="1" t="n">
        <v>0</v>
      </c>
      <c r="Z3978" s="1" t="n">
        <v>0</v>
      </c>
      <c r="AA3978" s="1" t="n">
        <v>0</v>
      </c>
      <c r="AB3978" s="1" t="n">
        <v>4173229</v>
      </c>
      <c r="AC3978" s="1" t="n">
        <v>425.2</v>
      </c>
    </row>
    <row r="3979" customFormat="false" ht="15" hidden="false" customHeight="false" outlineLevel="0" collapsed="false">
      <c r="A3979" s="1" t="n">
        <v>3972</v>
      </c>
      <c r="B3979" s="1" t="n">
        <v>114</v>
      </c>
      <c r="C3979" s="1" t="s">
        <v>8953</v>
      </c>
      <c r="D3979" s="1" t="s">
        <v>487</v>
      </c>
      <c r="E3979" s="1" t="s">
        <v>77</v>
      </c>
      <c r="F3979" s="1" t="str">
        <f aca="false">"ΑΚ123380"</f>
        <v>ΑΚ123380</v>
      </c>
      <c r="G3979" s="1" t="s">
        <v>22</v>
      </c>
      <c r="H3979" s="1" t="s">
        <v>8954</v>
      </c>
      <c r="I3979" s="1" t="s">
        <v>8955</v>
      </c>
      <c r="L3979" s="1" t="s">
        <v>25</v>
      </c>
      <c r="M3979" s="1" t="n">
        <v>424.8</v>
      </c>
      <c r="N3979" s="1" t="n">
        <v>0</v>
      </c>
      <c r="U3979" s="1" t="n">
        <v>0</v>
      </c>
      <c r="V3979" s="1" t="n">
        <v>0</v>
      </c>
      <c r="W3979" s="1" t="n">
        <v>0</v>
      </c>
      <c r="Z3979" s="1" t="n">
        <v>0</v>
      </c>
      <c r="AA3979" s="1" t="n">
        <v>0</v>
      </c>
      <c r="AB3979" s="1" t="n">
        <v>6013798</v>
      </c>
      <c r="AC3979" s="1" t="n">
        <v>424.8</v>
      </c>
    </row>
    <row r="3980" customFormat="false" ht="15" hidden="false" customHeight="false" outlineLevel="0" collapsed="false">
      <c r="A3980" s="1" t="n">
        <v>3973</v>
      </c>
      <c r="B3980" s="1" t="n">
        <v>898</v>
      </c>
      <c r="C3980" s="1" t="s">
        <v>2185</v>
      </c>
      <c r="D3980" s="1" t="s">
        <v>2083</v>
      </c>
      <c r="E3980" s="1" t="s">
        <v>97</v>
      </c>
      <c r="F3980" s="1" t="str">
        <f aca="false">"ΑΙ718908"</f>
        <v>ΑΙ718908</v>
      </c>
      <c r="G3980" s="1" t="s">
        <v>22</v>
      </c>
      <c r="H3980" s="1" t="s">
        <v>8956</v>
      </c>
      <c r="I3980" s="1" t="s">
        <v>8957</v>
      </c>
      <c r="L3980" s="1" t="s">
        <v>25</v>
      </c>
      <c r="M3980" s="1" t="n">
        <v>384.6</v>
      </c>
      <c r="N3980" s="1" t="n">
        <v>0</v>
      </c>
      <c r="T3980" s="1" t="n">
        <v>40</v>
      </c>
      <c r="U3980" s="1" t="n">
        <v>0</v>
      </c>
      <c r="V3980" s="1" t="n">
        <v>0</v>
      </c>
      <c r="W3980" s="1" t="n">
        <v>0</v>
      </c>
      <c r="Z3980" s="1" t="n">
        <v>0</v>
      </c>
      <c r="AA3980" s="1" t="n">
        <v>0</v>
      </c>
      <c r="AB3980" s="1" t="n">
        <v>4752049</v>
      </c>
      <c r="AC3980" s="1" t="n">
        <v>424.6</v>
      </c>
    </row>
    <row r="3981" customFormat="false" ht="15" hidden="false" customHeight="false" outlineLevel="0" collapsed="false">
      <c r="A3981" s="1" t="n">
        <v>3974</v>
      </c>
      <c r="B3981" s="1" t="n">
        <v>2203</v>
      </c>
      <c r="C3981" s="1" t="s">
        <v>8958</v>
      </c>
      <c r="D3981" s="1" t="s">
        <v>8959</v>
      </c>
      <c r="E3981" s="1" t="s">
        <v>623</v>
      </c>
      <c r="F3981" s="1" t="str">
        <f aca="false">"ΑΒ062527"</f>
        <v>ΑΒ062527</v>
      </c>
      <c r="G3981" s="1" t="s">
        <v>22</v>
      </c>
      <c r="H3981" s="1" t="s">
        <v>8960</v>
      </c>
      <c r="I3981" s="1" t="s">
        <v>8961</v>
      </c>
      <c r="L3981" s="1" t="s">
        <v>25</v>
      </c>
      <c r="M3981" s="1" t="n">
        <v>384.6</v>
      </c>
      <c r="N3981" s="1" t="n">
        <v>0</v>
      </c>
      <c r="T3981" s="1" t="n">
        <v>40</v>
      </c>
      <c r="U3981" s="1" t="n">
        <v>0</v>
      </c>
      <c r="V3981" s="1" t="n">
        <v>0</v>
      </c>
      <c r="W3981" s="1" t="n">
        <v>0</v>
      </c>
      <c r="Z3981" s="1" t="n">
        <v>0</v>
      </c>
      <c r="AA3981" s="1" t="n">
        <v>0</v>
      </c>
      <c r="AB3981" s="1" t="n">
        <v>8378680</v>
      </c>
      <c r="AC3981" s="1" t="n">
        <v>424.6</v>
      </c>
    </row>
    <row r="3982" customFormat="false" ht="15" hidden="false" customHeight="false" outlineLevel="0" collapsed="false">
      <c r="A3982" s="1" t="n">
        <v>3975</v>
      </c>
      <c r="B3982" s="1" t="n">
        <v>3285</v>
      </c>
      <c r="C3982" s="1" t="s">
        <v>8962</v>
      </c>
      <c r="D3982" s="1" t="s">
        <v>1569</v>
      </c>
      <c r="E3982" s="1" t="s">
        <v>32</v>
      </c>
      <c r="F3982" s="1" t="str">
        <f aca="false">"ΑΕ677965"</f>
        <v>ΑΕ677965</v>
      </c>
      <c r="G3982" s="1" t="s">
        <v>22</v>
      </c>
      <c r="H3982" s="1" t="s">
        <v>326</v>
      </c>
      <c r="I3982" s="1" t="s">
        <v>8963</v>
      </c>
      <c r="L3982" s="1" t="s">
        <v>25</v>
      </c>
      <c r="M3982" s="1" t="n">
        <v>384.6</v>
      </c>
      <c r="N3982" s="1" t="n">
        <v>0</v>
      </c>
      <c r="T3982" s="1" t="n">
        <v>40</v>
      </c>
      <c r="U3982" s="1" t="n">
        <v>0</v>
      </c>
      <c r="V3982" s="1" t="n">
        <v>0</v>
      </c>
      <c r="W3982" s="1" t="n">
        <v>0</v>
      </c>
      <c r="Z3982" s="1" t="n">
        <v>0</v>
      </c>
      <c r="AA3982" s="1" t="n">
        <v>0</v>
      </c>
      <c r="AB3982" s="1" t="n">
        <v>9981546</v>
      </c>
      <c r="AC3982" s="1" t="n">
        <v>424.6</v>
      </c>
    </row>
    <row r="3983" customFormat="false" ht="15" hidden="false" customHeight="false" outlineLevel="0" collapsed="false">
      <c r="A3983" s="1" t="n">
        <v>3976</v>
      </c>
      <c r="B3983" s="1" t="n">
        <v>1131</v>
      </c>
      <c r="C3983" s="1" t="s">
        <v>8964</v>
      </c>
      <c r="D3983" s="1" t="s">
        <v>77</v>
      </c>
      <c r="E3983" s="1" t="s">
        <v>8965</v>
      </c>
      <c r="F3983" s="1" t="str">
        <f aca="false">"ΑΜ312718"</f>
        <v>ΑΜ312718</v>
      </c>
      <c r="G3983" s="1" t="s">
        <v>22</v>
      </c>
      <c r="H3983" s="1" t="s">
        <v>8966</v>
      </c>
      <c r="I3983" s="1" t="s">
        <v>8967</v>
      </c>
      <c r="L3983" s="1" t="s">
        <v>25</v>
      </c>
      <c r="M3983" s="1" t="n">
        <v>356.4</v>
      </c>
      <c r="N3983" s="1" t="n">
        <v>0</v>
      </c>
      <c r="T3983" s="1" t="n">
        <v>40</v>
      </c>
      <c r="U3983" s="1" t="n">
        <v>4</v>
      </c>
      <c r="V3983" s="1" t="n">
        <v>28</v>
      </c>
      <c r="W3983" s="1" t="n">
        <v>0</v>
      </c>
      <c r="Z3983" s="1" t="n">
        <v>0</v>
      </c>
      <c r="AA3983" s="1" t="n">
        <v>0</v>
      </c>
      <c r="AB3983" s="1" t="n">
        <v>2573293</v>
      </c>
      <c r="AC3983" s="1" t="n">
        <v>424.4</v>
      </c>
    </row>
    <row r="3984" customFormat="false" ht="15" hidden="false" customHeight="false" outlineLevel="0" collapsed="false">
      <c r="A3984" s="1" t="n">
        <v>3977</v>
      </c>
      <c r="B3984" s="1" t="n">
        <v>1108</v>
      </c>
      <c r="C3984" s="1" t="s">
        <v>8968</v>
      </c>
      <c r="D3984" s="1" t="s">
        <v>1108</v>
      </c>
      <c r="E3984" s="1" t="s">
        <v>21</v>
      </c>
      <c r="F3984" s="1" t="str">
        <f aca="false">"ΑΗ244629"</f>
        <v>ΑΗ244629</v>
      </c>
      <c r="G3984" s="1" t="s">
        <v>22</v>
      </c>
      <c r="H3984" s="1" t="s">
        <v>43</v>
      </c>
      <c r="I3984" s="1" t="s">
        <v>2146</v>
      </c>
      <c r="L3984" s="1" t="s">
        <v>25</v>
      </c>
      <c r="M3984" s="1" t="n">
        <v>334.2</v>
      </c>
      <c r="N3984" s="1" t="n">
        <v>0</v>
      </c>
      <c r="R3984" s="1" t="n">
        <v>90</v>
      </c>
      <c r="U3984" s="1" t="n">
        <v>0</v>
      </c>
      <c r="V3984" s="1" t="n">
        <v>0</v>
      </c>
      <c r="W3984" s="1" t="n">
        <v>0</v>
      </c>
      <c r="Z3984" s="1" t="n">
        <v>0</v>
      </c>
      <c r="AA3984" s="1" t="n">
        <v>0</v>
      </c>
      <c r="AB3984" s="1" t="n">
        <v>1291073</v>
      </c>
      <c r="AC3984" s="1" t="n">
        <v>424.2</v>
      </c>
    </row>
    <row r="3985" customFormat="false" ht="15" hidden="false" customHeight="false" outlineLevel="0" collapsed="false">
      <c r="A3985" s="1" t="n">
        <v>3978</v>
      </c>
      <c r="B3985" s="1" t="n">
        <v>240</v>
      </c>
      <c r="C3985" s="1" t="s">
        <v>8969</v>
      </c>
      <c r="D3985" s="1" t="s">
        <v>119</v>
      </c>
      <c r="E3985" s="1" t="s">
        <v>716</v>
      </c>
      <c r="F3985" s="1" t="str">
        <f aca="false">"ΑΚ733651"</f>
        <v>ΑΚ733651</v>
      </c>
      <c r="G3985" s="1" t="s">
        <v>22</v>
      </c>
      <c r="H3985" s="1" t="s">
        <v>8970</v>
      </c>
      <c r="I3985" s="1" t="s">
        <v>8971</v>
      </c>
      <c r="L3985" s="1" t="s">
        <v>25</v>
      </c>
      <c r="M3985" s="1" t="n">
        <v>384</v>
      </c>
      <c r="N3985" s="1" t="n">
        <v>0</v>
      </c>
      <c r="T3985" s="1" t="n">
        <v>40</v>
      </c>
      <c r="U3985" s="1" t="n">
        <v>0</v>
      </c>
      <c r="V3985" s="1" t="n">
        <v>0</v>
      </c>
      <c r="W3985" s="1" t="n">
        <v>0</v>
      </c>
      <c r="Z3985" s="1" t="n">
        <v>0</v>
      </c>
      <c r="AA3985" s="1" t="n">
        <v>0</v>
      </c>
      <c r="AB3985" s="1" t="n">
        <v>2319524</v>
      </c>
      <c r="AC3985" s="1" t="n">
        <v>424</v>
      </c>
    </row>
    <row r="3986" customFormat="false" ht="15" hidden="false" customHeight="false" outlineLevel="0" collapsed="false">
      <c r="A3986" s="1" t="n">
        <v>3979</v>
      </c>
      <c r="B3986" s="1" t="n">
        <v>5080</v>
      </c>
      <c r="C3986" s="1" t="s">
        <v>8972</v>
      </c>
      <c r="D3986" s="1" t="s">
        <v>60</v>
      </c>
      <c r="E3986" s="1" t="s">
        <v>96</v>
      </c>
      <c r="F3986" s="1" t="str">
        <f aca="false">"ΑΙ938566"</f>
        <v>ΑΙ938566</v>
      </c>
      <c r="G3986" s="1" t="s">
        <v>22</v>
      </c>
      <c r="H3986" s="1" t="n">
        <v>431</v>
      </c>
      <c r="I3986" s="1" t="n">
        <v>431</v>
      </c>
      <c r="L3986" s="1" t="s">
        <v>25</v>
      </c>
      <c r="M3986" s="1" t="n">
        <v>384</v>
      </c>
      <c r="N3986" s="1" t="n">
        <v>0</v>
      </c>
      <c r="T3986" s="1" t="n">
        <v>40</v>
      </c>
      <c r="U3986" s="1" t="n">
        <v>0</v>
      </c>
      <c r="V3986" s="1" t="n">
        <v>0</v>
      </c>
      <c r="W3986" s="1" t="n">
        <v>0</v>
      </c>
      <c r="Z3986" s="1" t="n">
        <v>0</v>
      </c>
      <c r="AA3986" s="1" t="n">
        <v>0</v>
      </c>
      <c r="AB3986" s="1" t="n">
        <v>2728494</v>
      </c>
      <c r="AC3986" s="1" t="n">
        <v>424</v>
      </c>
    </row>
    <row r="3987" customFormat="false" ht="15" hidden="false" customHeight="false" outlineLevel="0" collapsed="false">
      <c r="A3987" s="1" t="n">
        <v>3980</v>
      </c>
      <c r="B3987" s="1" t="n">
        <v>2639</v>
      </c>
      <c r="C3987" s="1" t="s">
        <v>8973</v>
      </c>
      <c r="D3987" s="1" t="s">
        <v>1470</v>
      </c>
      <c r="E3987" s="1" t="s">
        <v>41</v>
      </c>
      <c r="F3987" s="1" t="str">
        <f aca="false">"ΑΜ278000"</f>
        <v>ΑΜ278000</v>
      </c>
      <c r="G3987" s="1" t="s">
        <v>22</v>
      </c>
      <c r="H3987" s="1" t="s">
        <v>1474</v>
      </c>
      <c r="I3987" s="1" t="s">
        <v>8974</v>
      </c>
      <c r="L3987" s="1" t="s">
        <v>25</v>
      </c>
      <c r="M3987" s="1" t="n">
        <v>384</v>
      </c>
      <c r="N3987" s="1" t="n">
        <v>0</v>
      </c>
      <c r="T3987" s="1" t="n">
        <v>40</v>
      </c>
      <c r="U3987" s="1" t="n">
        <v>0</v>
      </c>
      <c r="V3987" s="1" t="n">
        <v>0</v>
      </c>
      <c r="W3987" s="1" t="n">
        <v>0</v>
      </c>
      <c r="Z3987" s="1" t="n">
        <v>0</v>
      </c>
      <c r="AA3987" s="1" t="n">
        <v>0</v>
      </c>
      <c r="AB3987" s="1" t="n">
        <v>3839836</v>
      </c>
      <c r="AC3987" s="1" t="n">
        <v>424</v>
      </c>
    </row>
    <row r="3988" customFormat="false" ht="15" hidden="false" customHeight="false" outlineLevel="0" collapsed="false">
      <c r="A3988" s="1" t="n">
        <v>3981</v>
      </c>
      <c r="B3988" s="1" t="n">
        <v>2639</v>
      </c>
      <c r="C3988" s="1" t="s">
        <v>8973</v>
      </c>
      <c r="D3988" s="1" t="s">
        <v>1470</v>
      </c>
      <c r="E3988" s="1" t="s">
        <v>41</v>
      </c>
      <c r="F3988" s="1" t="str">
        <f aca="false">"ΑΜ278000"</f>
        <v>ΑΜ278000</v>
      </c>
      <c r="G3988" s="1" t="s">
        <v>22</v>
      </c>
      <c r="H3988" s="1" t="s">
        <v>1474</v>
      </c>
      <c r="I3988" s="1" t="s">
        <v>8974</v>
      </c>
      <c r="L3988" s="1" t="s">
        <v>25</v>
      </c>
      <c r="M3988" s="1" t="n">
        <v>384</v>
      </c>
      <c r="N3988" s="1" t="n">
        <v>0</v>
      </c>
      <c r="T3988" s="1" t="n">
        <v>40</v>
      </c>
      <c r="U3988" s="1" t="n">
        <v>0</v>
      </c>
      <c r="V3988" s="1" t="n">
        <v>0</v>
      </c>
      <c r="W3988" s="1" t="n">
        <v>0</v>
      </c>
      <c r="Z3988" s="1" t="n">
        <v>0</v>
      </c>
      <c r="AA3988" s="1" t="n">
        <v>0</v>
      </c>
      <c r="AB3988" s="1" t="n">
        <v>3839836</v>
      </c>
      <c r="AC3988" s="1" t="n">
        <v>424</v>
      </c>
    </row>
    <row r="3989" customFormat="false" ht="15" hidden="false" customHeight="false" outlineLevel="0" collapsed="false">
      <c r="A3989" s="1" t="n">
        <v>3982</v>
      </c>
      <c r="B3989" s="1" t="n">
        <v>1280</v>
      </c>
      <c r="C3989" s="1" t="s">
        <v>1047</v>
      </c>
      <c r="D3989" s="1" t="s">
        <v>131</v>
      </c>
      <c r="E3989" s="1" t="s">
        <v>97</v>
      </c>
      <c r="F3989" s="1" t="str">
        <f aca="false">"ΑΝ367455"</f>
        <v>ΑΝ367455</v>
      </c>
      <c r="G3989" s="1" t="s">
        <v>22</v>
      </c>
      <c r="H3989" s="1" t="s">
        <v>8975</v>
      </c>
      <c r="I3989" s="1" t="s">
        <v>8976</v>
      </c>
      <c r="L3989" s="1" t="s">
        <v>25</v>
      </c>
      <c r="M3989" s="1" t="n">
        <v>384</v>
      </c>
      <c r="N3989" s="1" t="n">
        <v>0</v>
      </c>
      <c r="T3989" s="1" t="n">
        <v>40</v>
      </c>
      <c r="U3989" s="1" t="n">
        <v>0</v>
      </c>
      <c r="V3989" s="1" t="n">
        <v>0</v>
      </c>
      <c r="W3989" s="1" t="n">
        <v>0</v>
      </c>
      <c r="Z3989" s="1" t="n">
        <v>0</v>
      </c>
      <c r="AA3989" s="1" t="n">
        <v>0</v>
      </c>
      <c r="AB3989" s="1" t="n">
        <v>6385899</v>
      </c>
      <c r="AC3989" s="1" t="n">
        <v>424</v>
      </c>
    </row>
    <row r="3990" customFormat="false" ht="15" hidden="false" customHeight="false" outlineLevel="0" collapsed="false">
      <c r="A3990" s="1" t="n">
        <v>3983</v>
      </c>
      <c r="B3990" s="1" t="n">
        <v>128</v>
      </c>
      <c r="C3990" s="1" t="s">
        <v>8977</v>
      </c>
      <c r="D3990" s="1" t="s">
        <v>633</v>
      </c>
      <c r="E3990" s="1" t="s">
        <v>77</v>
      </c>
      <c r="F3990" s="1" t="str">
        <f aca="false">"ΑΡ251223"</f>
        <v>ΑΡ251223</v>
      </c>
      <c r="G3990" s="1" t="s">
        <v>22</v>
      </c>
      <c r="H3990" s="1" t="s">
        <v>8978</v>
      </c>
      <c r="I3990" s="1" t="s">
        <v>8979</v>
      </c>
      <c r="L3990" s="1" t="s">
        <v>25</v>
      </c>
      <c r="M3990" s="1" t="n">
        <v>383.4</v>
      </c>
      <c r="N3990" s="1" t="n">
        <v>0</v>
      </c>
      <c r="T3990" s="1" t="n">
        <v>40</v>
      </c>
      <c r="U3990" s="1" t="n">
        <v>0</v>
      </c>
      <c r="V3990" s="1" t="n">
        <v>0</v>
      </c>
      <c r="W3990" s="1" t="n">
        <v>0</v>
      </c>
      <c r="Z3990" s="1" t="n">
        <v>0</v>
      </c>
      <c r="AA3990" s="1" t="n">
        <v>0</v>
      </c>
      <c r="AB3990" s="1" t="n">
        <v>4848245</v>
      </c>
      <c r="AC3990" s="1" t="n">
        <v>423.4</v>
      </c>
    </row>
    <row r="3991" customFormat="false" ht="15" hidden="false" customHeight="false" outlineLevel="0" collapsed="false">
      <c r="A3991" s="1" t="n">
        <v>3984</v>
      </c>
      <c r="B3991" s="1" t="n">
        <v>5623</v>
      </c>
      <c r="C3991" s="1" t="s">
        <v>3309</v>
      </c>
      <c r="D3991" s="1" t="s">
        <v>21</v>
      </c>
      <c r="E3991" s="1" t="s">
        <v>73</v>
      </c>
      <c r="F3991" s="1" t="str">
        <f aca="false">"ΑΚ370156"</f>
        <v>ΑΚ370156</v>
      </c>
      <c r="G3991" s="1" t="s">
        <v>22</v>
      </c>
      <c r="H3991" s="1" t="s">
        <v>2814</v>
      </c>
      <c r="I3991" s="1" t="s">
        <v>2814</v>
      </c>
      <c r="L3991" s="1" t="s">
        <v>25</v>
      </c>
      <c r="M3991" s="1" t="n">
        <v>383.4</v>
      </c>
      <c r="N3991" s="1" t="n">
        <v>0</v>
      </c>
      <c r="T3991" s="1" t="n">
        <v>40</v>
      </c>
      <c r="U3991" s="1" t="n">
        <v>0</v>
      </c>
      <c r="V3991" s="1" t="n">
        <v>0</v>
      </c>
      <c r="W3991" s="1" t="n">
        <v>6</v>
      </c>
      <c r="X3991" s="1" t="n">
        <v>410</v>
      </c>
      <c r="Z3991" s="1" t="n">
        <v>0</v>
      </c>
      <c r="AA3991" s="1" t="n">
        <v>0</v>
      </c>
      <c r="AB3991" s="1" t="n">
        <v>5208086</v>
      </c>
      <c r="AC3991" s="1" t="n">
        <v>423.4</v>
      </c>
    </row>
    <row r="3992" customFormat="false" ht="15" hidden="false" customHeight="false" outlineLevel="0" collapsed="false">
      <c r="A3992" s="1" t="n">
        <v>3985</v>
      </c>
      <c r="B3992" s="1" t="n">
        <v>1116</v>
      </c>
      <c r="C3992" s="1" t="s">
        <v>7020</v>
      </c>
      <c r="D3992" s="1" t="s">
        <v>2683</v>
      </c>
      <c r="E3992" s="1" t="s">
        <v>97</v>
      </c>
      <c r="F3992" s="1" t="str">
        <f aca="false">"ΑΚ412388"</f>
        <v>ΑΚ412388</v>
      </c>
      <c r="G3992" s="1" t="s">
        <v>22</v>
      </c>
      <c r="H3992" s="1" t="s">
        <v>8980</v>
      </c>
      <c r="I3992" s="1" t="s">
        <v>8981</v>
      </c>
      <c r="L3992" s="1" t="s">
        <v>25</v>
      </c>
      <c r="M3992" s="1" t="n">
        <v>383.4</v>
      </c>
      <c r="N3992" s="1" t="n">
        <v>0</v>
      </c>
      <c r="T3992" s="1" t="n">
        <v>40</v>
      </c>
      <c r="U3992" s="1" t="n">
        <v>0</v>
      </c>
      <c r="V3992" s="1" t="n">
        <v>0</v>
      </c>
      <c r="W3992" s="1" t="n">
        <v>0</v>
      </c>
      <c r="Z3992" s="1" t="n">
        <v>0</v>
      </c>
      <c r="AA3992" s="1" t="n">
        <v>0</v>
      </c>
      <c r="AB3992" s="1" t="n">
        <v>6234429</v>
      </c>
      <c r="AC3992" s="1" t="n">
        <v>423.4</v>
      </c>
    </row>
    <row r="3993" customFormat="false" ht="15" hidden="false" customHeight="false" outlineLevel="0" collapsed="false">
      <c r="A3993" s="1" t="n">
        <v>3986</v>
      </c>
      <c r="B3993" s="1" t="n">
        <v>822</v>
      </c>
      <c r="C3993" s="1" t="s">
        <v>8982</v>
      </c>
      <c r="D3993" s="1" t="s">
        <v>507</v>
      </c>
      <c r="E3993" s="1" t="s">
        <v>623</v>
      </c>
      <c r="F3993" s="1" t="str">
        <f aca="false">"ΑΟ525062"</f>
        <v>ΑΟ525062</v>
      </c>
      <c r="G3993" s="1" t="s">
        <v>22</v>
      </c>
      <c r="H3993" s="1" t="s">
        <v>8983</v>
      </c>
      <c r="I3993" s="1" t="s">
        <v>8984</v>
      </c>
      <c r="L3993" s="1" t="s">
        <v>25</v>
      </c>
      <c r="M3993" s="1" t="n">
        <v>383.4</v>
      </c>
      <c r="N3993" s="1" t="n">
        <v>0</v>
      </c>
      <c r="T3993" s="1" t="n">
        <v>40</v>
      </c>
      <c r="U3993" s="1" t="n">
        <v>0</v>
      </c>
      <c r="V3993" s="1" t="n">
        <v>0</v>
      </c>
      <c r="W3993" s="1" t="n">
        <v>0</v>
      </c>
      <c r="Z3993" s="1" t="n">
        <v>0</v>
      </c>
      <c r="AA3993" s="1" t="n">
        <v>0</v>
      </c>
      <c r="AB3993" s="1" t="n">
        <v>7577563</v>
      </c>
      <c r="AC3993" s="1" t="n">
        <v>423.4</v>
      </c>
    </row>
    <row r="3994" customFormat="false" ht="15" hidden="false" customHeight="false" outlineLevel="0" collapsed="false">
      <c r="A3994" s="1" t="n">
        <v>3987</v>
      </c>
      <c r="B3994" s="1" t="n">
        <v>3794</v>
      </c>
      <c r="C3994" s="1" t="s">
        <v>5819</v>
      </c>
      <c r="D3994" s="1" t="s">
        <v>59</v>
      </c>
      <c r="E3994" s="1" t="s">
        <v>60</v>
      </c>
      <c r="F3994" s="1" t="str">
        <f aca="false">"ΑΝ211372"</f>
        <v>ΑΝ211372</v>
      </c>
      <c r="G3994" s="1" t="s">
        <v>22</v>
      </c>
      <c r="H3994" s="1" t="s">
        <v>326</v>
      </c>
      <c r="I3994" s="1" t="s">
        <v>326</v>
      </c>
      <c r="L3994" s="1" t="s">
        <v>25</v>
      </c>
      <c r="M3994" s="1" t="n">
        <v>383.4</v>
      </c>
      <c r="N3994" s="1" t="n">
        <v>0</v>
      </c>
      <c r="T3994" s="1" t="n">
        <v>40</v>
      </c>
      <c r="U3994" s="1" t="n">
        <v>0</v>
      </c>
      <c r="V3994" s="1" t="n">
        <v>0</v>
      </c>
      <c r="W3994" s="1" t="n">
        <v>0</v>
      </c>
      <c r="Z3994" s="1" t="n">
        <v>0</v>
      </c>
      <c r="AA3994" s="1" t="n">
        <v>0</v>
      </c>
      <c r="AB3994" s="1" t="n">
        <v>9271738</v>
      </c>
      <c r="AC3994" s="1" t="n">
        <v>423.4</v>
      </c>
    </row>
    <row r="3995" customFormat="false" ht="15" hidden="false" customHeight="false" outlineLevel="0" collapsed="false">
      <c r="A3995" s="1" t="n">
        <v>3988</v>
      </c>
      <c r="B3995" s="1" t="n">
        <v>4249</v>
      </c>
      <c r="C3995" s="1" t="s">
        <v>8985</v>
      </c>
      <c r="D3995" s="1" t="s">
        <v>21</v>
      </c>
      <c r="E3995" s="1" t="s">
        <v>302</v>
      </c>
      <c r="F3995" s="1" t="str">
        <f aca="false">"ΑΚ732844"</f>
        <v>ΑΚ732844</v>
      </c>
      <c r="G3995" s="1" t="s">
        <v>22</v>
      </c>
      <c r="H3995" s="1" t="s">
        <v>8986</v>
      </c>
      <c r="I3995" s="1" t="s">
        <v>8987</v>
      </c>
      <c r="L3995" s="1" t="s">
        <v>25</v>
      </c>
      <c r="M3995" s="1" t="n">
        <v>383.4</v>
      </c>
      <c r="N3995" s="1" t="n">
        <v>0</v>
      </c>
      <c r="T3995" s="1" t="n">
        <v>40</v>
      </c>
      <c r="U3995" s="1" t="n">
        <v>0</v>
      </c>
      <c r="V3995" s="1" t="n">
        <v>0</v>
      </c>
      <c r="W3995" s="1" t="n">
        <v>0</v>
      </c>
      <c r="Z3995" s="1" t="n">
        <v>0</v>
      </c>
      <c r="AA3995" s="1" t="n">
        <v>0</v>
      </c>
      <c r="AB3995" s="1" t="n">
        <v>9878222</v>
      </c>
      <c r="AC3995" s="1" t="n">
        <v>423.4</v>
      </c>
    </row>
    <row r="3996" customFormat="false" ht="15" hidden="false" customHeight="false" outlineLevel="0" collapsed="false">
      <c r="A3996" s="1" t="n">
        <v>3989</v>
      </c>
      <c r="B3996" s="1" t="n">
        <v>4249</v>
      </c>
      <c r="C3996" s="1" t="s">
        <v>8985</v>
      </c>
      <c r="D3996" s="1" t="s">
        <v>21</v>
      </c>
      <c r="E3996" s="1" t="s">
        <v>302</v>
      </c>
      <c r="F3996" s="1" t="str">
        <f aca="false">"ΑΚ732844"</f>
        <v>ΑΚ732844</v>
      </c>
      <c r="G3996" s="1" t="s">
        <v>22</v>
      </c>
      <c r="H3996" s="1" t="s">
        <v>8986</v>
      </c>
      <c r="I3996" s="1" t="s">
        <v>8987</v>
      </c>
      <c r="L3996" s="1" t="s">
        <v>25</v>
      </c>
      <c r="M3996" s="1" t="n">
        <v>383.4</v>
      </c>
      <c r="N3996" s="1" t="n">
        <v>0</v>
      </c>
      <c r="T3996" s="1" t="n">
        <v>40</v>
      </c>
      <c r="U3996" s="1" t="n">
        <v>0</v>
      </c>
      <c r="V3996" s="1" t="n">
        <v>0</v>
      </c>
      <c r="W3996" s="1" t="n">
        <v>0</v>
      </c>
      <c r="Z3996" s="1" t="n">
        <v>0</v>
      </c>
      <c r="AA3996" s="1" t="n">
        <v>0</v>
      </c>
      <c r="AB3996" s="1" t="n">
        <v>9878222</v>
      </c>
      <c r="AC3996" s="1" t="n">
        <v>423.4</v>
      </c>
    </row>
    <row r="3997" customFormat="false" ht="15" hidden="false" customHeight="false" outlineLevel="0" collapsed="false">
      <c r="A3997" s="1" t="n">
        <v>3990</v>
      </c>
      <c r="B3997" s="1" t="n">
        <v>5041</v>
      </c>
      <c r="C3997" s="1" t="s">
        <v>8988</v>
      </c>
      <c r="D3997" s="1" t="s">
        <v>487</v>
      </c>
      <c r="E3997" s="1" t="s">
        <v>119</v>
      </c>
      <c r="F3997" s="1" t="str">
        <f aca="false">"ΑΒ183051"</f>
        <v>ΑΒ183051</v>
      </c>
      <c r="G3997" s="1" t="s">
        <v>22</v>
      </c>
      <c r="H3997" s="1" t="s">
        <v>167</v>
      </c>
      <c r="I3997" s="1" t="s">
        <v>167</v>
      </c>
      <c r="L3997" s="1" t="s">
        <v>25</v>
      </c>
      <c r="M3997" s="1" t="n">
        <v>363</v>
      </c>
      <c r="N3997" s="1" t="n">
        <v>0</v>
      </c>
      <c r="S3997" s="1" t="n">
        <v>60</v>
      </c>
      <c r="U3997" s="1" t="n">
        <v>0</v>
      </c>
      <c r="V3997" s="1" t="n">
        <v>0</v>
      </c>
      <c r="W3997" s="1" t="n">
        <v>0</v>
      </c>
      <c r="Z3997" s="1" t="n">
        <v>0</v>
      </c>
      <c r="AA3997" s="1" t="n">
        <v>0</v>
      </c>
      <c r="AB3997" s="1" t="n">
        <v>5599877</v>
      </c>
      <c r="AC3997" s="1" t="n">
        <v>423</v>
      </c>
    </row>
    <row r="3998" customFormat="false" ht="15" hidden="false" customHeight="false" outlineLevel="0" collapsed="false">
      <c r="A3998" s="1" t="n">
        <v>3991</v>
      </c>
      <c r="B3998" s="1" t="n">
        <v>1549</v>
      </c>
      <c r="C3998" s="1" t="s">
        <v>8989</v>
      </c>
      <c r="D3998" s="1" t="s">
        <v>1179</v>
      </c>
      <c r="E3998" s="1" t="s">
        <v>119</v>
      </c>
      <c r="F3998" s="1" t="str">
        <f aca="false">"ΑΒ078984"</f>
        <v>ΑΒ078984</v>
      </c>
      <c r="G3998" s="1" t="s">
        <v>22</v>
      </c>
      <c r="H3998" s="1" t="n">
        <v>401</v>
      </c>
      <c r="I3998" s="1" t="n">
        <v>401</v>
      </c>
      <c r="L3998" s="1" t="s">
        <v>25</v>
      </c>
      <c r="M3998" s="1" t="n">
        <v>333</v>
      </c>
      <c r="N3998" s="1" t="n">
        <v>0</v>
      </c>
      <c r="R3998" s="1" t="n">
        <v>90</v>
      </c>
      <c r="U3998" s="1" t="n">
        <v>0</v>
      </c>
      <c r="V3998" s="1" t="n">
        <v>0</v>
      </c>
      <c r="W3998" s="1" t="n">
        <v>0</v>
      </c>
      <c r="Z3998" s="1" t="n">
        <v>0</v>
      </c>
      <c r="AA3998" s="1" t="n">
        <v>0</v>
      </c>
      <c r="AB3998" s="1" t="n">
        <v>7655287</v>
      </c>
      <c r="AC3998" s="1" t="n">
        <v>423</v>
      </c>
    </row>
    <row r="3999" customFormat="false" ht="15" hidden="false" customHeight="false" outlineLevel="0" collapsed="false">
      <c r="A3999" s="1" t="n">
        <v>3992</v>
      </c>
      <c r="B3999" s="1" t="n">
        <v>506</v>
      </c>
      <c r="C3999" s="1" t="s">
        <v>8990</v>
      </c>
      <c r="D3999" s="1" t="s">
        <v>2003</v>
      </c>
      <c r="E3999" s="1" t="s">
        <v>101</v>
      </c>
      <c r="F3999" s="1" t="str">
        <f aca="false">"ΑΗ676021"</f>
        <v>ΑΗ676021</v>
      </c>
      <c r="G3999" s="1" t="s">
        <v>22</v>
      </c>
      <c r="H3999" s="1" t="s">
        <v>5580</v>
      </c>
      <c r="I3999" s="1" t="s">
        <v>5580</v>
      </c>
      <c r="L3999" s="1" t="s">
        <v>25</v>
      </c>
      <c r="M3999" s="1" t="n">
        <v>382.8</v>
      </c>
      <c r="N3999" s="1" t="n">
        <v>0</v>
      </c>
      <c r="T3999" s="1" t="n">
        <v>40</v>
      </c>
      <c r="U3999" s="1" t="n">
        <v>0</v>
      </c>
      <c r="V3999" s="1" t="n">
        <v>0</v>
      </c>
      <c r="W3999" s="1" t="n">
        <v>6</v>
      </c>
      <c r="X3999" s="1" t="n">
        <v>421</v>
      </c>
      <c r="Z3999" s="1" t="n">
        <v>0</v>
      </c>
      <c r="AA3999" s="1" t="n">
        <v>0</v>
      </c>
      <c r="AB3999" s="1" t="n">
        <v>1172010</v>
      </c>
      <c r="AC3999" s="1" t="n">
        <v>422.8</v>
      </c>
    </row>
    <row r="4000" customFormat="false" ht="15" hidden="false" customHeight="false" outlineLevel="0" collapsed="false">
      <c r="A4000" s="1" t="n">
        <v>3993</v>
      </c>
      <c r="B4000" s="1" t="n">
        <v>506</v>
      </c>
      <c r="C4000" s="1" t="s">
        <v>8990</v>
      </c>
      <c r="D4000" s="1" t="s">
        <v>2003</v>
      </c>
      <c r="E4000" s="1" t="s">
        <v>101</v>
      </c>
      <c r="F4000" s="1" t="str">
        <f aca="false">"ΑΗ676021"</f>
        <v>ΑΗ676021</v>
      </c>
      <c r="G4000" s="1" t="s">
        <v>22</v>
      </c>
      <c r="H4000" s="1" t="s">
        <v>5580</v>
      </c>
      <c r="I4000" s="1" t="s">
        <v>5580</v>
      </c>
      <c r="L4000" s="1" t="s">
        <v>25</v>
      </c>
      <c r="M4000" s="1" t="n">
        <v>382.8</v>
      </c>
      <c r="N4000" s="1" t="n">
        <v>0</v>
      </c>
      <c r="T4000" s="1" t="n">
        <v>40</v>
      </c>
      <c r="U4000" s="1" t="n">
        <v>0</v>
      </c>
      <c r="V4000" s="1" t="n">
        <v>0</v>
      </c>
      <c r="W4000" s="1" t="n">
        <v>0</v>
      </c>
      <c r="Z4000" s="1" t="n">
        <v>0</v>
      </c>
      <c r="AA4000" s="1" t="n">
        <v>0</v>
      </c>
      <c r="AB4000" s="1" t="n">
        <v>1172010</v>
      </c>
      <c r="AC4000" s="1" t="n">
        <v>422.8</v>
      </c>
    </row>
    <row r="4001" customFormat="false" ht="15" hidden="false" customHeight="false" outlineLevel="0" collapsed="false">
      <c r="A4001" s="1" t="n">
        <v>3994</v>
      </c>
      <c r="B4001" s="1" t="n">
        <v>2106</v>
      </c>
      <c r="C4001" s="1" t="s">
        <v>8991</v>
      </c>
      <c r="D4001" s="1" t="s">
        <v>420</v>
      </c>
      <c r="E4001" s="1" t="s">
        <v>302</v>
      </c>
      <c r="F4001" s="1" t="str">
        <f aca="false">"ΑΜ148000"</f>
        <v>ΑΜ148000</v>
      </c>
      <c r="G4001" s="1" t="s">
        <v>22</v>
      </c>
      <c r="H4001" s="1" t="s">
        <v>7022</v>
      </c>
      <c r="I4001" s="1" t="s">
        <v>8992</v>
      </c>
      <c r="L4001" s="1" t="s">
        <v>25</v>
      </c>
      <c r="M4001" s="1" t="n">
        <v>382.8</v>
      </c>
      <c r="N4001" s="1" t="n">
        <v>0</v>
      </c>
      <c r="T4001" s="1" t="n">
        <v>40</v>
      </c>
      <c r="U4001" s="1" t="n">
        <v>0</v>
      </c>
      <c r="V4001" s="1" t="n">
        <v>0</v>
      </c>
      <c r="W4001" s="1" t="n">
        <v>0</v>
      </c>
      <c r="Z4001" s="1" t="n">
        <v>0</v>
      </c>
      <c r="AA4001" s="1" t="n">
        <v>0</v>
      </c>
      <c r="AB4001" s="1" t="n">
        <v>1650121</v>
      </c>
      <c r="AC4001" s="1" t="n">
        <v>422.8</v>
      </c>
    </row>
    <row r="4002" customFormat="false" ht="15" hidden="false" customHeight="false" outlineLevel="0" collapsed="false">
      <c r="A4002" s="1" t="n">
        <v>3995</v>
      </c>
      <c r="B4002" s="1" t="n">
        <v>5317</v>
      </c>
      <c r="C4002" s="1" t="s">
        <v>1349</v>
      </c>
      <c r="D4002" s="1" t="s">
        <v>82</v>
      </c>
      <c r="E4002" s="1" t="s">
        <v>41</v>
      </c>
      <c r="F4002" s="1" t="str">
        <f aca="false">"ΑΒ605124"</f>
        <v>ΑΒ605124</v>
      </c>
      <c r="G4002" s="1" t="s">
        <v>22</v>
      </c>
      <c r="H4002" s="1" t="s">
        <v>8993</v>
      </c>
      <c r="I4002" s="1" t="s">
        <v>8994</v>
      </c>
      <c r="L4002" s="1" t="s">
        <v>25</v>
      </c>
      <c r="M4002" s="1" t="n">
        <v>382.2</v>
      </c>
      <c r="N4002" s="1" t="n">
        <v>0</v>
      </c>
      <c r="T4002" s="1" t="n">
        <v>40</v>
      </c>
      <c r="U4002" s="1" t="n">
        <v>0</v>
      </c>
      <c r="V4002" s="1" t="n">
        <v>0</v>
      </c>
      <c r="W4002" s="1" t="n">
        <v>0</v>
      </c>
      <c r="Z4002" s="1" t="n">
        <v>0</v>
      </c>
      <c r="AA4002" s="1" t="n">
        <v>0</v>
      </c>
      <c r="AB4002" s="1" t="n">
        <v>3101635</v>
      </c>
      <c r="AC4002" s="1" t="n">
        <v>422.2</v>
      </c>
    </row>
    <row r="4003" customFormat="false" ht="15" hidden="false" customHeight="false" outlineLevel="0" collapsed="false">
      <c r="A4003" s="1" t="n">
        <v>3996</v>
      </c>
      <c r="B4003" s="1" t="n">
        <v>2941</v>
      </c>
      <c r="C4003" s="1" t="s">
        <v>8995</v>
      </c>
      <c r="D4003" s="1" t="s">
        <v>77</v>
      </c>
      <c r="E4003" s="1" t="s">
        <v>41</v>
      </c>
      <c r="F4003" s="1" t="str">
        <f aca="false">"ΑΚ627266"</f>
        <v>ΑΚ627266</v>
      </c>
      <c r="G4003" s="1" t="s">
        <v>22</v>
      </c>
      <c r="H4003" s="1" t="s">
        <v>8996</v>
      </c>
      <c r="I4003" s="1" t="s">
        <v>8996</v>
      </c>
      <c r="L4003" s="1" t="s">
        <v>25</v>
      </c>
      <c r="M4003" s="1" t="n">
        <v>382.2</v>
      </c>
      <c r="N4003" s="1" t="n">
        <v>0</v>
      </c>
      <c r="T4003" s="1" t="n">
        <v>40</v>
      </c>
      <c r="U4003" s="1" t="n">
        <v>0</v>
      </c>
      <c r="V4003" s="1" t="n">
        <v>0</v>
      </c>
      <c r="W4003" s="1" t="n">
        <v>0</v>
      </c>
      <c r="Z4003" s="1" t="n">
        <v>0</v>
      </c>
      <c r="AA4003" s="1" t="n">
        <v>0</v>
      </c>
      <c r="AB4003" s="1" t="n">
        <v>6686110</v>
      </c>
      <c r="AC4003" s="1" t="n">
        <v>422.2</v>
      </c>
    </row>
    <row r="4004" customFormat="false" ht="15" hidden="false" customHeight="false" outlineLevel="0" collapsed="false">
      <c r="A4004" s="1" t="n">
        <v>3997</v>
      </c>
      <c r="B4004" s="1" t="n">
        <v>296</v>
      </c>
      <c r="C4004" s="1" t="s">
        <v>8997</v>
      </c>
      <c r="D4004" s="1" t="s">
        <v>5076</v>
      </c>
      <c r="E4004" s="1" t="s">
        <v>41</v>
      </c>
      <c r="F4004" s="1" t="str">
        <f aca="false">"ΑΒ680172"</f>
        <v>ΑΒ680172</v>
      </c>
      <c r="G4004" s="1" t="s">
        <v>22</v>
      </c>
      <c r="H4004" s="1" t="s">
        <v>8998</v>
      </c>
      <c r="I4004" s="1" t="s">
        <v>8999</v>
      </c>
      <c r="L4004" s="1" t="s">
        <v>25</v>
      </c>
      <c r="M4004" s="1" t="n">
        <v>382.2</v>
      </c>
      <c r="N4004" s="1" t="n">
        <v>0</v>
      </c>
      <c r="T4004" s="1" t="n">
        <v>40</v>
      </c>
      <c r="U4004" s="1" t="n">
        <v>0</v>
      </c>
      <c r="V4004" s="1" t="n">
        <v>0</v>
      </c>
      <c r="W4004" s="1" t="n">
        <v>0</v>
      </c>
      <c r="Z4004" s="1" t="n">
        <v>0</v>
      </c>
      <c r="AA4004" s="1" t="n">
        <v>0</v>
      </c>
      <c r="AB4004" s="1" t="n">
        <v>8268718</v>
      </c>
      <c r="AC4004" s="1" t="n">
        <v>422.2</v>
      </c>
    </row>
    <row r="4005" customFormat="false" ht="15" hidden="false" customHeight="false" outlineLevel="0" collapsed="false">
      <c r="A4005" s="1" t="n">
        <v>3998</v>
      </c>
      <c r="B4005" s="1" t="n">
        <v>4278</v>
      </c>
      <c r="C4005" s="1" t="s">
        <v>3221</v>
      </c>
      <c r="D4005" s="1" t="s">
        <v>97</v>
      </c>
      <c r="E4005" s="1" t="s">
        <v>245</v>
      </c>
      <c r="F4005" s="1" t="str">
        <f aca="false">"ΑΗ268470"</f>
        <v>ΑΗ268470</v>
      </c>
      <c r="G4005" s="1" t="s">
        <v>22</v>
      </c>
      <c r="H4005" s="1" t="s">
        <v>3222</v>
      </c>
      <c r="I4005" s="1" t="s">
        <v>3223</v>
      </c>
      <c r="L4005" s="1" t="s">
        <v>25</v>
      </c>
      <c r="M4005" s="1" t="n">
        <v>381.6</v>
      </c>
      <c r="N4005" s="1" t="n">
        <v>0</v>
      </c>
      <c r="T4005" s="1" t="n">
        <v>40</v>
      </c>
      <c r="U4005" s="1" t="n">
        <v>0</v>
      </c>
      <c r="V4005" s="1" t="n">
        <v>0</v>
      </c>
      <c r="W4005" s="1" t="n">
        <v>0</v>
      </c>
      <c r="Z4005" s="1" t="n">
        <v>0</v>
      </c>
      <c r="AA4005" s="1" t="n">
        <v>0</v>
      </c>
      <c r="AB4005" s="1" t="n">
        <v>1729672</v>
      </c>
      <c r="AC4005" s="1" t="n">
        <v>421.6</v>
      </c>
    </row>
    <row r="4006" customFormat="false" ht="15" hidden="false" customHeight="false" outlineLevel="0" collapsed="false">
      <c r="A4006" s="1" t="n">
        <v>3999</v>
      </c>
      <c r="B4006" s="1" t="n">
        <v>639</v>
      </c>
      <c r="C4006" s="1" t="s">
        <v>9000</v>
      </c>
      <c r="D4006" s="1" t="s">
        <v>1007</v>
      </c>
      <c r="E4006" s="1" t="s">
        <v>20</v>
      </c>
      <c r="F4006" s="1" t="str">
        <f aca="false">"ΑΙ387834"</f>
        <v>ΑΙ387834</v>
      </c>
      <c r="G4006" s="1" t="s">
        <v>22</v>
      </c>
      <c r="H4006" s="1" t="s">
        <v>9001</v>
      </c>
      <c r="I4006" s="1" t="s">
        <v>9002</v>
      </c>
      <c r="L4006" s="1" t="s">
        <v>25</v>
      </c>
      <c r="M4006" s="1" t="n">
        <v>381.6</v>
      </c>
      <c r="N4006" s="1" t="n">
        <v>0</v>
      </c>
      <c r="T4006" s="1" t="n">
        <v>40</v>
      </c>
      <c r="U4006" s="1" t="n">
        <v>0</v>
      </c>
      <c r="V4006" s="1" t="n">
        <v>0</v>
      </c>
      <c r="W4006" s="1" t="n">
        <v>6</v>
      </c>
      <c r="X4006" s="1" t="n">
        <v>466</v>
      </c>
      <c r="Z4006" s="1" t="n">
        <v>0</v>
      </c>
      <c r="AA4006" s="1" t="n">
        <v>0</v>
      </c>
      <c r="AB4006" s="1" t="n">
        <v>1862861</v>
      </c>
      <c r="AC4006" s="1" t="n">
        <v>421.6</v>
      </c>
    </row>
    <row r="4007" customFormat="false" ht="15" hidden="false" customHeight="false" outlineLevel="0" collapsed="false">
      <c r="A4007" s="1" t="n">
        <v>4000</v>
      </c>
      <c r="B4007" s="1" t="n">
        <v>639</v>
      </c>
      <c r="C4007" s="1" t="s">
        <v>9000</v>
      </c>
      <c r="D4007" s="1" t="s">
        <v>1007</v>
      </c>
      <c r="E4007" s="1" t="s">
        <v>20</v>
      </c>
      <c r="F4007" s="1" t="str">
        <f aca="false">"ΑΙ387834"</f>
        <v>ΑΙ387834</v>
      </c>
      <c r="G4007" s="1" t="s">
        <v>22</v>
      </c>
      <c r="H4007" s="1" t="s">
        <v>9001</v>
      </c>
      <c r="I4007" s="1" t="s">
        <v>9002</v>
      </c>
      <c r="L4007" s="1" t="s">
        <v>25</v>
      </c>
      <c r="M4007" s="1" t="n">
        <v>381.6</v>
      </c>
      <c r="N4007" s="1" t="n">
        <v>0</v>
      </c>
      <c r="T4007" s="1" t="n">
        <v>40</v>
      </c>
      <c r="U4007" s="1" t="n">
        <v>0</v>
      </c>
      <c r="V4007" s="1" t="n">
        <v>0</v>
      </c>
      <c r="W4007" s="1" t="n">
        <v>0</v>
      </c>
      <c r="Z4007" s="1" t="n">
        <v>0</v>
      </c>
      <c r="AA4007" s="1" t="n">
        <v>0</v>
      </c>
      <c r="AB4007" s="1" t="n">
        <v>1862861</v>
      </c>
      <c r="AC4007" s="1" t="n">
        <v>421.6</v>
      </c>
    </row>
    <row r="4008" customFormat="false" ht="15" hidden="false" customHeight="false" outlineLevel="0" collapsed="false">
      <c r="A4008" s="1" t="n">
        <v>4001</v>
      </c>
      <c r="B4008" s="1" t="n">
        <v>5306</v>
      </c>
      <c r="C4008" s="1" t="s">
        <v>9003</v>
      </c>
      <c r="D4008" s="1" t="s">
        <v>9004</v>
      </c>
      <c r="E4008" s="1" t="s">
        <v>42</v>
      </c>
      <c r="F4008" s="1" t="str">
        <f aca="false">"ΑΒ133512"</f>
        <v>ΑΒ133512</v>
      </c>
      <c r="G4008" s="1" t="s">
        <v>22</v>
      </c>
      <c r="H4008" s="1" t="s">
        <v>9005</v>
      </c>
      <c r="I4008" s="1" t="s">
        <v>9006</v>
      </c>
      <c r="L4008" s="1" t="s">
        <v>25</v>
      </c>
      <c r="M4008" s="1" t="n">
        <v>381.6</v>
      </c>
      <c r="N4008" s="1" t="n">
        <v>0</v>
      </c>
      <c r="T4008" s="1" t="n">
        <v>40</v>
      </c>
      <c r="U4008" s="1" t="n">
        <v>0</v>
      </c>
      <c r="V4008" s="1" t="n">
        <v>0</v>
      </c>
      <c r="W4008" s="1" t="n">
        <v>6</v>
      </c>
      <c r="X4008" s="1" t="n">
        <v>421</v>
      </c>
      <c r="Z4008" s="1" t="n">
        <v>0</v>
      </c>
      <c r="AA4008" s="1" t="n">
        <v>0</v>
      </c>
      <c r="AB4008" s="1" t="n">
        <v>2686523</v>
      </c>
      <c r="AC4008" s="1" t="n">
        <v>421.6</v>
      </c>
    </row>
    <row r="4009" customFormat="false" ht="15" hidden="false" customHeight="false" outlineLevel="0" collapsed="false">
      <c r="A4009" s="1" t="n">
        <v>4002</v>
      </c>
      <c r="B4009" s="1" t="n">
        <v>5306</v>
      </c>
      <c r="C4009" s="1" t="s">
        <v>9003</v>
      </c>
      <c r="D4009" s="1" t="s">
        <v>9004</v>
      </c>
      <c r="E4009" s="1" t="s">
        <v>42</v>
      </c>
      <c r="F4009" s="1" t="str">
        <f aca="false">"ΑΒ133512"</f>
        <v>ΑΒ133512</v>
      </c>
      <c r="G4009" s="1" t="s">
        <v>22</v>
      </c>
      <c r="H4009" s="1" t="s">
        <v>9005</v>
      </c>
      <c r="I4009" s="1" t="s">
        <v>9006</v>
      </c>
      <c r="L4009" s="1" t="s">
        <v>25</v>
      </c>
      <c r="M4009" s="1" t="n">
        <v>381.6</v>
      </c>
      <c r="N4009" s="1" t="n">
        <v>0</v>
      </c>
      <c r="T4009" s="1" t="n">
        <v>40</v>
      </c>
      <c r="U4009" s="1" t="n">
        <v>0</v>
      </c>
      <c r="V4009" s="1" t="n">
        <v>0</v>
      </c>
      <c r="W4009" s="1" t="n">
        <v>0</v>
      </c>
      <c r="Z4009" s="1" t="n">
        <v>0</v>
      </c>
      <c r="AA4009" s="1" t="n">
        <v>0</v>
      </c>
      <c r="AB4009" s="1" t="n">
        <v>2686523</v>
      </c>
      <c r="AC4009" s="1" t="n">
        <v>421.6</v>
      </c>
    </row>
    <row r="4010" customFormat="false" ht="15" hidden="false" customHeight="false" outlineLevel="0" collapsed="false">
      <c r="A4010" s="1" t="n">
        <v>4003</v>
      </c>
      <c r="B4010" s="1" t="n">
        <v>2426</v>
      </c>
      <c r="C4010" s="1" t="s">
        <v>2044</v>
      </c>
      <c r="D4010" s="1" t="s">
        <v>174</v>
      </c>
      <c r="E4010" s="1" t="s">
        <v>101</v>
      </c>
      <c r="F4010" s="1" t="str">
        <f aca="false">"ΑΗ468554"</f>
        <v>ΑΗ468554</v>
      </c>
      <c r="G4010" s="1" t="s">
        <v>22</v>
      </c>
      <c r="H4010" s="1" t="n">
        <v>474</v>
      </c>
      <c r="I4010" s="1" t="n">
        <v>474</v>
      </c>
      <c r="L4010" s="1" t="s">
        <v>25</v>
      </c>
      <c r="M4010" s="1" t="n">
        <v>381.6</v>
      </c>
      <c r="N4010" s="1" t="n">
        <v>0</v>
      </c>
      <c r="T4010" s="1" t="n">
        <v>40</v>
      </c>
      <c r="U4010" s="1" t="n">
        <v>0</v>
      </c>
      <c r="V4010" s="1" t="n">
        <v>0</v>
      </c>
      <c r="W4010" s="1" t="n">
        <v>0</v>
      </c>
      <c r="Z4010" s="1" t="n">
        <v>0</v>
      </c>
      <c r="AA4010" s="1" t="n">
        <v>0</v>
      </c>
      <c r="AB4010" s="1" t="n">
        <v>9452565</v>
      </c>
      <c r="AC4010" s="1" t="n">
        <v>421.6</v>
      </c>
    </row>
    <row r="4011" customFormat="false" ht="15" hidden="false" customHeight="false" outlineLevel="0" collapsed="false">
      <c r="A4011" s="1" t="n">
        <v>4004</v>
      </c>
      <c r="B4011" s="1" t="n">
        <v>2847</v>
      </c>
      <c r="C4011" s="1" t="s">
        <v>9007</v>
      </c>
      <c r="D4011" s="1" t="s">
        <v>136</v>
      </c>
      <c r="E4011" s="1" t="s">
        <v>1152</v>
      </c>
      <c r="F4011" s="1" t="str">
        <f aca="false">"ΑΙ854566"</f>
        <v>ΑΙ854566</v>
      </c>
      <c r="G4011" s="1" t="s">
        <v>22</v>
      </c>
      <c r="H4011" s="1" t="n">
        <v>476</v>
      </c>
      <c r="I4011" s="1" t="n">
        <v>476</v>
      </c>
      <c r="L4011" s="1" t="s">
        <v>25</v>
      </c>
      <c r="M4011" s="1" t="n">
        <v>361.2</v>
      </c>
      <c r="N4011" s="1" t="n">
        <v>0</v>
      </c>
      <c r="S4011" s="1" t="n">
        <v>60</v>
      </c>
      <c r="U4011" s="1" t="n">
        <v>0</v>
      </c>
      <c r="V4011" s="1" t="n">
        <v>0</v>
      </c>
      <c r="W4011" s="1" t="n">
        <v>0</v>
      </c>
      <c r="Z4011" s="1" t="n">
        <v>0</v>
      </c>
      <c r="AA4011" s="1" t="n">
        <v>0</v>
      </c>
      <c r="AB4011" s="1" t="n">
        <v>3881533</v>
      </c>
      <c r="AC4011" s="1" t="n">
        <v>421.2</v>
      </c>
    </row>
    <row r="4012" customFormat="false" ht="15" hidden="false" customHeight="false" outlineLevel="0" collapsed="false">
      <c r="A4012" s="1" t="n">
        <v>4005</v>
      </c>
      <c r="B4012" s="1" t="n">
        <v>2678</v>
      </c>
      <c r="C4012" s="1" t="s">
        <v>9008</v>
      </c>
      <c r="D4012" s="1" t="s">
        <v>3968</v>
      </c>
      <c r="E4012" s="1" t="s">
        <v>21</v>
      </c>
      <c r="F4012" s="1" t="str">
        <f aca="false">"ΑΖ648842"</f>
        <v>ΑΖ648842</v>
      </c>
      <c r="G4012" s="1" t="s">
        <v>22</v>
      </c>
      <c r="H4012" s="1" t="s">
        <v>326</v>
      </c>
      <c r="I4012" s="1" t="s">
        <v>9009</v>
      </c>
      <c r="L4012" s="1" t="s">
        <v>25</v>
      </c>
      <c r="M4012" s="1" t="n">
        <v>381</v>
      </c>
      <c r="N4012" s="1" t="n">
        <v>0</v>
      </c>
      <c r="T4012" s="1" t="n">
        <v>40</v>
      </c>
      <c r="U4012" s="1" t="n">
        <v>0</v>
      </c>
      <c r="V4012" s="1" t="n">
        <v>0</v>
      </c>
      <c r="W4012" s="1" t="n">
        <v>0</v>
      </c>
      <c r="Z4012" s="1" t="n">
        <v>0</v>
      </c>
      <c r="AA4012" s="1" t="n">
        <v>0</v>
      </c>
      <c r="AB4012" s="1" t="n">
        <v>4116726</v>
      </c>
      <c r="AC4012" s="1" t="n">
        <v>421</v>
      </c>
    </row>
    <row r="4013" customFormat="false" ht="15" hidden="false" customHeight="false" outlineLevel="0" collapsed="false">
      <c r="A4013" s="1" t="n">
        <v>4006</v>
      </c>
      <c r="B4013" s="1" t="n">
        <v>4423</v>
      </c>
      <c r="C4013" s="1" t="s">
        <v>9010</v>
      </c>
      <c r="D4013" s="1" t="s">
        <v>96</v>
      </c>
      <c r="E4013" s="1" t="s">
        <v>42</v>
      </c>
      <c r="F4013" s="1" t="str">
        <f aca="false">"ΑΚ982699"</f>
        <v>ΑΚ982699</v>
      </c>
      <c r="G4013" s="1" t="s">
        <v>22</v>
      </c>
      <c r="H4013" s="1" t="s">
        <v>9011</v>
      </c>
      <c r="I4013" s="1" t="s">
        <v>9012</v>
      </c>
      <c r="L4013" s="1" t="s">
        <v>25</v>
      </c>
      <c r="M4013" s="1" t="n">
        <v>381</v>
      </c>
      <c r="N4013" s="1" t="n">
        <v>0</v>
      </c>
      <c r="T4013" s="1" t="n">
        <v>40</v>
      </c>
      <c r="U4013" s="1" t="n">
        <v>0</v>
      </c>
      <c r="V4013" s="1" t="n">
        <v>0</v>
      </c>
      <c r="W4013" s="1" t="n">
        <v>0</v>
      </c>
      <c r="Z4013" s="1" t="n">
        <v>0</v>
      </c>
      <c r="AA4013" s="1" t="n">
        <v>0</v>
      </c>
      <c r="AB4013" s="1" t="n">
        <v>8201273</v>
      </c>
      <c r="AC4013" s="1" t="n">
        <v>421</v>
      </c>
    </row>
    <row r="4014" customFormat="false" ht="15" hidden="false" customHeight="false" outlineLevel="0" collapsed="false">
      <c r="A4014" s="1" t="n">
        <v>4007</v>
      </c>
      <c r="B4014" s="1" t="n">
        <v>1955</v>
      </c>
      <c r="C4014" s="1" t="s">
        <v>9013</v>
      </c>
      <c r="D4014" s="1" t="s">
        <v>351</v>
      </c>
      <c r="E4014" s="1" t="s">
        <v>97</v>
      </c>
      <c r="F4014" s="1" t="str">
        <f aca="false">"ΑΚ354886"</f>
        <v>ΑΚ354886</v>
      </c>
      <c r="G4014" s="1" t="s">
        <v>22</v>
      </c>
      <c r="H4014" s="1" t="s">
        <v>9014</v>
      </c>
      <c r="I4014" s="1" t="s">
        <v>9015</v>
      </c>
      <c r="L4014" s="1" t="s">
        <v>25</v>
      </c>
      <c r="M4014" s="1" t="n">
        <v>380.4</v>
      </c>
      <c r="N4014" s="1" t="n">
        <v>0</v>
      </c>
      <c r="T4014" s="1" t="n">
        <v>40</v>
      </c>
      <c r="U4014" s="1" t="n">
        <v>0</v>
      </c>
      <c r="V4014" s="1" t="n">
        <v>0</v>
      </c>
      <c r="W4014" s="1" t="n">
        <v>0</v>
      </c>
      <c r="Z4014" s="1" t="n">
        <v>0</v>
      </c>
      <c r="AA4014" s="1" t="n">
        <v>0</v>
      </c>
      <c r="AB4014" s="1" t="n">
        <v>6869048</v>
      </c>
      <c r="AC4014" s="1" t="n">
        <v>420.4</v>
      </c>
    </row>
    <row r="4015" customFormat="false" ht="15" hidden="false" customHeight="false" outlineLevel="0" collapsed="false">
      <c r="A4015" s="1" t="n">
        <v>4008</v>
      </c>
      <c r="B4015" s="1" t="n">
        <v>1410</v>
      </c>
      <c r="C4015" s="1" t="s">
        <v>9016</v>
      </c>
      <c r="D4015" s="1" t="s">
        <v>73</v>
      </c>
      <c r="E4015" s="1" t="s">
        <v>60</v>
      </c>
      <c r="F4015" s="1" t="str">
        <f aca="false">"ΑΖ219755"</f>
        <v>ΑΖ219755</v>
      </c>
      <c r="G4015" s="1" t="s">
        <v>22</v>
      </c>
      <c r="H4015" s="1" t="s">
        <v>43</v>
      </c>
      <c r="I4015" s="1" t="s">
        <v>9017</v>
      </c>
      <c r="L4015" s="1" t="s">
        <v>25</v>
      </c>
      <c r="M4015" s="1" t="n">
        <v>380.4</v>
      </c>
      <c r="N4015" s="1" t="n">
        <v>0</v>
      </c>
      <c r="T4015" s="1" t="n">
        <v>40</v>
      </c>
      <c r="U4015" s="1" t="n">
        <v>0</v>
      </c>
      <c r="V4015" s="1" t="n">
        <v>0</v>
      </c>
      <c r="W4015" s="1" t="n">
        <v>0</v>
      </c>
      <c r="Z4015" s="1" t="n">
        <v>0</v>
      </c>
      <c r="AA4015" s="1" t="n">
        <v>0</v>
      </c>
      <c r="AB4015" s="1" t="n">
        <v>8888690</v>
      </c>
      <c r="AC4015" s="1" t="n">
        <v>420.4</v>
      </c>
    </row>
    <row r="4016" customFormat="false" ht="15" hidden="false" customHeight="false" outlineLevel="0" collapsed="false">
      <c r="A4016" s="1" t="n">
        <v>4009</v>
      </c>
      <c r="B4016" s="1" t="n">
        <v>1255</v>
      </c>
      <c r="C4016" s="1" t="s">
        <v>9018</v>
      </c>
      <c r="D4016" s="1" t="s">
        <v>953</v>
      </c>
      <c r="E4016" s="1" t="s">
        <v>97</v>
      </c>
      <c r="F4016" s="1" t="str">
        <f aca="false">"ΑΝ822740"</f>
        <v>ΑΝ822740</v>
      </c>
      <c r="G4016" s="1" t="s">
        <v>22</v>
      </c>
      <c r="H4016" s="1" t="s">
        <v>9019</v>
      </c>
      <c r="I4016" s="1" t="s">
        <v>9020</v>
      </c>
      <c r="L4016" s="1" t="s">
        <v>25</v>
      </c>
      <c r="M4016" s="1" t="n">
        <v>379.8</v>
      </c>
      <c r="N4016" s="1" t="n">
        <v>0</v>
      </c>
      <c r="T4016" s="1" t="n">
        <v>40</v>
      </c>
      <c r="U4016" s="1" t="n">
        <v>0</v>
      </c>
      <c r="V4016" s="1" t="n">
        <v>0</v>
      </c>
      <c r="W4016" s="1" t="n">
        <v>0</v>
      </c>
      <c r="Z4016" s="1" t="n">
        <v>0</v>
      </c>
      <c r="AA4016" s="1" t="n">
        <v>0</v>
      </c>
      <c r="AB4016" s="1" t="n">
        <v>1473948</v>
      </c>
      <c r="AC4016" s="1" t="n">
        <v>419.8</v>
      </c>
    </row>
    <row r="4017" customFormat="false" ht="15" hidden="false" customHeight="false" outlineLevel="0" collapsed="false">
      <c r="A4017" s="1" t="n">
        <v>4010</v>
      </c>
      <c r="B4017" s="1" t="n">
        <v>4483</v>
      </c>
      <c r="C4017" s="1" t="s">
        <v>9021</v>
      </c>
      <c r="D4017" s="1" t="s">
        <v>710</v>
      </c>
      <c r="E4017" s="1" t="s">
        <v>2185</v>
      </c>
      <c r="F4017" s="1" t="str">
        <f aca="false">"ΑΖ813718"</f>
        <v>ΑΖ813718</v>
      </c>
      <c r="G4017" s="1" t="s">
        <v>22</v>
      </c>
      <c r="H4017" s="1" t="s">
        <v>74</v>
      </c>
      <c r="I4017" s="1" t="s">
        <v>75</v>
      </c>
      <c r="L4017" s="1" t="s">
        <v>25</v>
      </c>
      <c r="M4017" s="1" t="n">
        <v>379.8</v>
      </c>
      <c r="N4017" s="1" t="n">
        <v>0</v>
      </c>
      <c r="T4017" s="1" t="n">
        <v>40</v>
      </c>
      <c r="U4017" s="1" t="n">
        <v>0</v>
      </c>
      <c r="V4017" s="1" t="n">
        <v>0</v>
      </c>
      <c r="W4017" s="1" t="n">
        <v>0</v>
      </c>
      <c r="Z4017" s="1" t="n">
        <v>0</v>
      </c>
      <c r="AA4017" s="1" t="n">
        <v>0</v>
      </c>
      <c r="AB4017" s="1" t="n">
        <v>5706504</v>
      </c>
      <c r="AC4017" s="1" t="n">
        <v>419.8</v>
      </c>
    </row>
    <row r="4018" customFormat="false" ht="15" hidden="false" customHeight="false" outlineLevel="0" collapsed="false">
      <c r="A4018" s="1" t="n">
        <v>4011</v>
      </c>
      <c r="B4018" s="1" t="n">
        <v>3586</v>
      </c>
      <c r="C4018" s="1" t="s">
        <v>9022</v>
      </c>
      <c r="D4018" s="1" t="s">
        <v>97</v>
      </c>
      <c r="E4018" s="1" t="s">
        <v>96</v>
      </c>
      <c r="F4018" s="1" t="str">
        <f aca="false">"ΑΖ321080"</f>
        <v>ΑΖ321080</v>
      </c>
      <c r="G4018" s="1" t="s">
        <v>22</v>
      </c>
      <c r="H4018" s="1" t="s">
        <v>43</v>
      </c>
      <c r="I4018" s="1" t="s">
        <v>43</v>
      </c>
      <c r="L4018" s="1" t="s">
        <v>25</v>
      </c>
      <c r="M4018" s="1" t="n">
        <v>379.8</v>
      </c>
      <c r="N4018" s="1" t="n">
        <v>0</v>
      </c>
      <c r="T4018" s="1" t="n">
        <v>40</v>
      </c>
      <c r="U4018" s="1" t="n">
        <v>0</v>
      </c>
      <c r="V4018" s="1" t="n">
        <v>0</v>
      </c>
      <c r="W4018" s="1" t="n">
        <v>0</v>
      </c>
      <c r="Z4018" s="1" t="n">
        <v>0</v>
      </c>
      <c r="AA4018" s="1" t="n">
        <v>0</v>
      </c>
      <c r="AB4018" s="1" t="n">
        <v>7339218</v>
      </c>
      <c r="AC4018" s="1" t="n">
        <v>419.8</v>
      </c>
    </row>
    <row r="4019" customFormat="false" ht="15" hidden="false" customHeight="false" outlineLevel="0" collapsed="false">
      <c r="A4019" s="1" t="n">
        <v>4012</v>
      </c>
      <c r="B4019" s="1" t="n">
        <v>2241</v>
      </c>
      <c r="C4019" s="1" t="s">
        <v>9023</v>
      </c>
      <c r="D4019" s="1" t="s">
        <v>119</v>
      </c>
      <c r="E4019" s="1" t="s">
        <v>20</v>
      </c>
      <c r="F4019" s="1" t="str">
        <f aca="false">"ΑΜ036031"</f>
        <v>ΑΜ036031</v>
      </c>
      <c r="G4019" s="1" t="s">
        <v>22</v>
      </c>
      <c r="H4019" s="1" t="s">
        <v>9024</v>
      </c>
      <c r="I4019" s="1" t="s">
        <v>9025</v>
      </c>
      <c r="L4019" s="1" t="s">
        <v>25</v>
      </c>
      <c r="M4019" s="1" t="n">
        <v>379.8</v>
      </c>
      <c r="N4019" s="1" t="n">
        <v>0</v>
      </c>
      <c r="T4019" s="1" t="n">
        <v>40</v>
      </c>
      <c r="U4019" s="1" t="n">
        <v>0</v>
      </c>
      <c r="V4019" s="1" t="n">
        <v>0</v>
      </c>
      <c r="W4019" s="1" t="n">
        <v>0</v>
      </c>
      <c r="Z4019" s="1" t="n">
        <v>0</v>
      </c>
      <c r="AA4019" s="1" t="n">
        <v>0</v>
      </c>
      <c r="AB4019" s="1" t="n">
        <v>8769214</v>
      </c>
      <c r="AC4019" s="1" t="n">
        <v>419.8</v>
      </c>
    </row>
    <row r="4020" customFormat="false" ht="15" hidden="false" customHeight="false" outlineLevel="0" collapsed="false">
      <c r="A4020" s="1" t="n">
        <v>4013</v>
      </c>
      <c r="B4020" s="1" t="n">
        <v>2364</v>
      </c>
      <c r="C4020" s="1" t="s">
        <v>9026</v>
      </c>
      <c r="D4020" s="1" t="s">
        <v>676</v>
      </c>
      <c r="E4020" s="1" t="s">
        <v>119</v>
      </c>
      <c r="F4020" s="1" t="str">
        <f aca="false">"ΑΜ860545"</f>
        <v>ΑΜ860545</v>
      </c>
      <c r="G4020" s="1" t="s">
        <v>22</v>
      </c>
      <c r="H4020" s="1" t="s">
        <v>9027</v>
      </c>
      <c r="I4020" s="1" t="s">
        <v>9028</v>
      </c>
      <c r="L4020" s="1" t="s">
        <v>25</v>
      </c>
      <c r="M4020" s="1" t="n">
        <v>419.4</v>
      </c>
      <c r="N4020" s="1" t="n">
        <v>0</v>
      </c>
      <c r="U4020" s="1" t="n">
        <v>0</v>
      </c>
      <c r="V4020" s="1" t="n">
        <v>0</v>
      </c>
      <c r="W4020" s="1" t="n">
        <v>0</v>
      </c>
      <c r="Z4020" s="1" t="n">
        <v>0</v>
      </c>
      <c r="AA4020" s="1" t="n">
        <v>0</v>
      </c>
      <c r="AB4020" s="1" t="n">
        <v>1085984</v>
      </c>
      <c r="AC4020" s="1" t="n">
        <v>419.4</v>
      </c>
    </row>
    <row r="4021" customFormat="false" ht="15" hidden="false" customHeight="false" outlineLevel="0" collapsed="false">
      <c r="A4021" s="1" t="n">
        <v>4014</v>
      </c>
      <c r="B4021" s="1" t="n">
        <v>2913</v>
      </c>
      <c r="C4021" s="1" t="s">
        <v>1192</v>
      </c>
      <c r="D4021" s="1" t="s">
        <v>9029</v>
      </c>
      <c r="E4021" s="1" t="s">
        <v>101</v>
      </c>
      <c r="F4021" s="1" t="str">
        <f aca="false">"ΑΗ897933"</f>
        <v>ΑΗ897933</v>
      </c>
      <c r="G4021" s="1" t="s">
        <v>22</v>
      </c>
      <c r="H4021" s="1" t="s">
        <v>9030</v>
      </c>
      <c r="I4021" s="1" t="s">
        <v>9031</v>
      </c>
      <c r="L4021" s="1" t="s">
        <v>25</v>
      </c>
      <c r="M4021" s="1" t="n">
        <v>379.2</v>
      </c>
      <c r="N4021" s="1" t="n">
        <v>0</v>
      </c>
      <c r="T4021" s="1" t="n">
        <v>40</v>
      </c>
      <c r="U4021" s="1" t="n">
        <v>0</v>
      </c>
      <c r="V4021" s="1" t="n">
        <v>0</v>
      </c>
      <c r="W4021" s="1" t="n">
        <v>0</v>
      </c>
      <c r="Z4021" s="1" t="n">
        <v>0</v>
      </c>
      <c r="AA4021" s="1" t="n">
        <v>0</v>
      </c>
      <c r="AB4021" s="1" t="n">
        <v>1401727</v>
      </c>
      <c r="AC4021" s="1" t="n">
        <v>419.2</v>
      </c>
    </row>
    <row r="4022" customFormat="false" ht="15" hidden="false" customHeight="false" outlineLevel="0" collapsed="false">
      <c r="A4022" s="1" t="n">
        <v>4015</v>
      </c>
      <c r="B4022" s="1" t="n">
        <v>2913</v>
      </c>
      <c r="C4022" s="1" t="s">
        <v>1192</v>
      </c>
      <c r="D4022" s="1" t="s">
        <v>9029</v>
      </c>
      <c r="E4022" s="1" t="s">
        <v>101</v>
      </c>
      <c r="F4022" s="1" t="str">
        <f aca="false">"ΑΗ897933"</f>
        <v>ΑΗ897933</v>
      </c>
      <c r="G4022" s="1" t="s">
        <v>22</v>
      </c>
      <c r="H4022" s="1" t="s">
        <v>9030</v>
      </c>
      <c r="I4022" s="1" t="s">
        <v>9031</v>
      </c>
      <c r="L4022" s="1" t="s">
        <v>25</v>
      </c>
      <c r="M4022" s="1" t="n">
        <v>379.2</v>
      </c>
      <c r="N4022" s="1" t="n">
        <v>0</v>
      </c>
      <c r="T4022" s="1" t="n">
        <v>40</v>
      </c>
      <c r="U4022" s="1" t="n">
        <v>0</v>
      </c>
      <c r="V4022" s="1" t="n">
        <v>0</v>
      </c>
      <c r="W4022" s="1" t="n">
        <v>6</v>
      </c>
      <c r="X4022" s="1" t="n">
        <v>421</v>
      </c>
      <c r="Z4022" s="1" t="n">
        <v>0</v>
      </c>
      <c r="AA4022" s="1" t="n">
        <v>0</v>
      </c>
      <c r="AB4022" s="1" t="n">
        <v>1401727</v>
      </c>
      <c r="AC4022" s="1" t="n">
        <v>419.2</v>
      </c>
    </row>
    <row r="4023" customFormat="false" ht="15" hidden="false" customHeight="false" outlineLevel="0" collapsed="false">
      <c r="A4023" s="1" t="n">
        <v>4016</v>
      </c>
      <c r="B4023" s="1" t="n">
        <v>4590</v>
      </c>
      <c r="C4023" s="1" t="s">
        <v>9032</v>
      </c>
      <c r="D4023" s="1" t="s">
        <v>174</v>
      </c>
      <c r="E4023" s="1" t="s">
        <v>97</v>
      </c>
      <c r="F4023" s="1" t="str">
        <f aca="false">"ΑΚ494881"</f>
        <v>ΑΚ494881</v>
      </c>
      <c r="G4023" s="1" t="s">
        <v>22</v>
      </c>
      <c r="H4023" s="1" t="s">
        <v>2642</v>
      </c>
      <c r="I4023" s="1" t="s">
        <v>9033</v>
      </c>
      <c r="L4023" s="1" t="s">
        <v>25</v>
      </c>
      <c r="M4023" s="1" t="n">
        <v>328.8</v>
      </c>
      <c r="N4023" s="1" t="n">
        <v>0</v>
      </c>
      <c r="R4023" s="1" t="n">
        <v>90</v>
      </c>
      <c r="U4023" s="1" t="n">
        <v>0</v>
      </c>
      <c r="V4023" s="1" t="n">
        <v>0</v>
      </c>
      <c r="W4023" s="1" t="n">
        <v>0</v>
      </c>
      <c r="Z4023" s="1" t="n">
        <v>0</v>
      </c>
      <c r="AA4023" s="1" t="n">
        <v>0</v>
      </c>
      <c r="AB4023" s="1" t="n">
        <v>2231742</v>
      </c>
      <c r="AC4023" s="1" t="n">
        <v>418.8</v>
      </c>
    </row>
    <row r="4024" customFormat="false" ht="15" hidden="false" customHeight="false" outlineLevel="0" collapsed="false">
      <c r="A4024" s="1" t="n">
        <v>4017</v>
      </c>
      <c r="B4024" s="1" t="n">
        <v>3183</v>
      </c>
      <c r="C4024" s="1" t="s">
        <v>9034</v>
      </c>
      <c r="D4024" s="1" t="s">
        <v>119</v>
      </c>
      <c r="E4024" s="1" t="s">
        <v>21</v>
      </c>
      <c r="F4024" s="1" t="str">
        <f aca="false">"ΑΝ359325"</f>
        <v>ΑΝ359325</v>
      </c>
      <c r="G4024" s="1" t="s">
        <v>22</v>
      </c>
      <c r="H4024" s="1" t="s">
        <v>9035</v>
      </c>
      <c r="I4024" s="1" t="s">
        <v>9036</v>
      </c>
      <c r="L4024" s="1" t="s">
        <v>25</v>
      </c>
      <c r="M4024" s="1" t="n">
        <v>378.6</v>
      </c>
      <c r="N4024" s="1" t="n">
        <v>0</v>
      </c>
      <c r="T4024" s="1" t="n">
        <v>40</v>
      </c>
      <c r="U4024" s="1" t="n">
        <v>0</v>
      </c>
      <c r="V4024" s="1" t="n">
        <v>0</v>
      </c>
      <c r="W4024" s="1" t="n">
        <v>0</v>
      </c>
      <c r="Z4024" s="1" t="n">
        <v>0</v>
      </c>
      <c r="AA4024" s="1" t="n">
        <v>0</v>
      </c>
      <c r="AB4024" s="1" t="n">
        <v>7970733</v>
      </c>
      <c r="AC4024" s="1" t="n">
        <v>418.6</v>
      </c>
    </row>
    <row r="4025" customFormat="false" ht="15" hidden="false" customHeight="false" outlineLevel="0" collapsed="false">
      <c r="A4025" s="1" t="n">
        <v>4018</v>
      </c>
      <c r="B4025" s="1" t="n">
        <v>4439</v>
      </c>
      <c r="C4025" s="1" t="s">
        <v>9037</v>
      </c>
      <c r="D4025" s="1" t="s">
        <v>73</v>
      </c>
      <c r="E4025" s="1" t="s">
        <v>200</v>
      </c>
      <c r="F4025" s="1" t="str">
        <f aca="false">"ΑΙ700550"</f>
        <v>ΑΙ700550</v>
      </c>
      <c r="G4025" s="1" t="s">
        <v>22</v>
      </c>
      <c r="H4025" s="1" t="s">
        <v>396</v>
      </c>
      <c r="I4025" s="1" t="s">
        <v>9038</v>
      </c>
      <c r="L4025" s="1" t="s">
        <v>25</v>
      </c>
      <c r="M4025" s="1" t="n">
        <v>358.2</v>
      </c>
      <c r="N4025" s="1" t="n">
        <v>0</v>
      </c>
      <c r="S4025" s="1" t="n">
        <v>60</v>
      </c>
      <c r="U4025" s="1" t="n">
        <v>0</v>
      </c>
      <c r="V4025" s="1" t="n">
        <v>0</v>
      </c>
      <c r="W4025" s="1" t="n">
        <v>0</v>
      </c>
      <c r="Z4025" s="1" t="n">
        <v>0</v>
      </c>
      <c r="AA4025" s="1" t="n">
        <v>0</v>
      </c>
      <c r="AB4025" s="1" t="n">
        <v>5608750</v>
      </c>
      <c r="AC4025" s="1" t="n">
        <v>418.2</v>
      </c>
    </row>
    <row r="4026" customFormat="false" ht="15" hidden="false" customHeight="false" outlineLevel="0" collapsed="false">
      <c r="A4026" s="1" t="n">
        <v>4019</v>
      </c>
      <c r="B4026" s="1" t="n">
        <v>3785</v>
      </c>
      <c r="C4026" s="1" t="s">
        <v>9039</v>
      </c>
      <c r="D4026" s="1" t="s">
        <v>9040</v>
      </c>
      <c r="E4026" s="1" t="s">
        <v>9041</v>
      </c>
      <c r="F4026" s="1" t="str">
        <f aca="false">"ΑΝ417319"</f>
        <v>ΑΝ417319</v>
      </c>
      <c r="G4026" s="1" t="s">
        <v>22</v>
      </c>
      <c r="H4026" s="1" t="s">
        <v>1925</v>
      </c>
      <c r="I4026" s="1" t="s">
        <v>1925</v>
      </c>
      <c r="L4026" s="1" t="s">
        <v>25</v>
      </c>
      <c r="M4026" s="1" t="n">
        <v>328.2</v>
      </c>
      <c r="N4026" s="1" t="n">
        <v>0</v>
      </c>
      <c r="R4026" s="1" t="n">
        <v>90</v>
      </c>
      <c r="U4026" s="1" t="n">
        <v>0</v>
      </c>
      <c r="V4026" s="1" t="n">
        <v>0</v>
      </c>
      <c r="W4026" s="1" t="n">
        <v>0</v>
      </c>
      <c r="Z4026" s="1" t="n">
        <v>0</v>
      </c>
      <c r="AA4026" s="1" t="n">
        <v>0</v>
      </c>
      <c r="AB4026" s="1" t="n">
        <v>3393545</v>
      </c>
      <c r="AC4026" s="1" t="n">
        <v>418.2</v>
      </c>
    </row>
    <row r="4027" customFormat="false" ht="15" hidden="false" customHeight="false" outlineLevel="0" collapsed="false">
      <c r="A4027" s="1" t="n">
        <v>4020</v>
      </c>
      <c r="B4027" s="1" t="n">
        <v>3785</v>
      </c>
      <c r="C4027" s="1" t="s">
        <v>9039</v>
      </c>
      <c r="D4027" s="1" t="s">
        <v>9040</v>
      </c>
      <c r="E4027" s="1" t="s">
        <v>9041</v>
      </c>
      <c r="F4027" s="1" t="str">
        <f aca="false">"ΑΝ417319"</f>
        <v>ΑΝ417319</v>
      </c>
      <c r="G4027" s="1" t="s">
        <v>22</v>
      </c>
      <c r="H4027" s="1" t="s">
        <v>1925</v>
      </c>
      <c r="I4027" s="1" t="s">
        <v>1925</v>
      </c>
      <c r="L4027" s="1" t="s">
        <v>25</v>
      </c>
      <c r="M4027" s="1" t="n">
        <v>328.2</v>
      </c>
      <c r="N4027" s="1" t="n">
        <v>0</v>
      </c>
      <c r="R4027" s="1" t="n">
        <v>90</v>
      </c>
      <c r="U4027" s="1" t="n">
        <v>0</v>
      </c>
      <c r="V4027" s="1" t="n">
        <v>0</v>
      </c>
      <c r="W4027" s="1" t="n">
        <v>6</v>
      </c>
      <c r="X4027" s="1" t="n">
        <v>466</v>
      </c>
      <c r="Z4027" s="1" t="n">
        <v>0</v>
      </c>
      <c r="AA4027" s="1" t="n">
        <v>0</v>
      </c>
      <c r="AB4027" s="1" t="n">
        <v>3393545</v>
      </c>
      <c r="AC4027" s="1" t="n">
        <v>418.2</v>
      </c>
    </row>
    <row r="4028" customFormat="false" ht="15" hidden="false" customHeight="false" outlineLevel="0" collapsed="false">
      <c r="A4028" s="1" t="n">
        <v>4021</v>
      </c>
      <c r="B4028" s="1" t="n">
        <v>4484</v>
      </c>
      <c r="C4028" s="1" t="s">
        <v>542</v>
      </c>
      <c r="D4028" s="1" t="s">
        <v>119</v>
      </c>
      <c r="E4028" s="1" t="s">
        <v>399</v>
      </c>
      <c r="F4028" s="1" t="str">
        <f aca="false">"ΑΚ987428"</f>
        <v>ΑΚ987428</v>
      </c>
      <c r="G4028" s="1" t="s">
        <v>22</v>
      </c>
      <c r="H4028" s="1" t="s">
        <v>74</v>
      </c>
      <c r="I4028" s="1" t="s">
        <v>74</v>
      </c>
      <c r="L4028" s="1" t="s">
        <v>25</v>
      </c>
      <c r="M4028" s="1" t="n">
        <v>378</v>
      </c>
      <c r="N4028" s="1" t="n">
        <v>0</v>
      </c>
      <c r="T4028" s="1" t="n">
        <v>40</v>
      </c>
      <c r="U4028" s="1" t="n">
        <v>0</v>
      </c>
      <c r="V4028" s="1" t="n">
        <v>0</v>
      </c>
      <c r="W4028" s="1" t="n">
        <v>0</v>
      </c>
      <c r="Z4028" s="1" t="n">
        <v>0</v>
      </c>
      <c r="AA4028" s="1" t="n">
        <v>0</v>
      </c>
      <c r="AB4028" s="1" t="n">
        <v>2364682</v>
      </c>
      <c r="AC4028" s="1" t="n">
        <v>418</v>
      </c>
    </row>
    <row r="4029" customFormat="false" ht="15" hidden="false" customHeight="false" outlineLevel="0" collapsed="false">
      <c r="A4029" s="1" t="n">
        <v>4022</v>
      </c>
      <c r="B4029" s="1" t="n">
        <v>669</v>
      </c>
      <c r="C4029" s="1" t="s">
        <v>9042</v>
      </c>
      <c r="D4029" s="1" t="s">
        <v>123</v>
      </c>
      <c r="E4029" s="1" t="s">
        <v>231</v>
      </c>
      <c r="F4029" s="1" t="str">
        <f aca="false">"ΑΕ715742"</f>
        <v>ΑΕ715742</v>
      </c>
      <c r="G4029" s="1" t="s">
        <v>22</v>
      </c>
      <c r="H4029" s="1" t="s">
        <v>9043</v>
      </c>
      <c r="I4029" s="1" t="s">
        <v>9044</v>
      </c>
      <c r="L4029" s="1" t="s">
        <v>25</v>
      </c>
      <c r="M4029" s="1" t="n">
        <v>377.4</v>
      </c>
      <c r="N4029" s="1" t="n">
        <v>0</v>
      </c>
      <c r="T4029" s="1" t="n">
        <v>40</v>
      </c>
      <c r="U4029" s="1" t="n">
        <v>0</v>
      </c>
      <c r="V4029" s="1" t="n">
        <v>0</v>
      </c>
      <c r="W4029" s="1" t="n">
        <v>0</v>
      </c>
      <c r="Z4029" s="1" t="n">
        <v>0</v>
      </c>
      <c r="AA4029" s="1" t="n">
        <v>0</v>
      </c>
      <c r="AB4029" s="1" t="n">
        <v>6380945</v>
      </c>
      <c r="AC4029" s="1" t="n">
        <v>417.4</v>
      </c>
    </row>
    <row r="4030" customFormat="false" ht="15" hidden="false" customHeight="false" outlineLevel="0" collapsed="false">
      <c r="A4030" s="1" t="n">
        <v>4023</v>
      </c>
      <c r="B4030" s="1" t="n">
        <v>3992</v>
      </c>
      <c r="C4030" s="1" t="s">
        <v>2102</v>
      </c>
      <c r="D4030" s="1" t="s">
        <v>131</v>
      </c>
      <c r="E4030" s="1" t="s">
        <v>96</v>
      </c>
      <c r="F4030" s="1" t="str">
        <f aca="false">"ΑΒ779338"</f>
        <v>ΑΒ779338</v>
      </c>
      <c r="G4030" s="1" t="s">
        <v>22</v>
      </c>
      <c r="H4030" s="1" t="s">
        <v>9045</v>
      </c>
      <c r="I4030" s="1" t="s">
        <v>9046</v>
      </c>
      <c r="L4030" s="1" t="s">
        <v>25</v>
      </c>
      <c r="M4030" s="1" t="n">
        <v>376.8</v>
      </c>
      <c r="N4030" s="1" t="n">
        <v>0</v>
      </c>
      <c r="T4030" s="1" t="n">
        <v>40</v>
      </c>
      <c r="U4030" s="1" t="n">
        <v>0</v>
      </c>
      <c r="V4030" s="1" t="n">
        <v>0</v>
      </c>
      <c r="W4030" s="1" t="n">
        <v>6</v>
      </c>
      <c r="X4030" s="1" t="n">
        <v>410</v>
      </c>
      <c r="Z4030" s="1" t="n">
        <v>0</v>
      </c>
      <c r="AA4030" s="1" t="n">
        <v>0</v>
      </c>
      <c r="AB4030" s="1" t="n">
        <v>1043410</v>
      </c>
      <c r="AC4030" s="1" t="n">
        <v>416.8</v>
      </c>
    </row>
    <row r="4031" customFormat="false" ht="15" hidden="false" customHeight="false" outlineLevel="0" collapsed="false">
      <c r="A4031" s="1" t="n">
        <v>4024</v>
      </c>
      <c r="B4031" s="1" t="n">
        <v>3992</v>
      </c>
      <c r="C4031" s="1" t="s">
        <v>2102</v>
      </c>
      <c r="D4031" s="1" t="s">
        <v>131</v>
      </c>
      <c r="E4031" s="1" t="s">
        <v>96</v>
      </c>
      <c r="F4031" s="1" t="str">
        <f aca="false">"ΑΒ779338"</f>
        <v>ΑΒ779338</v>
      </c>
      <c r="G4031" s="1" t="s">
        <v>22</v>
      </c>
      <c r="H4031" s="1" t="s">
        <v>9045</v>
      </c>
      <c r="I4031" s="1" t="s">
        <v>9046</v>
      </c>
      <c r="L4031" s="1" t="s">
        <v>25</v>
      </c>
      <c r="M4031" s="1" t="n">
        <v>376.8</v>
      </c>
      <c r="N4031" s="1" t="n">
        <v>0</v>
      </c>
      <c r="T4031" s="1" t="n">
        <v>40</v>
      </c>
      <c r="U4031" s="1" t="n">
        <v>0</v>
      </c>
      <c r="V4031" s="1" t="n">
        <v>0</v>
      </c>
      <c r="W4031" s="1" t="n">
        <v>0</v>
      </c>
      <c r="Z4031" s="1" t="n">
        <v>0</v>
      </c>
      <c r="AA4031" s="1" t="n">
        <v>0</v>
      </c>
      <c r="AB4031" s="1" t="n">
        <v>1043410</v>
      </c>
      <c r="AC4031" s="1" t="n">
        <v>416.8</v>
      </c>
    </row>
    <row r="4032" customFormat="false" ht="15" hidden="false" customHeight="false" outlineLevel="0" collapsed="false">
      <c r="A4032" s="1" t="n">
        <v>4025</v>
      </c>
      <c r="B4032" s="1" t="n">
        <v>1179</v>
      </c>
      <c r="C4032" s="1" t="s">
        <v>9047</v>
      </c>
      <c r="D4032" s="1" t="s">
        <v>9048</v>
      </c>
      <c r="E4032" s="1" t="s">
        <v>9049</v>
      </c>
      <c r="F4032" s="1" t="str">
        <f aca="false">"ΑΗ869296"</f>
        <v>ΑΗ869296</v>
      </c>
      <c r="G4032" s="1" t="s">
        <v>22</v>
      </c>
      <c r="H4032" s="1" t="n">
        <v>475</v>
      </c>
      <c r="I4032" s="1" t="n">
        <v>475</v>
      </c>
      <c r="L4032" s="1" t="s">
        <v>25</v>
      </c>
      <c r="M4032" s="1" t="n">
        <v>376.8</v>
      </c>
      <c r="N4032" s="1" t="n">
        <v>0</v>
      </c>
      <c r="T4032" s="1" t="n">
        <v>40</v>
      </c>
      <c r="U4032" s="1" t="n">
        <v>0</v>
      </c>
      <c r="V4032" s="1" t="n">
        <v>0</v>
      </c>
      <c r="W4032" s="1" t="n">
        <v>6</v>
      </c>
      <c r="X4032" s="1" t="n">
        <v>475</v>
      </c>
      <c r="Z4032" s="1" t="n">
        <v>0</v>
      </c>
      <c r="AA4032" s="1" t="n">
        <v>0</v>
      </c>
      <c r="AB4032" s="1" t="n">
        <v>3949407</v>
      </c>
      <c r="AC4032" s="1" t="n">
        <v>416.8</v>
      </c>
    </row>
    <row r="4033" customFormat="false" ht="15" hidden="false" customHeight="false" outlineLevel="0" collapsed="false">
      <c r="A4033" s="1" t="n">
        <v>4026</v>
      </c>
      <c r="B4033" s="1" t="n">
        <v>4643</v>
      </c>
      <c r="C4033" s="1" t="s">
        <v>2736</v>
      </c>
      <c r="D4033" s="1" t="s">
        <v>420</v>
      </c>
      <c r="E4033" s="1" t="s">
        <v>119</v>
      </c>
      <c r="F4033" s="1" t="str">
        <f aca="false">"ΑΕ839638"</f>
        <v>ΑΕ839638</v>
      </c>
      <c r="G4033" s="1" t="s">
        <v>22</v>
      </c>
      <c r="H4033" s="1" t="s">
        <v>2136</v>
      </c>
      <c r="I4033" s="1" t="s">
        <v>9050</v>
      </c>
      <c r="L4033" s="1" t="s">
        <v>25</v>
      </c>
      <c r="M4033" s="1" t="n">
        <v>376.8</v>
      </c>
      <c r="N4033" s="1" t="n">
        <v>0</v>
      </c>
      <c r="T4033" s="1" t="n">
        <v>40</v>
      </c>
      <c r="U4033" s="1" t="n">
        <v>0</v>
      </c>
      <c r="V4033" s="1" t="n">
        <v>0</v>
      </c>
      <c r="W4033" s="1" t="n">
        <v>0</v>
      </c>
      <c r="Z4033" s="1" t="n">
        <v>0</v>
      </c>
      <c r="AA4033" s="1" t="n">
        <v>0</v>
      </c>
      <c r="AB4033" s="1" t="n">
        <v>9066897</v>
      </c>
      <c r="AC4033" s="1" t="n">
        <v>416.8</v>
      </c>
    </row>
    <row r="4034" customFormat="false" ht="15" hidden="false" customHeight="false" outlineLevel="0" collapsed="false">
      <c r="A4034" s="1" t="n">
        <v>4027</v>
      </c>
      <c r="B4034" s="1" t="n">
        <v>4643</v>
      </c>
      <c r="C4034" s="1" t="s">
        <v>2736</v>
      </c>
      <c r="D4034" s="1" t="s">
        <v>420</v>
      </c>
      <c r="E4034" s="1" t="s">
        <v>119</v>
      </c>
      <c r="F4034" s="1" t="str">
        <f aca="false">"ΑΕ839638"</f>
        <v>ΑΕ839638</v>
      </c>
      <c r="G4034" s="1" t="s">
        <v>22</v>
      </c>
      <c r="H4034" s="1" t="s">
        <v>2136</v>
      </c>
      <c r="I4034" s="1" t="s">
        <v>9050</v>
      </c>
      <c r="L4034" s="1" t="s">
        <v>25</v>
      </c>
      <c r="M4034" s="1" t="n">
        <v>376.8</v>
      </c>
      <c r="N4034" s="1" t="n">
        <v>0</v>
      </c>
      <c r="T4034" s="1" t="n">
        <v>40</v>
      </c>
      <c r="U4034" s="1" t="n">
        <v>0</v>
      </c>
      <c r="V4034" s="1" t="n">
        <v>0</v>
      </c>
      <c r="W4034" s="1" t="n">
        <v>0</v>
      </c>
      <c r="Z4034" s="1" t="n">
        <v>0</v>
      </c>
      <c r="AA4034" s="1" t="n">
        <v>0</v>
      </c>
      <c r="AB4034" s="1" t="n">
        <v>9066897</v>
      </c>
      <c r="AC4034" s="1" t="n">
        <v>416.8</v>
      </c>
    </row>
    <row r="4035" customFormat="false" ht="15" hidden="false" customHeight="false" outlineLevel="0" collapsed="false">
      <c r="A4035" s="1" t="n">
        <v>4028</v>
      </c>
      <c r="B4035" s="1" t="n">
        <v>5359</v>
      </c>
      <c r="C4035" s="1" t="s">
        <v>9051</v>
      </c>
      <c r="D4035" s="1" t="s">
        <v>298</v>
      </c>
      <c r="E4035" s="1" t="s">
        <v>97</v>
      </c>
      <c r="F4035" s="1" t="str">
        <f aca="false">"ΑΙ440890"</f>
        <v>ΑΙ440890</v>
      </c>
      <c r="G4035" s="1" t="s">
        <v>22</v>
      </c>
      <c r="H4035" s="1" t="s">
        <v>167</v>
      </c>
      <c r="I4035" s="1" t="s">
        <v>167</v>
      </c>
      <c r="L4035" s="1" t="s">
        <v>25</v>
      </c>
      <c r="M4035" s="1" t="n">
        <v>376.2</v>
      </c>
      <c r="N4035" s="1" t="n">
        <v>0</v>
      </c>
      <c r="T4035" s="1" t="n">
        <v>40</v>
      </c>
      <c r="U4035" s="1" t="n">
        <v>0</v>
      </c>
      <c r="V4035" s="1" t="n">
        <v>0</v>
      </c>
      <c r="W4035" s="1" t="n">
        <v>0</v>
      </c>
      <c r="Z4035" s="1" t="n">
        <v>0</v>
      </c>
      <c r="AA4035" s="1" t="n">
        <v>0</v>
      </c>
      <c r="AB4035" s="1" t="n">
        <v>4610960</v>
      </c>
      <c r="AC4035" s="1" t="n">
        <v>416.2</v>
      </c>
    </row>
    <row r="4036" customFormat="false" ht="15" hidden="false" customHeight="false" outlineLevel="0" collapsed="false">
      <c r="A4036" s="1" t="n">
        <v>4029</v>
      </c>
      <c r="B4036" s="1" t="n">
        <v>5148</v>
      </c>
      <c r="C4036" s="1" t="s">
        <v>9052</v>
      </c>
      <c r="D4036" s="1" t="s">
        <v>97</v>
      </c>
      <c r="E4036" s="1" t="s">
        <v>51</v>
      </c>
      <c r="F4036" s="1" t="str">
        <f aca="false">"ΑΚ437451"</f>
        <v>ΑΚ437451</v>
      </c>
      <c r="G4036" s="1" t="s">
        <v>22</v>
      </c>
      <c r="H4036" s="1" t="s">
        <v>9053</v>
      </c>
      <c r="I4036" s="1" t="s">
        <v>9053</v>
      </c>
      <c r="L4036" s="1" t="s">
        <v>25</v>
      </c>
      <c r="M4036" s="1" t="n">
        <v>376.2</v>
      </c>
      <c r="N4036" s="1" t="n">
        <v>0</v>
      </c>
      <c r="T4036" s="1" t="n">
        <v>40</v>
      </c>
      <c r="U4036" s="1" t="n">
        <v>0</v>
      </c>
      <c r="V4036" s="1" t="n">
        <v>0</v>
      </c>
      <c r="W4036" s="1" t="n">
        <v>0</v>
      </c>
      <c r="Z4036" s="1" t="n">
        <v>0</v>
      </c>
      <c r="AA4036" s="1" t="n">
        <v>0</v>
      </c>
      <c r="AB4036" s="1" t="n">
        <v>5443592</v>
      </c>
      <c r="AC4036" s="1" t="n">
        <v>416.2</v>
      </c>
    </row>
    <row r="4037" customFormat="false" ht="15" hidden="false" customHeight="false" outlineLevel="0" collapsed="false">
      <c r="A4037" s="1" t="n">
        <v>4030</v>
      </c>
      <c r="B4037" s="1" t="n">
        <v>1643</v>
      </c>
      <c r="C4037" s="1" t="s">
        <v>8590</v>
      </c>
      <c r="D4037" s="1" t="s">
        <v>1598</v>
      </c>
      <c r="E4037" s="1" t="s">
        <v>231</v>
      </c>
      <c r="F4037" s="1" t="str">
        <f aca="false">"ΑΖ758867"</f>
        <v>ΑΖ758867</v>
      </c>
      <c r="G4037" s="1" t="s">
        <v>22</v>
      </c>
      <c r="H4037" s="1" t="s">
        <v>9054</v>
      </c>
      <c r="I4037" s="1" t="s">
        <v>9055</v>
      </c>
      <c r="L4037" s="1" t="s">
        <v>25</v>
      </c>
      <c r="M4037" s="1" t="n">
        <v>376.2</v>
      </c>
      <c r="N4037" s="1" t="n">
        <v>0</v>
      </c>
      <c r="T4037" s="1" t="n">
        <v>40</v>
      </c>
      <c r="U4037" s="1" t="n">
        <v>0</v>
      </c>
      <c r="V4037" s="1" t="n">
        <v>0</v>
      </c>
      <c r="W4037" s="1" t="n">
        <v>0</v>
      </c>
      <c r="Z4037" s="1" t="n">
        <v>0</v>
      </c>
      <c r="AA4037" s="1" t="n">
        <v>0</v>
      </c>
      <c r="AB4037" s="1" t="n">
        <v>5730044</v>
      </c>
      <c r="AC4037" s="1" t="n">
        <v>416.2</v>
      </c>
    </row>
    <row r="4038" customFormat="false" ht="15" hidden="false" customHeight="false" outlineLevel="0" collapsed="false">
      <c r="A4038" s="1" t="n">
        <v>4031</v>
      </c>
      <c r="B4038" s="1" t="n">
        <v>3077</v>
      </c>
      <c r="C4038" s="1" t="s">
        <v>9056</v>
      </c>
      <c r="D4038" s="1" t="s">
        <v>42</v>
      </c>
      <c r="E4038" s="1" t="s">
        <v>51</v>
      </c>
      <c r="F4038" s="1" t="str">
        <f aca="false">"ΑΗ715450"</f>
        <v>ΑΗ715450</v>
      </c>
      <c r="G4038" s="1" t="s">
        <v>22</v>
      </c>
      <c r="H4038" s="1" t="n">
        <v>429</v>
      </c>
      <c r="I4038" s="1" t="n">
        <v>429</v>
      </c>
      <c r="L4038" s="1" t="s">
        <v>25</v>
      </c>
      <c r="M4038" s="1" t="n">
        <v>375.6</v>
      </c>
      <c r="N4038" s="1" t="n">
        <v>0</v>
      </c>
      <c r="T4038" s="1" t="n">
        <v>40</v>
      </c>
      <c r="U4038" s="1" t="n">
        <v>0</v>
      </c>
      <c r="V4038" s="1" t="n">
        <v>0</v>
      </c>
      <c r="W4038" s="1" t="n">
        <v>0</v>
      </c>
      <c r="Z4038" s="1" t="n">
        <v>0</v>
      </c>
      <c r="AA4038" s="1" t="n">
        <v>0</v>
      </c>
      <c r="AB4038" s="1" t="n">
        <v>3390057</v>
      </c>
      <c r="AC4038" s="1" t="n">
        <v>415.6</v>
      </c>
    </row>
    <row r="4039" customFormat="false" ht="15" hidden="false" customHeight="false" outlineLevel="0" collapsed="false">
      <c r="A4039" s="1" t="n">
        <v>4032</v>
      </c>
      <c r="B4039" s="1" t="n">
        <v>784</v>
      </c>
      <c r="C4039" s="1" t="s">
        <v>9057</v>
      </c>
      <c r="D4039" s="1" t="s">
        <v>119</v>
      </c>
      <c r="E4039" s="1" t="s">
        <v>20</v>
      </c>
      <c r="F4039" s="1" t="str">
        <f aca="false">"ΑΚ332846"</f>
        <v>ΑΚ332846</v>
      </c>
      <c r="G4039" s="1" t="s">
        <v>22</v>
      </c>
      <c r="H4039" s="1" t="s">
        <v>9058</v>
      </c>
      <c r="I4039" s="1" t="s">
        <v>9058</v>
      </c>
      <c r="L4039" s="1" t="s">
        <v>25</v>
      </c>
      <c r="M4039" s="1" t="n">
        <v>375.6</v>
      </c>
      <c r="N4039" s="1" t="n">
        <v>0</v>
      </c>
      <c r="T4039" s="1" t="n">
        <v>40</v>
      </c>
      <c r="U4039" s="1" t="n">
        <v>0</v>
      </c>
      <c r="V4039" s="1" t="n">
        <v>0</v>
      </c>
      <c r="W4039" s="1" t="n">
        <v>0</v>
      </c>
      <c r="Z4039" s="1" t="n">
        <v>0</v>
      </c>
      <c r="AA4039" s="1" t="n">
        <v>0</v>
      </c>
      <c r="AB4039" s="1" t="n">
        <v>4038343</v>
      </c>
      <c r="AC4039" s="1" t="n">
        <v>415.6</v>
      </c>
    </row>
    <row r="4040" customFormat="false" ht="15" hidden="false" customHeight="false" outlineLevel="0" collapsed="false">
      <c r="A4040" s="1" t="n">
        <v>4033</v>
      </c>
      <c r="B4040" s="1" t="n">
        <v>4351</v>
      </c>
      <c r="C4040" s="1" t="s">
        <v>9059</v>
      </c>
      <c r="D4040" s="1" t="s">
        <v>241</v>
      </c>
      <c r="E4040" s="1" t="s">
        <v>21</v>
      </c>
      <c r="F4040" s="1" t="str">
        <f aca="false">"Α00275744"</f>
        <v>Α00275744</v>
      </c>
      <c r="G4040" s="1" t="s">
        <v>22</v>
      </c>
      <c r="H4040" s="1" t="s">
        <v>1739</v>
      </c>
      <c r="I4040" s="1" t="s">
        <v>9060</v>
      </c>
      <c r="L4040" s="1" t="s">
        <v>25</v>
      </c>
      <c r="M4040" s="1" t="n">
        <v>375.6</v>
      </c>
      <c r="N4040" s="1" t="n">
        <v>0</v>
      </c>
      <c r="T4040" s="1" t="n">
        <v>40</v>
      </c>
      <c r="U4040" s="1" t="n">
        <v>0</v>
      </c>
      <c r="V4040" s="1" t="n">
        <v>0</v>
      </c>
      <c r="W4040" s="1" t="n">
        <v>0</v>
      </c>
      <c r="Z4040" s="1" t="n">
        <v>0</v>
      </c>
      <c r="AA4040" s="1" t="n">
        <v>0</v>
      </c>
      <c r="AB4040" s="1" t="n">
        <v>5204742</v>
      </c>
      <c r="AC4040" s="1" t="n">
        <v>415.6</v>
      </c>
    </row>
    <row r="4041" customFormat="false" ht="15" hidden="false" customHeight="false" outlineLevel="0" collapsed="false">
      <c r="A4041" s="1" t="n">
        <v>4034</v>
      </c>
      <c r="B4041" s="1" t="n">
        <v>1884</v>
      </c>
      <c r="C4041" s="1" t="s">
        <v>9061</v>
      </c>
      <c r="D4041" s="1" t="s">
        <v>131</v>
      </c>
      <c r="E4041" s="1" t="s">
        <v>96</v>
      </c>
      <c r="F4041" s="1" t="str">
        <f aca="false">"ΑΑ831605"</f>
        <v>ΑΑ831605</v>
      </c>
      <c r="G4041" s="1" t="s">
        <v>22</v>
      </c>
      <c r="H4041" s="1" t="s">
        <v>167</v>
      </c>
      <c r="I4041" s="1" t="s">
        <v>167</v>
      </c>
      <c r="L4041" s="1" t="s">
        <v>25</v>
      </c>
      <c r="M4041" s="1" t="n">
        <v>374.4</v>
      </c>
      <c r="N4041" s="1" t="n">
        <v>0</v>
      </c>
      <c r="T4041" s="1" t="n">
        <v>40</v>
      </c>
      <c r="U4041" s="1" t="n">
        <v>0</v>
      </c>
      <c r="V4041" s="1" t="n">
        <v>0</v>
      </c>
      <c r="W4041" s="1" t="n">
        <v>0</v>
      </c>
      <c r="Z4041" s="1" t="n">
        <v>0</v>
      </c>
      <c r="AA4041" s="1" t="n">
        <v>0</v>
      </c>
      <c r="AB4041" s="1" t="n">
        <v>3416177</v>
      </c>
      <c r="AC4041" s="1" t="n">
        <v>414.4</v>
      </c>
    </row>
    <row r="4042" customFormat="false" ht="15" hidden="false" customHeight="false" outlineLevel="0" collapsed="false">
      <c r="A4042" s="1" t="n">
        <v>4035</v>
      </c>
      <c r="B4042" s="1" t="n">
        <v>1604</v>
      </c>
      <c r="C4042" s="1" t="s">
        <v>9062</v>
      </c>
      <c r="D4042" s="1" t="s">
        <v>1108</v>
      </c>
      <c r="E4042" s="1" t="s">
        <v>97</v>
      </c>
      <c r="F4042" s="1" t="str">
        <f aca="false">"ΑΟ929639"</f>
        <v>ΑΟ929639</v>
      </c>
      <c r="G4042" s="1" t="s">
        <v>22</v>
      </c>
      <c r="H4042" s="1" t="s">
        <v>9063</v>
      </c>
      <c r="I4042" s="1" t="s">
        <v>9064</v>
      </c>
      <c r="L4042" s="1" t="s">
        <v>25</v>
      </c>
      <c r="M4042" s="1" t="n">
        <v>374.4</v>
      </c>
      <c r="N4042" s="1" t="n">
        <v>0</v>
      </c>
      <c r="T4042" s="1" t="n">
        <v>40</v>
      </c>
      <c r="U4042" s="1" t="n">
        <v>0</v>
      </c>
      <c r="V4042" s="1" t="n">
        <v>0</v>
      </c>
      <c r="W4042" s="1" t="n">
        <v>0</v>
      </c>
      <c r="Z4042" s="1" t="n">
        <v>0</v>
      </c>
      <c r="AA4042" s="1" t="n">
        <v>0</v>
      </c>
      <c r="AB4042" s="1" t="n">
        <v>6606273</v>
      </c>
      <c r="AC4042" s="1" t="n">
        <v>414.4</v>
      </c>
    </row>
    <row r="4043" customFormat="false" ht="15" hidden="false" customHeight="false" outlineLevel="0" collapsed="false">
      <c r="A4043" s="1" t="n">
        <v>4036</v>
      </c>
      <c r="B4043" s="1" t="n">
        <v>3874</v>
      </c>
      <c r="C4043" s="1" t="s">
        <v>9065</v>
      </c>
      <c r="D4043" s="1" t="s">
        <v>241</v>
      </c>
      <c r="E4043" s="1" t="s">
        <v>96</v>
      </c>
      <c r="F4043" s="1" t="str">
        <f aca="false">"ΑΝ460544"</f>
        <v>ΑΝ460544</v>
      </c>
      <c r="G4043" s="1" t="s">
        <v>22</v>
      </c>
      <c r="H4043" s="1" t="s">
        <v>167</v>
      </c>
      <c r="I4043" s="1" t="s">
        <v>167</v>
      </c>
      <c r="L4043" s="1" t="s">
        <v>25</v>
      </c>
      <c r="M4043" s="1" t="n">
        <v>414</v>
      </c>
      <c r="N4043" s="1" t="n">
        <v>0</v>
      </c>
      <c r="U4043" s="1" t="n">
        <v>0</v>
      </c>
      <c r="V4043" s="1" t="n">
        <v>0</v>
      </c>
      <c r="W4043" s="1" t="n">
        <v>0</v>
      </c>
      <c r="Z4043" s="1" t="n">
        <v>0</v>
      </c>
      <c r="AA4043" s="1" t="n">
        <v>0</v>
      </c>
      <c r="AB4043" s="1" t="n">
        <v>8779804</v>
      </c>
      <c r="AC4043" s="1" t="n">
        <v>414</v>
      </c>
    </row>
    <row r="4044" customFormat="false" ht="15" hidden="false" customHeight="false" outlineLevel="0" collapsed="false">
      <c r="A4044" s="1" t="n">
        <v>4037</v>
      </c>
      <c r="B4044" s="1" t="n">
        <v>1808</v>
      </c>
      <c r="C4044" s="1" t="s">
        <v>9066</v>
      </c>
      <c r="D4044" s="1" t="s">
        <v>21</v>
      </c>
      <c r="E4044" s="1" t="s">
        <v>200</v>
      </c>
      <c r="F4044" s="1" t="str">
        <f aca="false">"ΑΝ927195"</f>
        <v>ΑΝ927195</v>
      </c>
      <c r="G4044" s="1" t="s">
        <v>22</v>
      </c>
      <c r="H4044" s="1" t="s">
        <v>9067</v>
      </c>
      <c r="I4044" s="1" t="s">
        <v>9068</v>
      </c>
      <c r="L4044" s="1" t="s">
        <v>25</v>
      </c>
      <c r="M4044" s="1" t="n">
        <v>373.8</v>
      </c>
      <c r="N4044" s="1" t="n">
        <v>0</v>
      </c>
      <c r="T4044" s="1" t="n">
        <v>40</v>
      </c>
      <c r="U4044" s="1" t="n">
        <v>0</v>
      </c>
      <c r="V4044" s="1" t="n">
        <v>0</v>
      </c>
      <c r="W4044" s="1" t="n">
        <v>0</v>
      </c>
      <c r="Z4044" s="1" t="n">
        <v>0</v>
      </c>
      <c r="AA4044" s="1" t="n">
        <v>0</v>
      </c>
      <c r="AB4044" s="1" t="n">
        <v>2744658</v>
      </c>
      <c r="AC4044" s="1" t="n">
        <v>413.8</v>
      </c>
    </row>
    <row r="4045" customFormat="false" ht="15" hidden="false" customHeight="false" outlineLevel="0" collapsed="false">
      <c r="A4045" s="1" t="n">
        <v>4038</v>
      </c>
      <c r="B4045" s="1" t="n">
        <v>5609</v>
      </c>
      <c r="C4045" s="1" t="s">
        <v>2044</v>
      </c>
      <c r="D4045" s="1" t="s">
        <v>2822</v>
      </c>
      <c r="E4045" s="1" t="s">
        <v>119</v>
      </c>
      <c r="F4045" s="1" t="str">
        <f aca="false">"ΑΒ385237"</f>
        <v>ΑΒ385237</v>
      </c>
      <c r="G4045" s="1" t="s">
        <v>22</v>
      </c>
      <c r="H4045" s="1" t="s">
        <v>6262</v>
      </c>
      <c r="I4045" s="1" t="s">
        <v>9069</v>
      </c>
      <c r="L4045" s="1" t="s">
        <v>25</v>
      </c>
      <c r="M4045" s="1" t="n">
        <v>373.8</v>
      </c>
      <c r="N4045" s="1" t="n">
        <v>0</v>
      </c>
      <c r="T4045" s="1" t="n">
        <v>40</v>
      </c>
      <c r="U4045" s="1" t="n">
        <v>0</v>
      </c>
      <c r="V4045" s="1" t="n">
        <v>0</v>
      </c>
      <c r="W4045" s="1" t="n">
        <v>0</v>
      </c>
      <c r="Z4045" s="1" t="n">
        <v>0</v>
      </c>
      <c r="AA4045" s="1" t="n">
        <v>0</v>
      </c>
      <c r="AB4045" s="1" t="n">
        <v>6646144</v>
      </c>
      <c r="AC4045" s="1" t="n">
        <v>413.8</v>
      </c>
    </row>
    <row r="4046" customFormat="false" ht="15" hidden="false" customHeight="false" outlineLevel="0" collapsed="false">
      <c r="A4046" s="1" t="n">
        <v>4039</v>
      </c>
      <c r="B4046" s="1" t="n">
        <v>741</v>
      </c>
      <c r="C4046" s="1" t="s">
        <v>9070</v>
      </c>
      <c r="D4046" s="1" t="s">
        <v>97</v>
      </c>
      <c r="E4046" s="1" t="s">
        <v>51</v>
      </c>
      <c r="F4046" s="1" t="str">
        <f aca="false">"ΑΡ262300"</f>
        <v>ΑΡ262300</v>
      </c>
      <c r="G4046" s="1" t="s">
        <v>22</v>
      </c>
      <c r="H4046" s="1" t="s">
        <v>9071</v>
      </c>
      <c r="I4046" s="1" t="s">
        <v>9072</v>
      </c>
      <c r="L4046" s="1" t="s">
        <v>25</v>
      </c>
      <c r="M4046" s="1" t="n">
        <v>373.8</v>
      </c>
      <c r="N4046" s="1" t="n">
        <v>0</v>
      </c>
      <c r="T4046" s="1" t="n">
        <v>40</v>
      </c>
      <c r="U4046" s="1" t="n">
        <v>0</v>
      </c>
      <c r="V4046" s="1" t="n">
        <v>0</v>
      </c>
      <c r="W4046" s="1" t="n">
        <v>0</v>
      </c>
      <c r="Z4046" s="1" t="n">
        <v>0</v>
      </c>
      <c r="AA4046" s="1" t="n">
        <v>0</v>
      </c>
      <c r="AB4046" s="1" t="n">
        <v>6827882</v>
      </c>
      <c r="AC4046" s="1" t="n">
        <v>413.8</v>
      </c>
    </row>
    <row r="4047" customFormat="false" ht="15" hidden="false" customHeight="false" outlineLevel="0" collapsed="false">
      <c r="A4047" s="1" t="n">
        <v>4040</v>
      </c>
      <c r="B4047" s="1" t="n">
        <v>3496</v>
      </c>
      <c r="C4047" s="1" t="s">
        <v>9073</v>
      </c>
      <c r="D4047" s="1" t="s">
        <v>848</v>
      </c>
      <c r="E4047" s="1" t="s">
        <v>21</v>
      </c>
      <c r="F4047" s="1" t="str">
        <f aca="false">"ΑΟ207461"</f>
        <v>ΑΟ207461</v>
      </c>
      <c r="G4047" s="1" t="s">
        <v>22</v>
      </c>
      <c r="H4047" s="1" t="s">
        <v>326</v>
      </c>
      <c r="I4047" s="1" t="s">
        <v>9074</v>
      </c>
      <c r="L4047" s="1" t="s">
        <v>25</v>
      </c>
      <c r="M4047" s="1" t="n">
        <v>373.2</v>
      </c>
      <c r="N4047" s="1" t="n">
        <v>0</v>
      </c>
      <c r="T4047" s="1" t="n">
        <v>40</v>
      </c>
      <c r="U4047" s="1" t="n">
        <v>0</v>
      </c>
      <c r="V4047" s="1" t="n">
        <v>0</v>
      </c>
      <c r="W4047" s="1" t="n">
        <v>0</v>
      </c>
      <c r="Z4047" s="1" t="n">
        <v>0</v>
      </c>
      <c r="AA4047" s="1" t="n">
        <v>0</v>
      </c>
      <c r="AB4047" s="1" t="n">
        <v>6808962</v>
      </c>
      <c r="AC4047" s="1" t="n">
        <v>413.2</v>
      </c>
    </row>
    <row r="4048" customFormat="false" ht="15" hidden="false" customHeight="false" outlineLevel="0" collapsed="false">
      <c r="A4048" s="1" t="n">
        <v>4041</v>
      </c>
      <c r="B4048" s="1" t="n">
        <v>2633</v>
      </c>
      <c r="C4048" s="1" t="s">
        <v>9075</v>
      </c>
      <c r="D4048" s="1" t="s">
        <v>136</v>
      </c>
      <c r="E4048" s="1" t="s">
        <v>60</v>
      </c>
      <c r="F4048" s="1" t="str">
        <f aca="false">"ΑΡ515471"</f>
        <v>ΑΡ515471</v>
      </c>
      <c r="G4048" s="1" t="s">
        <v>22</v>
      </c>
      <c r="H4048" s="1" t="s">
        <v>9076</v>
      </c>
      <c r="I4048" s="1" t="s">
        <v>9077</v>
      </c>
      <c r="L4048" s="1" t="s">
        <v>25</v>
      </c>
      <c r="M4048" s="1" t="n">
        <v>373.2</v>
      </c>
      <c r="N4048" s="1" t="n">
        <v>0</v>
      </c>
      <c r="T4048" s="1" t="n">
        <v>40</v>
      </c>
      <c r="U4048" s="1" t="n">
        <v>0</v>
      </c>
      <c r="V4048" s="1" t="n">
        <v>0</v>
      </c>
      <c r="W4048" s="1" t="n">
        <v>0</v>
      </c>
      <c r="Z4048" s="1" t="n">
        <v>0</v>
      </c>
      <c r="AA4048" s="1" t="n">
        <v>0</v>
      </c>
      <c r="AB4048" s="1" t="n">
        <v>7350625</v>
      </c>
      <c r="AC4048" s="1" t="n">
        <v>413.2</v>
      </c>
    </row>
    <row r="4049" customFormat="false" ht="15" hidden="false" customHeight="false" outlineLevel="0" collapsed="false">
      <c r="A4049" s="1" t="n">
        <v>4042</v>
      </c>
      <c r="B4049" s="1" t="n">
        <v>4893</v>
      </c>
      <c r="C4049" s="1" t="s">
        <v>9078</v>
      </c>
      <c r="D4049" s="1" t="s">
        <v>41</v>
      </c>
      <c r="E4049" s="1" t="s">
        <v>73</v>
      </c>
      <c r="F4049" s="1" t="str">
        <f aca="false">"ΑΜ395090"</f>
        <v>ΑΜ395090</v>
      </c>
      <c r="G4049" s="1" t="s">
        <v>22</v>
      </c>
      <c r="H4049" s="1" t="s">
        <v>9079</v>
      </c>
      <c r="I4049" s="1" t="s">
        <v>9080</v>
      </c>
      <c r="L4049" s="1" t="s">
        <v>25</v>
      </c>
      <c r="M4049" s="1" t="n">
        <v>373.2</v>
      </c>
      <c r="N4049" s="1" t="n">
        <v>0</v>
      </c>
      <c r="T4049" s="1" t="n">
        <v>40</v>
      </c>
      <c r="U4049" s="1" t="n">
        <v>0</v>
      </c>
      <c r="V4049" s="1" t="n">
        <v>0</v>
      </c>
      <c r="W4049" s="1" t="n">
        <v>0</v>
      </c>
      <c r="Z4049" s="1" t="n">
        <v>0</v>
      </c>
      <c r="AA4049" s="1" t="n">
        <v>0</v>
      </c>
      <c r="AB4049" s="1" t="n">
        <v>8526945</v>
      </c>
      <c r="AC4049" s="1" t="n">
        <v>413.2</v>
      </c>
    </row>
    <row r="4050" customFormat="false" ht="15" hidden="false" customHeight="false" outlineLevel="0" collapsed="false">
      <c r="A4050" s="1" t="n">
        <v>4043</v>
      </c>
      <c r="B4050" s="1" t="n">
        <v>4546</v>
      </c>
      <c r="C4050" s="1" t="s">
        <v>9081</v>
      </c>
      <c r="D4050" s="1" t="s">
        <v>21</v>
      </c>
      <c r="E4050" s="1" t="s">
        <v>32</v>
      </c>
      <c r="F4050" s="1" t="str">
        <f aca="false">"ΑΙ715420"</f>
        <v>ΑΙ715420</v>
      </c>
      <c r="G4050" s="1" t="s">
        <v>22</v>
      </c>
      <c r="H4050" s="1" t="s">
        <v>326</v>
      </c>
      <c r="I4050" s="1" t="s">
        <v>326</v>
      </c>
      <c r="L4050" s="1" t="s">
        <v>25</v>
      </c>
      <c r="M4050" s="1" t="n">
        <v>372.6</v>
      </c>
      <c r="N4050" s="1" t="n">
        <v>0</v>
      </c>
      <c r="T4050" s="1" t="n">
        <v>40</v>
      </c>
      <c r="U4050" s="1" t="n">
        <v>0</v>
      </c>
      <c r="V4050" s="1" t="n">
        <v>0</v>
      </c>
      <c r="W4050" s="1" t="n">
        <v>0</v>
      </c>
      <c r="Z4050" s="1" t="n">
        <v>0</v>
      </c>
      <c r="AA4050" s="1" t="n">
        <v>0</v>
      </c>
      <c r="AB4050" s="1" t="n">
        <v>1718627</v>
      </c>
      <c r="AC4050" s="1" t="n">
        <v>412.6</v>
      </c>
    </row>
    <row r="4051" customFormat="false" ht="15" hidden="false" customHeight="false" outlineLevel="0" collapsed="false">
      <c r="A4051" s="1" t="n">
        <v>4044</v>
      </c>
      <c r="B4051" s="1" t="n">
        <v>1433</v>
      </c>
      <c r="C4051" s="1" t="s">
        <v>9082</v>
      </c>
      <c r="D4051" s="1" t="s">
        <v>241</v>
      </c>
      <c r="E4051" s="1" t="s">
        <v>96</v>
      </c>
      <c r="F4051" s="1" t="str">
        <f aca="false">"ΑΗ870822"</f>
        <v>ΑΗ870822</v>
      </c>
      <c r="G4051" s="1" t="s">
        <v>22</v>
      </c>
      <c r="H4051" s="1" t="s">
        <v>9083</v>
      </c>
      <c r="I4051" s="1" t="s">
        <v>9084</v>
      </c>
      <c r="L4051" s="1" t="s">
        <v>25</v>
      </c>
      <c r="M4051" s="1" t="n">
        <v>372.6</v>
      </c>
      <c r="N4051" s="1" t="n">
        <v>0</v>
      </c>
      <c r="T4051" s="1" t="n">
        <v>40</v>
      </c>
      <c r="U4051" s="1" t="n">
        <v>0</v>
      </c>
      <c r="V4051" s="1" t="n">
        <v>0</v>
      </c>
      <c r="W4051" s="1" t="n">
        <v>0</v>
      </c>
      <c r="Z4051" s="1" t="n">
        <v>0</v>
      </c>
      <c r="AA4051" s="1" t="n">
        <v>0</v>
      </c>
      <c r="AB4051" s="1" t="n">
        <v>5446223</v>
      </c>
      <c r="AC4051" s="1" t="n">
        <v>412.6</v>
      </c>
    </row>
    <row r="4052" customFormat="false" ht="15" hidden="false" customHeight="false" outlineLevel="0" collapsed="false">
      <c r="A4052" s="1" t="n">
        <v>4045</v>
      </c>
      <c r="B4052" s="1" t="n">
        <v>4908</v>
      </c>
      <c r="C4052" s="1" t="s">
        <v>1931</v>
      </c>
      <c r="D4052" s="1" t="s">
        <v>7568</v>
      </c>
      <c r="E4052" s="1" t="s">
        <v>97</v>
      </c>
      <c r="F4052" s="1" t="str">
        <f aca="false">"ΑΗ788091"</f>
        <v>ΑΗ788091</v>
      </c>
      <c r="G4052" s="1" t="s">
        <v>22</v>
      </c>
      <c r="H4052" s="1" t="s">
        <v>9085</v>
      </c>
      <c r="I4052" s="1" t="s">
        <v>9086</v>
      </c>
      <c r="L4052" s="1" t="s">
        <v>25</v>
      </c>
      <c r="M4052" s="1" t="n">
        <v>352.2</v>
      </c>
      <c r="N4052" s="1" t="n">
        <v>0</v>
      </c>
      <c r="S4052" s="1" t="n">
        <v>60</v>
      </c>
      <c r="U4052" s="1" t="n">
        <v>0</v>
      </c>
      <c r="V4052" s="1" t="n">
        <v>0</v>
      </c>
      <c r="W4052" s="1" t="n">
        <v>6</v>
      </c>
      <c r="X4052" s="1" t="n">
        <v>445</v>
      </c>
      <c r="Z4052" s="1" t="n">
        <v>0</v>
      </c>
      <c r="AA4052" s="1" t="n">
        <v>0</v>
      </c>
      <c r="AB4052" s="1" t="n">
        <v>3535118</v>
      </c>
      <c r="AC4052" s="1" t="n">
        <v>412.2</v>
      </c>
    </row>
    <row r="4053" customFormat="false" ht="15" hidden="false" customHeight="false" outlineLevel="0" collapsed="false">
      <c r="A4053" s="1" t="n">
        <v>4046</v>
      </c>
      <c r="B4053" s="1" t="n">
        <v>4908</v>
      </c>
      <c r="C4053" s="1" t="s">
        <v>1931</v>
      </c>
      <c r="D4053" s="1" t="s">
        <v>7568</v>
      </c>
      <c r="E4053" s="1" t="s">
        <v>97</v>
      </c>
      <c r="F4053" s="1" t="str">
        <f aca="false">"ΑΗ788091"</f>
        <v>ΑΗ788091</v>
      </c>
      <c r="G4053" s="1" t="s">
        <v>22</v>
      </c>
      <c r="H4053" s="1" t="s">
        <v>9085</v>
      </c>
      <c r="I4053" s="1" t="s">
        <v>9086</v>
      </c>
      <c r="L4053" s="1" t="s">
        <v>25</v>
      </c>
      <c r="M4053" s="1" t="n">
        <v>352.2</v>
      </c>
      <c r="N4053" s="1" t="n">
        <v>0</v>
      </c>
      <c r="S4053" s="1" t="n">
        <v>60</v>
      </c>
      <c r="U4053" s="1" t="n">
        <v>0</v>
      </c>
      <c r="V4053" s="1" t="n">
        <v>0</v>
      </c>
      <c r="W4053" s="1" t="n">
        <v>0</v>
      </c>
      <c r="Z4053" s="1" t="n">
        <v>0</v>
      </c>
      <c r="AA4053" s="1" t="n">
        <v>0</v>
      </c>
      <c r="AB4053" s="1" t="n">
        <v>3535118</v>
      </c>
      <c r="AC4053" s="1" t="n">
        <v>412.2</v>
      </c>
    </row>
    <row r="4054" customFormat="false" ht="15" hidden="false" customHeight="false" outlineLevel="0" collapsed="false">
      <c r="A4054" s="1" t="n">
        <v>4047</v>
      </c>
      <c r="B4054" s="1" t="n">
        <v>430</v>
      </c>
      <c r="C4054" s="1" t="s">
        <v>9087</v>
      </c>
      <c r="D4054" s="1" t="s">
        <v>131</v>
      </c>
      <c r="E4054" s="1" t="s">
        <v>42</v>
      </c>
      <c r="F4054" s="1" t="str">
        <f aca="false">"ΑΗ270467"</f>
        <v>ΑΗ270467</v>
      </c>
      <c r="G4054" s="1" t="s">
        <v>22</v>
      </c>
      <c r="H4054" s="1" t="n">
        <v>482</v>
      </c>
      <c r="I4054" s="1" t="n">
        <v>482</v>
      </c>
      <c r="L4054" s="1" t="s">
        <v>25</v>
      </c>
      <c r="M4054" s="1" t="n">
        <v>372</v>
      </c>
      <c r="N4054" s="1" t="n">
        <v>0</v>
      </c>
      <c r="T4054" s="1" t="n">
        <v>40</v>
      </c>
      <c r="U4054" s="1" t="n">
        <v>0</v>
      </c>
      <c r="V4054" s="1" t="n">
        <v>0</v>
      </c>
      <c r="W4054" s="1" t="n">
        <v>0</v>
      </c>
      <c r="Z4054" s="1" t="n">
        <v>0</v>
      </c>
      <c r="AA4054" s="1" t="n">
        <v>0</v>
      </c>
      <c r="AB4054" s="1" t="n">
        <v>2717145</v>
      </c>
      <c r="AC4054" s="1" t="n">
        <v>412</v>
      </c>
    </row>
    <row r="4055" customFormat="false" ht="15" hidden="false" customHeight="false" outlineLevel="0" collapsed="false">
      <c r="A4055" s="1" t="n">
        <v>4048</v>
      </c>
      <c r="B4055" s="1" t="n">
        <v>1907</v>
      </c>
      <c r="C4055" s="1" t="s">
        <v>9088</v>
      </c>
      <c r="D4055" s="1" t="s">
        <v>96</v>
      </c>
      <c r="E4055" s="1" t="s">
        <v>60</v>
      </c>
      <c r="F4055" s="1" t="str">
        <f aca="false">"ΑΟ903949"</f>
        <v>ΑΟ903949</v>
      </c>
      <c r="G4055" s="1" t="s">
        <v>22</v>
      </c>
      <c r="H4055" s="1" t="s">
        <v>9089</v>
      </c>
      <c r="I4055" s="1" t="s">
        <v>9090</v>
      </c>
      <c r="L4055" s="1" t="s">
        <v>25</v>
      </c>
      <c r="M4055" s="1" t="n">
        <v>372</v>
      </c>
      <c r="N4055" s="1" t="n">
        <v>0</v>
      </c>
      <c r="T4055" s="1" t="n">
        <v>40</v>
      </c>
      <c r="U4055" s="1" t="n">
        <v>0</v>
      </c>
      <c r="V4055" s="1" t="n">
        <v>0</v>
      </c>
      <c r="W4055" s="1" t="n">
        <v>0</v>
      </c>
      <c r="Z4055" s="1" t="n">
        <v>0</v>
      </c>
      <c r="AA4055" s="1" t="n">
        <v>0</v>
      </c>
      <c r="AB4055" s="1" t="n">
        <v>7920296</v>
      </c>
      <c r="AC4055" s="1" t="n">
        <v>412</v>
      </c>
    </row>
    <row r="4056" customFormat="false" ht="15" hidden="false" customHeight="false" outlineLevel="0" collapsed="false">
      <c r="A4056" s="1" t="n">
        <v>4049</v>
      </c>
      <c r="B4056" s="1" t="n">
        <v>1437</v>
      </c>
      <c r="C4056" s="1" t="s">
        <v>76</v>
      </c>
      <c r="D4056" s="1" t="s">
        <v>96</v>
      </c>
      <c r="E4056" s="1" t="s">
        <v>119</v>
      </c>
      <c r="F4056" s="1" t="str">
        <f aca="false">"ΑΗ147815"</f>
        <v>ΑΗ147815</v>
      </c>
      <c r="G4056" s="1" t="s">
        <v>22</v>
      </c>
      <c r="H4056" s="1" t="s">
        <v>8423</v>
      </c>
      <c r="I4056" s="1" t="s">
        <v>8424</v>
      </c>
      <c r="L4056" s="1" t="s">
        <v>25</v>
      </c>
      <c r="M4056" s="1" t="n">
        <v>372</v>
      </c>
      <c r="N4056" s="1" t="n">
        <v>0</v>
      </c>
      <c r="T4056" s="1" t="n">
        <v>40</v>
      </c>
      <c r="U4056" s="1" t="n">
        <v>0</v>
      </c>
      <c r="V4056" s="1" t="n">
        <v>0</v>
      </c>
      <c r="W4056" s="1" t="n">
        <v>0</v>
      </c>
      <c r="Z4056" s="1" t="n">
        <v>0</v>
      </c>
      <c r="AA4056" s="1" t="n">
        <v>0</v>
      </c>
      <c r="AB4056" s="1" t="n">
        <v>9281971</v>
      </c>
      <c r="AC4056" s="1" t="n">
        <v>412</v>
      </c>
    </row>
    <row r="4057" customFormat="false" ht="15" hidden="false" customHeight="false" outlineLevel="0" collapsed="false">
      <c r="A4057" s="1" t="n">
        <v>4050</v>
      </c>
      <c r="B4057" s="1" t="n">
        <v>5024</v>
      </c>
      <c r="C4057" s="1" t="s">
        <v>9091</v>
      </c>
      <c r="D4057" s="1" t="s">
        <v>3855</v>
      </c>
      <c r="E4057" s="1" t="s">
        <v>96</v>
      </c>
      <c r="F4057" s="1" t="str">
        <f aca="false">"ΑΗ775073"</f>
        <v>ΑΗ775073</v>
      </c>
      <c r="G4057" s="1" t="s">
        <v>22</v>
      </c>
      <c r="H4057" s="1" t="s">
        <v>9092</v>
      </c>
      <c r="I4057" s="1" t="s">
        <v>9093</v>
      </c>
      <c r="L4057" s="1" t="s">
        <v>25</v>
      </c>
      <c r="M4057" s="1" t="n">
        <v>371.4</v>
      </c>
      <c r="N4057" s="1" t="n">
        <v>0</v>
      </c>
      <c r="T4057" s="1" t="n">
        <v>40</v>
      </c>
      <c r="U4057" s="1" t="n">
        <v>0</v>
      </c>
      <c r="V4057" s="1" t="n">
        <v>0</v>
      </c>
      <c r="W4057" s="1" t="n">
        <v>0</v>
      </c>
      <c r="Z4057" s="1" t="n">
        <v>0</v>
      </c>
      <c r="AA4057" s="1" t="n">
        <v>0</v>
      </c>
      <c r="AB4057" s="1" t="n">
        <v>4667551</v>
      </c>
      <c r="AC4057" s="1" t="n">
        <v>411.4</v>
      </c>
    </row>
    <row r="4058" customFormat="false" ht="15" hidden="false" customHeight="false" outlineLevel="0" collapsed="false">
      <c r="A4058" s="1" t="n">
        <v>4051</v>
      </c>
      <c r="B4058" s="1" t="n">
        <v>3733</v>
      </c>
      <c r="C4058" s="1" t="s">
        <v>9094</v>
      </c>
      <c r="D4058" s="1" t="s">
        <v>571</v>
      </c>
      <c r="E4058" s="1" t="s">
        <v>119</v>
      </c>
      <c r="F4058" s="1" t="str">
        <f aca="false">"ΑΡ268907"</f>
        <v>ΑΡ268907</v>
      </c>
      <c r="G4058" s="1" t="s">
        <v>22</v>
      </c>
      <c r="H4058" s="1" t="s">
        <v>326</v>
      </c>
      <c r="I4058" s="1" t="s">
        <v>9095</v>
      </c>
      <c r="L4058" s="1" t="s">
        <v>25</v>
      </c>
      <c r="M4058" s="1" t="n">
        <v>371.4</v>
      </c>
      <c r="N4058" s="1" t="n">
        <v>0</v>
      </c>
      <c r="T4058" s="1" t="n">
        <v>40</v>
      </c>
      <c r="U4058" s="1" t="n">
        <v>0</v>
      </c>
      <c r="V4058" s="1" t="n">
        <v>0</v>
      </c>
      <c r="W4058" s="1" t="n">
        <v>0</v>
      </c>
      <c r="Z4058" s="1" t="n">
        <v>0</v>
      </c>
      <c r="AA4058" s="1" t="n">
        <v>0</v>
      </c>
      <c r="AB4058" s="1" t="n">
        <v>5619382</v>
      </c>
      <c r="AC4058" s="1" t="n">
        <v>411.4</v>
      </c>
    </row>
    <row r="4059" customFormat="false" ht="15" hidden="false" customHeight="false" outlineLevel="0" collapsed="false">
      <c r="A4059" s="1" t="n">
        <v>4052</v>
      </c>
      <c r="B4059" s="1" t="n">
        <v>4304</v>
      </c>
      <c r="C4059" s="1" t="s">
        <v>9096</v>
      </c>
      <c r="D4059" s="1" t="s">
        <v>209</v>
      </c>
      <c r="E4059" s="1" t="s">
        <v>96</v>
      </c>
      <c r="F4059" s="1" t="str">
        <f aca="false">"Α00188577"</f>
        <v>Α00188577</v>
      </c>
      <c r="G4059" s="1" t="s">
        <v>22</v>
      </c>
      <c r="H4059" s="1" t="s">
        <v>9097</v>
      </c>
      <c r="I4059" s="1" t="s">
        <v>9098</v>
      </c>
      <c r="L4059" s="1" t="s">
        <v>25</v>
      </c>
      <c r="M4059" s="1" t="n">
        <v>371.4</v>
      </c>
      <c r="N4059" s="1" t="n">
        <v>0</v>
      </c>
      <c r="T4059" s="1" t="n">
        <v>40</v>
      </c>
      <c r="U4059" s="1" t="n">
        <v>0</v>
      </c>
      <c r="V4059" s="1" t="n">
        <v>0</v>
      </c>
      <c r="W4059" s="1" t="n">
        <v>6</v>
      </c>
      <c r="X4059" s="1" t="n">
        <v>477</v>
      </c>
      <c r="Z4059" s="1" t="n">
        <v>0</v>
      </c>
      <c r="AA4059" s="1" t="n">
        <v>0</v>
      </c>
      <c r="AB4059" s="1" t="n">
        <v>7314315</v>
      </c>
      <c r="AC4059" s="1" t="n">
        <v>411.4</v>
      </c>
    </row>
    <row r="4060" customFormat="false" ht="15" hidden="false" customHeight="false" outlineLevel="0" collapsed="false">
      <c r="A4060" s="1" t="n">
        <v>4053</v>
      </c>
      <c r="B4060" s="1" t="n">
        <v>4304</v>
      </c>
      <c r="C4060" s="1" t="s">
        <v>9096</v>
      </c>
      <c r="D4060" s="1" t="s">
        <v>209</v>
      </c>
      <c r="E4060" s="1" t="s">
        <v>96</v>
      </c>
      <c r="F4060" s="1" t="str">
        <f aca="false">"Α00188577"</f>
        <v>Α00188577</v>
      </c>
      <c r="G4060" s="1" t="s">
        <v>22</v>
      </c>
      <c r="H4060" s="1" t="s">
        <v>9097</v>
      </c>
      <c r="I4060" s="1" t="s">
        <v>9098</v>
      </c>
      <c r="L4060" s="1" t="s">
        <v>25</v>
      </c>
      <c r="M4060" s="1" t="n">
        <v>371.4</v>
      </c>
      <c r="N4060" s="1" t="n">
        <v>0</v>
      </c>
      <c r="T4060" s="1" t="n">
        <v>40</v>
      </c>
      <c r="U4060" s="1" t="n">
        <v>0</v>
      </c>
      <c r="V4060" s="1" t="n">
        <v>0</v>
      </c>
      <c r="W4060" s="1" t="n">
        <v>0</v>
      </c>
      <c r="Z4060" s="1" t="n">
        <v>0</v>
      </c>
      <c r="AA4060" s="1" t="n">
        <v>0</v>
      </c>
      <c r="AB4060" s="1" t="n">
        <v>7314315</v>
      </c>
      <c r="AC4060" s="1" t="n">
        <v>411.4</v>
      </c>
    </row>
    <row r="4061" customFormat="false" ht="15" hidden="false" customHeight="false" outlineLevel="0" collapsed="false">
      <c r="A4061" s="1" t="n">
        <v>4054</v>
      </c>
      <c r="B4061" s="1" t="n">
        <v>3978</v>
      </c>
      <c r="C4061" s="1" t="s">
        <v>9099</v>
      </c>
      <c r="D4061" s="1" t="s">
        <v>174</v>
      </c>
      <c r="E4061" s="1" t="s">
        <v>6021</v>
      </c>
      <c r="F4061" s="1" t="str">
        <f aca="false">"ΑΟ 268163"</f>
        <v>ΑΟ 268163</v>
      </c>
      <c r="G4061" s="1" t="s">
        <v>22</v>
      </c>
      <c r="H4061" s="1" t="s">
        <v>43</v>
      </c>
      <c r="I4061" s="1" t="s">
        <v>9100</v>
      </c>
      <c r="L4061" s="1" t="s">
        <v>25</v>
      </c>
      <c r="M4061" s="1" t="n">
        <v>351</v>
      </c>
      <c r="N4061" s="1" t="n">
        <v>0</v>
      </c>
      <c r="S4061" s="1" t="n">
        <v>60</v>
      </c>
      <c r="U4061" s="1" t="n">
        <v>0</v>
      </c>
      <c r="V4061" s="1" t="n">
        <v>0</v>
      </c>
      <c r="W4061" s="1" t="n">
        <v>0</v>
      </c>
      <c r="Z4061" s="1" t="n">
        <v>0</v>
      </c>
      <c r="AA4061" s="1" t="n">
        <v>0</v>
      </c>
      <c r="AB4061" s="1" t="n">
        <v>7541544</v>
      </c>
      <c r="AC4061" s="1" t="n">
        <v>411</v>
      </c>
    </row>
    <row r="4062" customFormat="false" ht="15" hidden="false" customHeight="false" outlineLevel="0" collapsed="false">
      <c r="A4062" s="1" t="n">
        <v>4055</v>
      </c>
      <c r="B4062" s="1" t="n">
        <v>3337</v>
      </c>
      <c r="C4062" s="1" t="s">
        <v>9101</v>
      </c>
      <c r="D4062" s="1" t="s">
        <v>4418</v>
      </c>
      <c r="E4062" s="1" t="s">
        <v>200</v>
      </c>
      <c r="F4062" s="1" t="str">
        <f aca="false">"ΑΜ169801"</f>
        <v>ΑΜ169801</v>
      </c>
      <c r="G4062" s="1" t="s">
        <v>22</v>
      </c>
      <c r="H4062" s="1" t="s">
        <v>9102</v>
      </c>
      <c r="I4062" s="1" t="s">
        <v>9103</v>
      </c>
      <c r="L4062" s="1" t="s">
        <v>25</v>
      </c>
      <c r="M4062" s="1" t="n">
        <v>370.8</v>
      </c>
      <c r="N4062" s="1" t="n">
        <v>0</v>
      </c>
      <c r="T4062" s="1" t="n">
        <v>40</v>
      </c>
      <c r="U4062" s="1" t="n">
        <v>0</v>
      </c>
      <c r="V4062" s="1" t="n">
        <v>0</v>
      </c>
      <c r="W4062" s="1" t="n">
        <v>0</v>
      </c>
      <c r="Z4062" s="1" t="n">
        <v>0</v>
      </c>
      <c r="AA4062" s="1" t="n">
        <v>0</v>
      </c>
      <c r="AB4062" s="1" t="n">
        <v>2347022</v>
      </c>
      <c r="AC4062" s="1" t="n">
        <v>410.8</v>
      </c>
    </row>
    <row r="4063" customFormat="false" ht="15" hidden="false" customHeight="false" outlineLevel="0" collapsed="false">
      <c r="A4063" s="1" t="n">
        <v>4056</v>
      </c>
      <c r="B4063" s="1" t="n">
        <v>28</v>
      </c>
      <c r="C4063" s="1" t="s">
        <v>9104</v>
      </c>
      <c r="D4063" s="1" t="s">
        <v>241</v>
      </c>
      <c r="E4063" s="1" t="s">
        <v>42</v>
      </c>
      <c r="F4063" s="1" t="str">
        <f aca="false">"ΑΕ157396"</f>
        <v>ΑΕ157396</v>
      </c>
      <c r="G4063" s="1" t="s">
        <v>22</v>
      </c>
      <c r="H4063" s="1" t="s">
        <v>9105</v>
      </c>
      <c r="I4063" s="1" t="s">
        <v>9106</v>
      </c>
      <c r="L4063" s="1" t="s">
        <v>25</v>
      </c>
      <c r="M4063" s="1" t="n">
        <v>370.8</v>
      </c>
      <c r="N4063" s="1" t="n">
        <v>0</v>
      </c>
      <c r="T4063" s="1" t="n">
        <v>40</v>
      </c>
      <c r="U4063" s="1" t="n">
        <v>0</v>
      </c>
      <c r="V4063" s="1" t="n">
        <v>0</v>
      </c>
      <c r="W4063" s="1" t="n">
        <v>0</v>
      </c>
      <c r="Z4063" s="1" t="n">
        <v>0</v>
      </c>
      <c r="AA4063" s="1" t="n">
        <v>0</v>
      </c>
      <c r="AB4063" s="1" t="n">
        <v>2403551</v>
      </c>
      <c r="AC4063" s="1" t="n">
        <v>410.8</v>
      </c>
    </row>
    <row r="4064" customFormat="false" ht="15" hidden="false" customHeight="false" outlineLevel="0" collapsed="false">
      <c r="A4064" s="1" t="n">
        <v>4057</v>
      </c>
      <c r="B4064" s="1" t="n">
        <v>2625</v>
      </c>
      <c r="C4064" s="1" t="s">
        <v>9107</v>
      </c>
      <c r="D4064" s="1" t="s">
        <v>2396</v>
      </c>
      <c r="E4064" s="1" t="s">
        <v>96</v>
      </c>
      <c r="F4064" s="1" t="str">
        <f aca="false">"ΑΚ089225"</f>
        <v>ΑΚ089225</v>
      </c>
      <c r="G4064" s="1" t="s">
        <v>22</v>
      </c>
      <c r="H4064" s="1" t="s">
        <v>9108</v>
      </c>
      <c r="I4064" s="1" t="s">
        <v>9109</v>
      </c>
      <c r="L4064" s="1" t="s">
        <v>25</v>
      </c>
      <c r="M4064" s="1" t="n">
        <v>370.8</v>
      </c>
      <c r="N4064" s="1" t="n">
        <v>0</v>
      </c>
      <c r="T4064" s="1" t="n">
        <v>40</v>
      </c>
      <c r="U4064" s="1" t="n">
        <v>0</v>
      </c>
      <c r="V4064" s="1" t="n">
        <v>0</v>
      </c>
      <c r="W4064" s="1" t="n">
        <v>0</v>
      </c>
      <c r="Z4064" s="1" t="n">
        <v>0</v>
      </c>
      <c r="AA4064" s="1" t="n">
        <v>0</v>
      </c>
      <c r="AB4064" s="1" t="n">
        <v>9604596</v>
      </c>
      <c r="AC4064" s="1" t="n">
        <v>410.8</v>
      </c>
    </row>
    <row r="4065" customFormat="false" ht="15" hidden="false" customHeight="false" outlineLevel="0" collapsed="false">
      <c r="A4065" s="1" t="n">
        <v>4058</v>
      </c>
      <c r="B4065" s="1" t="n">
        <v>1749</v>
      </c>
      <c r="C4065" s="1" t="s">
        <v>9110</v>
      </c>
      <c r="D4065" s="1" t="s">
        <v>97</v>
      </c>
      <c r="E4065" s="1" t="s">
        <v>42</v>
      </c>
      <c r="F4065" s="1" t="str">
        <f aca="false">"ΑΙ716681"</f>
        <v>ΑΙ716681</v>
      </c>
      <c r="G4065" s="1" t="s">
        <v>22</v>
      </c>
      <c r="H4065" s="1" t="s">
        <v>137</v>
      </c>
      <c r="I4065" s="1" t="s">
        <v>137</v>
      </c>
      <c r="L4065" s="1" t="s">
        <v>25</v>
      </c>
      <c r="M4065" s="1" t="n">
        <v>320.4</v>
      </c>
      <c r="N4065" s="1" t="n">
        <v>0</v>
      </c>
      <c r="R4065" s="1" t="n">
        <v>90</v>
      </c>
      <c r="U4065" s="1" t="n">
        <v>0</v>
      </c>
      <c r="V4065" s="1" t="n">
        <v>0</v>
      </c>
      <c r="W4065" s="1" t="n">
        <v>0</v>
      </c>
      <c r="Z4065" s="1" t="n">
        <v>0</v>
      </c>
      <c r="AA4065" s="1" t="n">
        <v>0</v>
      </c>
      <c r="AB4065" s="1" t="n">
        <v>3036993</v>
      </c>
      <c r="AC4065" s="1" t="n">
        <v>410.4</v>
      </c>
    </row>
    <row r="4066" customFormat="false" ht="15" hidden="false" customHeight="false" outlineLevel="0" collapsed="false">
      <c r="A4066" s="1" t="n">
        <v>4059</v>
      </c>
      <c r="B4066" s="1" t="n">
        <v>1321</v>
      </c>
      <c r="C4066" s="1" t="s">
        <v>9111</v>
      </c>
      <c r="D4066" s="1" t="s">
        <v>119</v>
      </c>
      <c r="E4066" s="1" t="s">
        <v>111</v>
      </c>
      <c r="F4066" s="1" t="str">
        <f aca="false">"ΑΟ 131163"</f>
        <v>ΑΟ 131163</v>
      </c>
      <c r="G4066" s="1" t="s">
        <v>22</v>
      </c>
      <c r="H4066" s="1" t="s">
        <v>9112</v>
      </c>
      <c r="I4066" s="1" t="s">
        <v>9113</v>
      </c>
      <c r="L4066" s="1" t="s">
        <v>25</v>
      </c>
      <c r="M4066" s="1" t="n">
        <v>370.2</v>
      </c>
      <c r="N4066" s="1" t="n">
        <v>0</v>
      </c>
      <c r="T4066" s="1" t="n">
        <v>40</v>
      </c>
      <c r="U4066" s="1" t="n">
        <v>0</v>
      </c>
      <c r="V4066" s="1" t="n">
        <v>0</v>
      </c>
      <c r="W4066" s="1" t="n">
        <v>0</v>
      </c>
      <c r="Z4066" s="1" t="n">
        <v>0</v>
      </c>
      <c r="AA4066" s="1" t="n">
        <v>0</v>
      </c>
      <c r="AB4066" s="1" t="n">
        <v>2364877</v>
      </c>
      <c r="AC4066" s="1" t="n">
        <v>410.2</v>
      </c>
    </row>
    <row r="4067" customFormat="false" ht="15" hidden="false" customHeight="false" outlineLevel="0" collapsed="false">
      <c r="A4067" s="1" t="n">
        <v>4060</v>
      </c>
      <c r="B4067" s="1" t="n">
        <v>452</v>
      </c>
      <c r="C4067" s="1" t="s">
        <v>9114</v>
      </c>
      <c r="D4067" s="1" t="s">
        <v>192</v>
      </c>
      <c r="E4067" s="1" t="s">
        <v>174</v>
      </c>
      <c r="F4067" s="1" t="str">
        <f aca="false">"ΑΒ225362"</f>
        <v>ΑΒ225362</v>
      </c>
      <c r="G4067" s="1" t="s">
        <v>22</v>
      </c>
      <c r="H4067" s="1" t="s">
        <v>9115</v>
      </c>
      <c r="I4067" s="1" t="s">
        <v>9116</v>
      </c>
      <c r="L4067" s="1" t="s">
        <v>25</v>
      </c>
      <c r="M4067" s="1" t="n">
        <v>370.2</v>
      </c>
      <c r="N4067" s="1" t="n">
        <v>0</v>
      </c>
      <c r="T4067" s="1" t="n">
        <v>40</v>
      </c>
      <c r="U4067" s="1" t="n">
        <v>0</v>
      </c>
      <c r="V4067" s="1" t="n">
        <v>0</v>
      </c>
      <c r="W4067" s="1" t="n">
        <v>0</v>
      </c>
      <c r="Z4067" s="1" t="n">
        <v>0</v>
      </c>
      <c r="AA4067" s="1" t="n">
        <v>0</v>
      </c>
      <c r="AB4067" s="1" t="n">
        <v>8664535</v>
      </c>
      <c r="AC4067" s="1" t="n">
        <v>410.2</v>
      </c>
    </row>
    <row r="4068" customFormat="false" ht="15" hidden="false" customHeight="false" outlineLevel="0" collapsed="false">
      <c r="A4068" s="1" t="n">
        <v>4061</v>
      </c>
      <c r="B4068" s="1" t="n">
        <v>2915</v>
      </c>
      <c r="C4068" s="1" t="s">
        <v>9117</v>
      </c>
      <c r="D4068" s="1" t="s">
        <v>83</v>
      </c>
      <c r="E4068" s="1" t="s">
        <v>9118</v>
      </c>
      <c r="F4068" s="1" t="str">
        <f aca="false">"ΑΝ531993"</f>
        <v>ΑΝ531993</v>
      </c>
      <c r="G4068" s="1" t="s">
        <v>22</v>
      </c>
      <c r="H4068" s="1" t="s">
        <v>9119</v>
      </c>
      <c r="I4068" s="1" t="s">
        <v>9120</v>
      </c>
      <c r="L4068" s="1" t="s">
        <v>25</v>
      </c>
      <c r="M4068" s="1" t="n">
        <v>370.2</v>
      </c>
      <c r="N4068" s="1" t="n">
        <v>0</v>
      </c>
      <c r="T4068" s="1" t="n">
        <v>40</v>
      </c>
      <c r="U4068" s="1" t="n">
        <v>0</v>
      </c>
      <c r="V4068" s="1" t="n">
        <v>0</v>
      </c>
      <c r="W4068" s="1" t="n">
        <v>0</v>
      </c>
      <c r="Z4068" s="1" t="n">
        <v>0</v>
      </c>
      <c r="AA4068" s="1" t="n">
        <v>0</v>
      </c>
      <c r="AB4068" s="1" t="n">
        <v>8969232</v>
      </c>
      <c r="AC4068" s="1" t="n">
        <v>410.2</v>
      </c>
    </row>
    <row r="4069" customFormat="false" ht="15" hidden="false" customHeight="false" outlineLevel="0" collapsed="false">
      <c r="A4069" s="1" t="n">
        <v>4062</v>
      </c>
      <c r="B4069" s="1" t="n">
        <v>3450</v>
      </c>
      <c r="C4069" s="1" t="s">
        <v>7563</v>
      </c>
      <c r="D4069" s="1" t="s">
        <v>223</v>
      </c>
      <c r="E4069" s="1" t="s">
        <v>97</v>
      </c>
      <c r="F4069" s="1" t="str">
        <f aca="false">"ΑΝ795014"</f>
        <v>ΑΝ795014</v>
      </c>
      <c r="G4069" s="1" t="s">
        <v>22</v>
      </c>
      <c r="H4069" s="1" t="s">
        <v>5155</v>
      </c>
      <c r="I4069" s="1" t="s">
        <v>7564</v>
      </c>
      <c r="L4069" s="1" t="s">
        <v>25</v>
      </c>
      <c r="M4069" s="1" t="n">
        <v>369.6</v>
      </c>
      <c r="N4069" s="1" t="n">
        <v>0</v>
      </c>
      <c r="T4069" s="1" t="n">
        <v>40</v>
      </c>
      <c r="U4069" s="1" t="n">
        <v>0</v>
      </c>
      <c r="V4069" s="1" t="n">
        <v>0</v>
      </c>
      <c r="W4069" s="1" t="n">
        <v>0</v>
      </c>
      <c r="Z4069" s="1" t="n">
        <v>0</v>
      </c>
      <c r="AA4069" s="1" t="n">
        <v>0</v>
      </c>
      <c r="AB4069" s="1" t="n">
        <v>4573382</v>
      </c>
      <c r="AC4069" s="1" t="n">
        <v>409.6</v>
      </c>
    </row>
    <row r="4070" customFormat="false" ht="15" hidden="false" customHeight="false" outlineLevel="0" collapsed="false">
      <c r="A4070" s="1" t="n">
        <v>4063</v>
      </c>
      <c r="B4070" s="1" t="n">
        <v>4336</v>
      </c>
      <c r="C4070" s="1" t="s">
        <v>9121</v>
      </c>
      <c r="D4070" s="1" t="s">
        <v>82</v>
      </c>
      <c r="E4070" s="1" t="s">
        <v>716</v>
      </c>
      <c r="F4070" s="1" t="str">
        <f aca="false">"ΑΜ416015"</f>
        <v>ΑΜ416015</v>
      </c>
      <c r="G4070" s="1" t="s">
        <v>22</v>
      </c>
      <c r="H4070" s="1" t="s">
        <v>2811</v>
      </c>
      <c r="I4070" s="1" t="s">
        <v>2811</v>
      </c>
      <c r="L4070" s="1" t="s">
        <v>25</v>
      </c>
      <c r="M4070" s="1" t="n">
        <v>409.2</v>
      </c>
      <c r="N4070" s="1" t="n">
        <v>0</v>
      </c>
      <c r="U4070" s="1" t="n">
        <v>0</v>
      </c>
      <c r="V4070" s="1" t="n">
        <v>0</v>
      </c>
      <c r="W4070" s="1" t="n">
        <v>0</v>
      </c>
      <c r="Z4070" s="1" t="n">
        <v>0</v>
      </c>
      <c r="AA4070" s="1" t="n">
        <v>0</v>
      </c>
      <c r="AB4070" s="1" t="n">
        <v>9156036</v>
      </c>
      <c r="AC4070" s="1" t="n">
        <v>409.2</v>
      </c>
    </row>
    <row r="4071" customFormat="false" ht="15" hidden="false" customHeight="false" outlineLevel="0" collapsed="false">
      <c r="A4071" s="1" t="n">
        <v>4064</v>
      </c>
      <c r="B4071" s="1" t="n">
        <v>980</v>
      </c>
      <c r="C4071" s="1" t="s">
        <v>9122</v>
      </c>
      <c r="D4071" s="1" t="s">
        <v>759</v>
      </c>
      <c r="E4071" s="1" t="s">
        <v>83</v>
      </c>
      <c r="F4071" s="1" t="str">
        <f aca="false">"ΑΒ797546"</f>
        <v>ΑΒ797546</v>
      </c>
      <c r="G4071" s="1" t="s">
        <v>22</v>
      </c>
      <c r="H4071" s="1" t="s">
        <v>43</v>
      </c>
      <c r="I4071" s="1" t="s">
        <v>9123</v>
      </c>
      <c r="L4071" s="1" t="s">
        <v>25</v>
      </c>
      <c r="M4071" s="1" t="n">
        <v>369</v>
      </c>
      <c r="N4071" s="1" t="n">
        <v>0</v>
      </c>
      <c r="T4071" s="1" t="n">
        <v>40</v>
      </c>
      <c r="U4071" s="1" t="n">
        <v>0</v>
      </c>
      <c r="V4071" s="1" t="n">
        <v>0</v>
      </c>
      <c r="W4071" s="1" t="n">
        <v>0</v>
      </c>
      <c r="Z4071" s="1" t="n">
        <v>0</v>
      </c>
      <c r="AA4071" s="1" t="n">
        <v>0</v>
      </c>
      <c r="AB4071" s="1" t="n">
        <v>3457990</v>
      </c>
      <c r="AC4071" s="1" t="n">
        <v>409</v>
      </c>
    </row>
    <row r="4072" customFormat="false" ht="15" hidden="false" customHeight="false" outlineLevel="0" collapsed="false">
      <c r="A4072" s="1" t="n">
        <v>4065</v>
      </c>
      <c r="B4072" s="1" t="n">
        <v>3217</v>
      </c>
      <c r="C4072" s="1" t="s">
        <v>9124</v>
      </c>
      <c r="D4072" s="1" t="s">
        <v>96</v>
      </c>
      <c r="E4072" s="1" t="s">
        <v>77</v>
      </c>
      <c r="F4072" s="1" t="str">
        <f aca="false">"ΑΕ318680"</f>
        <v>ΑΕ318680</v>
      </c>
      <c r="G4072" s="1" t="s">
        <v>22</v>
      </c>
      <c r="H4072" s="1" t="n">
        <v>482</v>
      </c>
      <c r="I4072" s="1" t="n">
        <v>482</v>
      </c>
      <c r="L4072" s="1" t="s">
        <v>25</v>
      </c>
      <c r="M4072" s="1" t="n">
        <v>369</v>
      </c>
      <c r="N4072" s="1" t="n">
        <v>0</v>
      </c>
      <c r="T4072" s="1" t="n">
        <v>40</v>
      </c>
      <c r="U4072" s="1" t="n">
        <v>0</v>
      </c>
      <c r="V4072" s="1" t="n">
        <v>0</v>
      </c>
      <c r="W4072" s="1" t="n">
        <v>0</v>
      </c>
      <c r="Z4072" s="1" t="n">
        <v>0</v>
      </c>
      <c r="AA4072" s="1" t="n">
        <v>0</v>
      </c>
      <c r="AB4072" s="1" t="n">
        <v>3500325</v>
      </c>
      <c r="AC4072" s="1" t="n">
        <v>409</v>
      </c>
    </row>
    <row r="4073" customFormat="false" ht="15" hidden="false" customHeight="false" outlineLevel="0" collapsed="false">
      <c r="A4073" s="1" t="n">
        <v>4066</v>
      </c>
      <c r="B4073" s="1" t="n">
        <v>4274</v>
      </c>
      <c r="C4073" s="1" t="s">
        <v>3571</v>
      </c>
      <c r="D4073" s="1" t="s">
        <v>759</v>
      </c>
      <c r="E4073" s="1" t="s">
        <v>77</v>
      </c>
      <c r="F4073" s="1" t="str">
        <f aca="false">"ΑΙ 844867"</f>
        <v>ΑΙ 844867</v>
      </c>
      <c r="G4073" s="1" t="s">
        <v>22</v>
      </c>
      <c r="H4073" s="1" t="s">
        <v>9125</v>
      </c>
      <c r="I4073" s="1" t="s">
        <v>9126</v>
      </c>
      <c r="L4073" s="1" t="s">
        <v>25</v>
      </c>
      <c r="M4073" s="1" t="n">
        <v>369</v>
      </c>
      <c r="N4073" s="1" t="n">
        <v>0</v>
      </c>
      <c r="T4073" s="1" t="n">
        <v>40</v>
      </c>
      <c r="U4073" s="1" t="n">
        <v>0</v>
      </c>
      <c r="V4073" s="1" t="n">
        <v>0</v>
      </c>
      <c r="W4073" s="1" t="n">
        <v>0</v>
      </c>
      <c r="Z4073" s="1" t="n">
        <v>0</v>
      </c>
      <c r="AA4073" s="1" t="n">
        <v>0</v>
      </c>
      <c r="AB4073" s="1" t="n">
        <v>4495414</v>
      </c>
      <c r="AC4073" s="1" t="n">
        <v>409</v>
      </c>
    </row>
    <row r="4074" customFormat="false" ht="15" hidden="false" customHeight="false" outlineLevel="0" collapsed="false">
      <c r="A4074" s="1" t="n">
        <v>4067</v>
      </c>
      <c r="B4074" s="1" t="n">
        <v>4700</v>
      </c>
      <c r="C4074" s="1" t="s">
        <v>6997</v>
      </c>
      <c r="D4074" s="1" t="s">
        <v>21</v>
      </c>
      <c r="E4074" s="1" t="s">
        <v>200</v>
      </c>
      <c r="F4074" s="1" t="str">
        <f aca="false">"ΑΚ344625"</f>
        <v>ΑΚ344625</v>
      </c>
      <c r="G4074" s="1" t="s">
        <v>22</v>
      </c>
      <c r="H4074" s="1" t="s">
        <v>6998</v>
      </c>
      <c r="I4074" s="1" t="s">
        <v>6999</v>
      </c>
      <c r="L4074" s="1" t="s">
        <v>25</v>
      </c>
      <c r="M4074" s="1" t="n">
        <v>369</v>
      </c>
      <c r="N4074" s="1" t="n">
        <v>0</v>
      </c>
      <c r="T4074" s="1" t="n">
        <v>40</v>
      </c>
      <c r="U4074" s="1" t="n">
        <v>0</v>
      </c>
      <c r="V4074" s="1" t="n">
        <v>0</v>
      </c>
      <c r="W4074" s="1" t="n">
        <v>0</v>
      </c>
      <c r="Z4074" s="1" t="n">
        <v>0</v>
      </c>
      <c r="AA4074" s="1" t="n">
        <v>0</v>
      </c>
      <c r="AB4074" s="1" t="n">
        <v>4816201</v>
      </c>
      <c r="AC4074" s="1" t="n">
        <v>409</v>
      </c>
    </row>
    <row r="4075" customFormat="false" ht="15" hidden="false" customHeight="false" outlineLevel="0" collapsed="false">
      <c r="A4075" s="1" t="n">
        <v>4068</v>
      </c>
      <c r="B4075" s="1" t="n">
        <v>3279</v>
      </c>
      <c r="C4075" s="1" t="s">
        <v>9127</v>
      </c>
      <c r="D4075" s="1" t="s">
        <v>722</v>
      </c>
      <c r="E4075" s="1" t="s">
        <v>97</v>
      </c>
      <c r="F4075" s="1" t="str">
        <f aca="false">"ΑΖ885968"</f>
        <v>ΑΖ885968</v>
      </c>
      <c r="G4075" s="1" t="s">
        <v>22</v>
      </c>
      <c r="H4075" s="1" t="s">
        <v>5562</v>
      </c>
      <c r="I4075" s="1" t="s">
        <v>5563</v>
      </c>
      <c r="L4075" s="1" t="s">
        <v>25</v>
      </c>
      <c r="M4075" s="1" t="n">
        <v>368.4</v>
      </c>
      <c r="N4075" s="1" t="n">
        <v>0</v>
      </c>
      <c r="T4075" s="1" t="n">
        <v>40</v>
      </c>
      <c r="U4075" s="1" t="n">
        <v>0</v>
      </c>
      <c r="V4075" s="1" t="n">
        <v>0</v>
      </c>
      <c r="W4075" s="1" t="n">
        <v>6</v>
      </c>
      <c r="X4075" s="1" t="n">
        <v>421</v>
      </c>
      <c r="Z4075" s="1" t="n">
        <v>0</v>
      </c>
      <c r="AA4075" s="1" t="n">
        <v>0</v>
      </c>
      <c r="AB4075" s="1" t="n">
        <v>1358580</v>
      </c>
      <c r="AC4075" s="1" t="n">
        <v>408.4</v>
      </c>
    </row>
    <row r="4076" customFormat="false" ht="15" hidden="false" customHeight="false" outlineLevel="0" collapsed="false">
      <c r="A4076" s="1" t="n">
        <v>4069</v>
      </c>
      <c r="B4076" s="1" t="n">
        <v>3279</v>
      </c>
      <c r="C4076" s="1" t="s">
        <v>9127</v>
      </c>
      <c r="D4076" s="1" t="s">
        <v>722</v>
      </c>
      <c r="E4076" s="1" t="s">
        <v>97</v>
      </c>
      <c r="F4076" s="1" t="str">
        <f aca="false">"ΑΖ885968"</f>
        <v>ΑΖ885968</v>
      </c>
      <c r="G4076" s="1" t="s">
        <v>22</v>
      </c>
      <c r="H4076" s="1" t="s">
        <v>5562</v>
      </c>
      <c r="I4076" s="1" t="s">
        <v>5563</v>
      </c>
      <c r="L4076" s="1" t="s">
        <v>25</v>
      </c>
      <c r="M4076" s="1" t="n">
        <v>368.4</v>
      </c>
      <c r="N4076" s="1" t="n">
        <v>0</v>
      </c>
      <c r="T4076" s="1" t="n">
        <v>40</v>
      </c>
      <c r="U4076" s="1" t="n">
        <v>0</v>
      </c>
      <c r="V4076" s="1" t="n">
        <v>0</v>
      </c>
      <c r="W4076" s="1" t="n">
        <v>0</v>
      </c>
      <c r="Z4076" s="1" t="n">
        <v>0</v>
      </c>
      <c r="AA4076" s="1" t="n">
        <v>0</v>
      </c>
      <c r="AB4076" s="1" t="n">
        <v>1358580</v>
      </c>
      <c r="AC4076" s="1" t="n">
        <v>408.4</v>
      </c>
    </row>
    <row r="4077" customFormat="false" ht="15" hidden="false" customHeight="false" outlineLevel="0" collapsed="false">
      <c r="A4077" s="1" t="n">
        <v>4070</v>
      </c>
      <c r="B4077" s="1" t="n">
        <v>1192</v>
      </c>
      <c r="C4077" s="1" t="s">
        <v>9128</v>
      </c>
      <c r="D4077" s="1" t="s">
        <v>136</v>
      </c>
      <c r="E4077" s="1" t="s">
        <v>41</v>
      </c>
      <c r="F4077" s="1" t="str">
        <f aca="false">"ΑΝ010589"</f>
        <v>ΑΝ010589</v>
      </c>
      <c r="G4077" s="1" t="s">
        <v>22</v>
      </c>
      <c r="H4077" s="1" t="s">
        <v>9129</v>
      </c>
      <c r="I4077" s="1" t="s">
        <v>9130</v>
      </c>
      <c r="L4077" s="1" t="s">
        <v>25</v>
      </c>
      <c r="M4077" s="1" t="n">
        <v>368.4</v>
      </c>
      <c r="N4077" s="1" t="n">
        <v>0</v>
      </c>
      <c r="T4077" s="1" t="n">
        <v>40</v>
      </c>
      <c r="U4077" s="1" t="n">
        <v>0</v>
      </c>
      <c r="V4077" s="1" t="n">
        <v>0</v>
      </c>
      <c r="W4077" s="1" t="n">
        <v>0</v>
      </c>
      <c r="Z4077" s="1" t="n">
        <v>0</v>
      </c>
      <c r="AA4077" s="1" t="n">
        <v>0</v>
      </c>
      <c r="AB4077" s="1" t="n">
        <v>1399985</v>
      </c>
      <c r="AC4077" s="1" t="n">
        <v>408.4</v>
      </c>
    </row>
    <row r="4078" customFormat="false" ht="15" hidden="false" customHeight="false" outlineLevel="0" collapsed="false">
      <c r="A4078" s="1" t="n">
        <v>4071</v>
      </c>
      <c r="B4078" s="1" t="n">
        <v>1390</v>
      </c>
      <c r="C4078" s="1" t="s">
        <v>9131</v>
      </c>
      <c r="D4078" s="1" t="s">
        <v>245</v>
      </c>
      <c r="E4078" s="1" t="s">
        <v>77</v>
      </c>
      <c r="F4078" s="1" t="str">
        <f aca="false">"ΑΚ339090"</f>
        <v>ΑΚ339090</v>
      </c>
      <c r="G4078" s="1" t="s">
        <v>22</v>
      </c>
      <c r="H4078" s="1" t="s">
        <v>2180</v>
      </c>
      <c r="I4078" s="1" t="s">
        <v>9132</v>
      </c>
      <c r="L4078" s="1" t="s">
        <v>25</v>
      </c>
      <c r="M4078" s="1" t="n">
        <v>368.4</v>
      </c>
      <c r="N4078" s="1" t="n">
        <v>0</v>
      </c>
      <c r="T4078" s="1" t="n">
        <v>40</v>
      </c>
      <c r="U4078" s="1" t="n">
        <v>0</v>
      </c>
      <c r="V4078" s="1" t="n">
        <v>0</v>
      </c>
      <c r="W4078" s="1" t="n">
        <v>0</v>
      </c>
      <c r="Z4078" s="1" t="n">
        <v>0</v>
      </c>
      <c r="AA4078" s="1" t="n">
        <v>0</v>
      </c>
      <c r="AB4078" s="1" t="n">
        <v>7684614</v>
      </c>
      <c r="AC4078" s="1" t="n">
        <v>408.4</v>
      </c>
    </row>
    <row r="4079" customFormat="false" ht="15" hidden="false" customHeight="false" outlineLevel="0" collapsed="false">
      <c r="A4079" s="1" t="n">
        <v>4072</v>
      </c>
      <c r="B4079" s="1" t="n">
        <v>4299</v>
      </c>
      <c r="C4079" s="1" t="s">
        <v>9133</v>
      </c>
      <c r="D4079" s="1" t="s">
        <v>96</v>
      </c>
      <c r="E4079" s="1" t="s">
        <v>155</v>
      </c>
      <c r="F4079" s="1" t="str">
        <f aca="false">"AE 470992"</f>
        <v>AE 470992</v>
      </c>
      <c r="G4079" s="1" t="s">
        <v>22</v>
      </c>
      <c r="H4079" s="1" t="s">
        <v>9134</v>
      </c>
      <c r="I4079" s="1" t="s">
        <v>9135</v>
      </c>
      <c r="L4079" s="1" t="s">
        <v>25</v>
      </c>
      <c r="M4079" s="1" t="n">
        <v>367.8</v>
      </c>
      <c r="N4079" s="1" t="n">
        <v>0</v>
      </c>
      <c r="T4079" s="1" t="n">
        <v>40</v>
      </c>
      <c r="U4079" s="1" t="n">
        <v>0</v>
      </c>
      <c r="V4079" s="1" t="n">
        <v>0</v>
      </c>
      <c r="W4079" s="1" t="n">
        <v>0</v>
      </c>
      <c r="Z4079" s="1" t="n">
        <v>0</v>
      </c>
      <c r="AA4079" s="1" t="n">
        <v>0</v>
      </c>
      <c r="AB4079" s="1" t="n">
        <v>4803354</v>
      </c>
      <c r="AC4079" s="1" t="n">
        <v>407.8</v>
      </c>
    </row>
    <row r="4080" customFormat="false" ht="15" hidden="false" customHeight="false" outlineLevel="0" collapsed="false">
      <c r="A4080" s="1" t="n">
        <v>4073</v>
      </c>
      <c r="B4080" s="1" t="n">
        <v>1899</v>
      </c>
      <c r="C4080" s="1" t="s">
        <v>9136</v>
      </c>
      <c r="D4080" s="1" t="s">
        <v>59</v>
      </c>
      <c r="E4080" s="1" t="s">
        <v>41</v>
      </c>
      <c r="F4080" s="1" t="str">
        <f aca="false">"ΑΖ849102"</f>
        <v>ΑΖ849102</v>
      </c>
      <c r="G4080" s="1" t="s">
        <v>22</v>
      </c>
      <c r="H4080" s="1" t="s">
        <v>9137</v>
      </c>
      <c r="I4080" s="1" t="s">
        <v>9138</v>
      </c>
      <c r="L4080" s="1" t="s">
        <v>25</v>
      </c>
      <c r="M4080" s="1" t="n">
        <v>367.8</v>
      </c>
      <c r="N4080" s="1" t="n">
        <v>0</v>
      </c>
      <c r="T4080" s="1" t="n">
        <v>40</v>
      </c>
      <c r="U4080" s="1" t="n">
        <v>0</v>
      </c>
      <c r="V4080" s="1" t="n">
        <v>0</v>
      </c>
      <c r="W4080" s="1" t="n">
        <v>0</v>
      </c>
      <c r="Z4080" s="1" t="n">
        <v>0</v>
      </c>
      <c r="AA4080" s="1" t="n">
        <v>0</v>
      </c>
      <c r="AB4080" s="1" t="n">
        <v>7154300</v>
      </c>
      <c r="AC4080" s="1" t="n">
        <v>407.8</v>
      </c>
    </row>
    <row r="4081" customFormat="false" ht="15" hidden="false" customHeight="false" outlineLevel="0" collapsed="false">
      <c r="A4081" s="1" t="n">
        <v>4074</v>
      </c>
      <c r="B4081" s="1" t="n">
        <v>1205</v>
      </c>
      <c r="C4081" s="1" t="s">
        <v>9139</v>
      </c>
      <c r="D4081" s="1" t="s">
        <v>21</v>
      </c>
      <c r="E4081" s="1" t="s">
        <v>119</v>
      </c>
      <c r="F4081" s="1" t="str">
        <f aca="false">"ΑΜ497010"</f>
        <v>ΑΜ497010</v>
      </c>
      <c r="G4081" s="1" t="s">
        <v>22</v>
      </c>
      <c r="H4081" s="1" t="s">
        <v>4940</v>
      </c>
      <c r="I4081" s="1" t="s">
        <v>4941</v>
      </c>
      <c r="L4081" s="1" t="s">
        <v>25</v>
      </c>
      <c r="M4081" s="1" t="n">
        <v>367.2</v>
      </c>
      <c r="N4081" s="1" t="n">
        <v>0</v>
      </c>
      <c r="T4081" s="1" t="n">
        <v>40</v>
      </c>
      <c r="U4081" s="1" t="n">
        <v>0</v>
      </c>
      <c r="V4081" s="1" t="n">
        <v>0</v>
      </c>
      <c r="W4081" s="1" t="n">
        <v>0</v>
      </c>
      <c r="Z4081" s="1" t="n">
        <v>0</v>
      </c>
      <c r="AA4081" s="1" t="n">
        <v>0</v>
      </c>
      <c r="AB4081" s="1" t="n">
        <v>3508979</v>
      </c>
      <c r="AC4081" s="1" t="n">
        <v>407.2</v>
      </c>
    </row>
    <row r="4082" customFormat="false" ht="15" hidden="false" customHeight="false" outlineLevel="0" collapsed="false">
      <c r="A4082" s="1" t="n">
        <v>4075</v>
      </c>
      <c r="B4082" s="1" t="n">
        <v>1012</v>
      </c>
      <c r="C4082" s="1" t="s">
        <v>9140</v>
      </c>
      <c r="D4082" s="1" t="s">
        <v>349</v>
      </c>
      <c r="E4082" s="1" t="s">
        <v>174</v>
      </c>
      <c r="F4082" s="1" t="str">
        <f aca="false">"ΑΙ916997"</f>
        <v>ΑΙ916997</v>
      </c>
      <c r="G4082" s="1" t="s">
        <v>22</v>
      </c>
      <c r="H4082" s="1" t="n">
        <v>421</v>
      </c>
      <c r="I4082" s="1" t="n">
        <v>421</v>
      </c>
      <c r="L4082" s="1" t="s">
        <v>25</v>
      </c>
      <c r="M4082" s="1" t="n">
        <v>366.6</v>
      </c>
      <c r="N4082" s="1" t="n">
        <v>0</v>
      </c>
      <c r="T4082" s="1" t="n">
        <v>40</v>
      </c>
      <c r="U4082" s="1" t="n">
        <v>0</v>
      </c>
      <c r="V4082" s="1" t="n">
        <v>0</v>
      </c>
      <c r="W4082" s="1" t="n">
        <v>6</v>
      </c>
      <c r="X4082" s="1" t="n">
        <v>421</v>
      </c>
      <c r="Z4082" s="1" t="n">
        <v>0</v>
      </c>
      <c r="AA4082" s="1" t="n">
        <v>0</v>
      </c>
      <c r="AB4082" s="1" t="n">
        <v>2072139</v>
      </c>
      <c r="AC4082" s="1" t="n">
        <v>406.6</v>
      </c>
    </row>
    <row r="4083" customFormat="false" ht="15" hidden="false" customHeight="false" outlineLevel="0" collapsed="false">
      <c r="A4083" s="1" t="n">
        <v>4076</v>
      </c>
      <c r="B4083" s="1" t="n">
        <v>2246</v>
      </c>
      <c r="C4083" s="1" t="s">
        <v>9141</v>
      </c>
      <c r="D4083" s="1" t="s">
        <v>9142</v>
      </c>
      <c r="E4083" s="1" t="s">
        <v>9143</v>
      </c>
      <c r="F4083" s="1" t="str">
        <f aca="false">"ΑΗ386841"</f>
        <v>ΑΗ386841</v>
      </c>
      <c r="G4083" s="1" t="s">
        <v>22</v>
      </c>
      <c r="H4083" s="1" t="s">
        <v>9144</v>
      </c>
      <c r="I4083" s="1" t="s">
        <v>9145</v>
      </c>
      <c r="L4083" s="1" t="s">
        <v>25</v>
      </c>
      <c r="M4083" s="1" t="n">
        <v>366.6</v>
      </c>
      <c r="N4083" s="1" t="n">
        <v>0</v>
      </c>
      <c r="T4083" s="1" t="n">
        <v>40</v>
      </c>
      <c r="U4083" s="1" t="n">
        <v>0</v>
      </c>
      <c r="V4083" s="1" t="n">
        <v>0</v>
      </c>
      <c r="W4083" s="1" t="n">
        <v>0</v>
      </c>
      <c r="Z4083" s="1" t="n">
        <v>0</v>
      </c>
      <c r="AA4083" s="1" t="n">
        <v>0</v>
      </c>
      <c r="AB4083" s="1" t="n">
        <v>3612039</v>
      </c>
      <c r="AC4083" s="1" t="n">
        <v>406.6</v>
      </c>
    </row>
    <row r="4084" customFormat="false" ht="15" hidden="false" customHeight="false" outlineLevel="0" collapsed="false">
      <c r="A4084" s="1" t="n">
        <v>4077</v>
      </c>
      <c r="B4084" s="1" t="n">
        <v>3569</v>
      </c>
      <c r="C4084" s="1" t="s">
        <v>517</v>
      </c>
      <c r="D4084" s="1" t="s">
        <v>302</v>
      </c>
      <c r="E4084" s="1" t="s">
        <v>101</v>
      </c>
      <c r="F4084" s="1" t="str">
        <f aca="false">"ΑΗ858400"</f>
        <v>ΑΗ858400</v>
      </c>
      <c r="G4084" s="1" t="s">
        <v>22</v>
      </c>
      <c r="H4084" s="1" t="s">
        <v>3588</v>
      </c>
      <c r="I4084" s="1" t="s">
        <v>9146</v>
      </c>
      <c r="L4084" s="1" t="s">
        <v>25</v>
      </c>
      <c r="M4084" s="1" t="n">
        <v>366.6</v>
      </c>
      <c r="N4084" s="1" t="n">
        <v>0</v>
      </c>
      <c r="T4084" s="1" t="n">
        <v>40</v>
      </c>
      <c r="U4084" s="1" t="n">
        <v>0</v>
      </c>
      <c r="V4084" s="1" t="n">
        <v>0</v>
      </c>
      <c r="W4084" s="1" t="n">
        <v>0</v>
      </c>
      <c r="Z4084" s="1" t="n">
        <v>0</v>
      </c>
      <c r="AA4084" s="1" t="n">
        <v>0</v>
      </c>
      <c r="AB4084" s="1" t="n">
        <v>9871922</v>
      </c>
      <c r="AC4084" s="1" t="n">
        <v>406.6</v>
      </c>
    </row>
    <row r="4085" customFormat="false" ht="15" hidden="false" customHeight="false" outlineLevel="0" collapsed="false">
      <c r="A4085" s="1" t="n">
        <v>4078</v>
      </c>
      <c r="B4085" s="1" t="n">
        <v>3054</v>
      </c>
      <c r="C4085" s="1" t="s">
        <v>9147</v>
      </c>
      <c r="D4085" s="1" t="s">
        <v>1758</v>
      </c>
      <c r="E4085" s="1" t="s">
        <v>42</v>
      </c>
      <c r="F4085" s="1" t="str">
        <f aca="false">"ΑΝ295354"</f>
        <v>ΑΝ295354</v>
      </c>
      <c r="G4085" s="1" t="s">
        <v>22</v>
      </c>
      <c r="H4085" s="1" t="s">
        <v>9148</v>
      </c>
      <c r="I4085" s="1" t="s">
        <v>9148</v>
      </c>
      <c r="L4085" s="1" t="s">
        <v>25</v>
      </c>
      <c r="M4085" s="1" t="n">
        <v>366</v>
      </c>
      <c r="N4085" s="1" t="n">
        <v>0</v>
      </c>
      <c r="T4085" s="1" t="n">
        <v>40</v>
      </c>
      <c r="U4085" s="1" t="n">
        <v>0</v>
      </c>
      <c r="V4085" s="1" t="n">
        <v>0</v>
      </c>
      <c r="W4085" s="1" t="n">
        <v>0</v>
      </c>
      <c r="Z4085" s="1" t="n">
        <v>0</v>
      </c>
      <c r="AA4085" s="1" t="n">
        <v>0</v>
      </c>
      <c r="AB4085" s="1" t="n">
        <v>3449434</v>
      </c>
      <c r="AC4085" s="1" t="n">
        <v>406</v>
      </c>
    </row>
    <row r="4086" customFormat="false" ht="15" hidden="false" customHeight="false" outlineLevel="0" collapsed="false">
      <c r="A4086" s="1" t="n">
        <v>4079</v>
      </c>
      <c r="B4086" s="1" t="n">
        <v>2922</v>
      </c>
      <c r="C4086" s="1" t="s">
        <v>9149</v>
      </c>
      <c r="D4086" s="1" t="s">
        <v>4543</v>
      </c>
      <c r="E4086" s="1" t="s">
        <v>97</v>
      </c>
      <c r="F4086" s="1" t="str">
        <f aca="false">"ΑΗ262044"</f>
        <v>ΑΗ262044</v>
      </c>
      <c r="G4086" s="1" t="s">
        <v>22</v>
      </c>
      <c r="H4086" s="1" t="s">
        <v>9150</v>
      </c>
      <c r="I4086" s="1" t="s">
        <v>9151</v>
      </c>
      <c r="L4086" s="1" t="s">
        <v>25</v>
      </c>
      <c r="M4086" s="1" t="n">
        <v>366</v>
      </c>
      <c r="N4086" s="1" t="n">
        <v>0</v>
      </c>
      <c r="T4086" s="1" t="n">
        <v>40</v>
      </c>
      <c r="U4086" s="1" t="n">
        <v>0</v>
      </c>
      <c r="V4086" s="1" t="n">
        <v>0</v>
      </c>
      <c r="W4086" s="1" t="n">
        <v>0</v>
      </c>
      <c r="Z4086" s="1" t="n">
        <v>0</v>
      </c>
      <c r="AA4086" s="1" t="n">
        <v>0</v>
      </c>
      <c r="AB4086" s="1" t="n">
        <v>7440046</v>
      </c>
      <c r="AC4086" s="1" t="n">
        <v>406</v>
      </c>
    </row>
    <row r="4087" customFormat="false" ht="15" hidden="false" customHeight="false" outlineLevel="0" collapsed="false">
      <c r="A4087" s="1" t="n">
        <v>4080</v>
      </c>
      <c r="B4087" s="1" t="n">
        <v>4458</v>
      </c>
      <c r="C4087" s="1" t="s">
        <v>549</v>
      </c>
      <c r="D4087" s="1" t="s">
        <v>9152</v>
      </c>
      <c r="E4087" s="1" t="s">
        <v>5753</v>
      </c>
      <c r="F4087" s="1" t="str">
        <f aca="false">"ΑΟ337876"</f>
        <v>ΑΟ337876</v>
      </c>
      <c r="G4087" s="1" t="s">
        <v>22</v>
      </c>
      <c r="H4087" s="1" t="s">
        <v>9153</v>
      </c>
      <c r="I4087" s="1" t="s">
        <v>9154</v>
      </c>
      <c r="L4087" s="1" t="s">
        <v>25</v>
      </c>
      <c r="M4087" s="1" t="n">
        <v>366</v>
      </c>
      <c r="N4087" s="1" t="n">
        <v>0</v>
      </c>
      <c r="T4087" s="1" t="n">
        <v>40</v>
      </c>
      <c r="U4087" s="1" t="n">
        <v>0</v>
      </c>
      <c r="V4087" s="1" t="n">
        <v>0</v>
      </c>
      <c r="W4087" s="1" t="n">
        <v>6</v>
      </c>
      <c r="X4087" s="1" t="n">
        <v>445</v>
      </c>
      <c r="Z4087" s="1" t="n">
        <v>0</v>
      </c>
      <c r="AA4087" s="1" t="n">
        <v>0</v>
      </c>
      <c r="AB4087" s="1" t="n">
        <v>9057905</v>
      </c>
      <c r="AC4087" s="1" t="n">
        <v>406</v>
      </c>
    </row>
    <row r="4088" customFormat="false" ht="15" hidden="false" customHeight="false" outlineLevel="0" collapsed="false">
      <c r="A4088" s="1" t="n">
        <v>4081</v>
      </c>
      <c r="B4088" s="1" t="n">
        <v>4458</v>
      </c>
      <c r="C4088" s="1" t="s">
        <v>549</v>
      </c>
      <c r="D4088" s="1" t="s">
        <v>9152</v>
      </c>
      <c r="E4088" s="1" t="s">
        <v>5753</v>
      </c>
      <c r="F4088" s="1" t="str">
        <f aca="false">"ΑΟ337876"</f>
        <v>ΑΟ337876</v>
      </c>
      <c r="G4088" s="1" t="s">
        <v>22</v>
      </c>
      <c r="H4088" s="1" t="s">
        <v>9153</v>
      </c>
      <c r="I4088" s="1" t="s">
        <v>9154</v>
      </c>
      <c r="L4088" s="1" t="s">
        <v>25</v>
      </c>
      <c r="M4088" s="1" t="n">
        <v>366</v>
      </c>
      <c r="N4088" s="1" t="n">
        <v>0</v>
      </c>
      <c r="T4088" s="1" t="n">
        <v>40</v>
      </c>
      <c r="U4088" s="1" t="n">
        <v>0</v>
      </c>
      <c r="V4088" s="1" t="n">
        <v>0</v>
      </c>
      <c r="W4088" s="1" t="n">
        <v>0</v>
      </c>
      <c r="Z4088" s="1" t="n">
        <v>0</v>
      </c>
      <c r="AA4088" s="1" t="n">
        <v>0</v>
      </c>
      <c r="AB4088" s="1" t="n">
        <v>9057905</v>
      </c>
      <c r="AC4088" s="1" t="n">
        <v>406</v>
      </c>
    </row>
    <row r="4089" customFormat="false" ht="15" hidden="false" customHeight="false" outlineLevel="0" collapsed="false">
      <c r="A4089" s="1" t="n">
        <v>4082</v>
      </c>
      <c r="B4089" s="1" t="n">
        <v>1341</v>
      </c>
      <c r="C4089" s="1" t="s">
        <v>9155</v>
      </c>
      <c r="D4089" s="1" t="s">
        <v>21</v>
      </c>
      <c r="E4089" s="1" t="s">
        <v>96</v>
      </c>
      <c r="F4089" s="1" t="str">
        <f aca="false">"ΑΙ624566"</f>
        <v>ΑΙ624566</v>
      </c>
      <c r="G4089" s="1" t="s">
        <v>22</v>
      </c>
      <c r="H4089" s="1" t="s">
        <v>9156</v>
      </c>
      <c r="I4089" s="1" t="s">
        <v>9157</v>
      </c>
      <c r="L4089" s="1" t="s">
        <v>25</v>
      </c>
      <c r="M4089" s="1" t="n">
        <v>365.4</v>
      </c>
      <c r="N4089" s="1" t="n">
        <v>0</v>
      </c>
      <c r="T4089" s="1" t="n">
        <v>40</v>
      </c>
      <c r="U4089" s="1" t="n">
        <v>0</v>
      </c>
      <c r="V4089" s="1" t="n">
        <v>0</v>
      </c>
      <c r="W4089" s="1" t="n">
        <v>0</v>
      </c>
      <c r="Z4089" s="1" t="n">
        <v>0</v>
      </c>
      <c r="AA4089" s="1" t="n">
        <v>0</v>
      </c>
      <c r="AB4089" s="1" t="n">
        <v>1014594</v>
      </c>
      <c r="AC4089" s="1" t="n">
        <v>405.4</v>
      </c>
    </row>
    <row r="4090" customFormat="false" ht="15" hidden="false" customHeight="false" outlineLevel="0" collapsed="false">
      <c r="A4090" s="1" t="n">
        <v>4083</v>
      </c>
      <c r="B4090" s="1" t="n">
        <v>1422</v>
      </c>
      <c r="C4090" s="1" t="s">
        <v>9158</v>
      </c>
      <c r="D4090" s="1" t="s">
        <v>2162</v>
      </c>
      <c r="E4090" s="1" t="s">
        <v>96</v>
      </c>
      <c r="F4090" s="1" t="str">
        <f aca="false">"ΑΕ051596"</f>
        <v>ΑΕ051596</v>
      </c>
      <c r="G4090" s="1" t="s">
        <v>22</v>
      </c>
      <c r="H4090" s="1" t="s">
        <v>9159</v>
      </c>
      <c r="I4090" s="1" t="s">
        <v>9160</v>
      </c>
      <c r="L4090" s="1" t="s">
        <v>25</v>
      </c>
      <c r="M4090" s="1" t="n">
        <v>364.8</v>
      </c>
      <c r="N4090" s="1" t="n">
        <v>0</v>
      </c>
      <c r="T4090" s="1" t="n">
        <v>40</v>
      </c>
      <c r="U4090" s="1" t="n">
        <v>0</v>
      </c>
      <c r="V4090" s="1" t="n">
        <v>0</v>
      </c>
      <c r="W4090" s="1" t="n">
        <v>0</v>
      </c>
      <c r="Z4090" s="1" t="n">
        <v>0</v>
      </c>
      <c r="AA4090" s="1" t="n">
        <v>0</v>
      </c>
      <c r="AB4090" s="1" t="n">
        <v>3596796</v>
      </c>
      <c r="AC4090" s="1" t="n">
        <v>404.8</v>
      </c>
    </row>
    <row r="4091" customFormat="false" ht="15" hidden="false" customHeight="false" outlineLevel="0" collapsed="false">
      <c r="A4091" s="1" t="n">
        <v>4084</v>
      </c>
      <c r="B4091" s="1" t="n">
        <v>3521</v>
      </c>
      <c r="C4091" s="1" t="s">
        <v>9161</v>
      </c>
      <c r="D4091" s="1" t="s">
        <v>507</v>
      </c>
      <c r="E4091" s="1" t="s">
        <v>97</v>
      </c>
      <c r="F4091" s="1" t="str">
        <f aca="false">"Χ638452"</f>
        <v>Χ638452</v>
      </c>
      <c r="G4091" s="1" t="s">
        <v>22</v>
      </c>
      <c r="H4091" s="1" t="s">
        <v>43</v>
      </c>
      <c r="I4091" s="1" t="s">
        <v>9162</v>
      </c>
      <c r="L4091" s="1" t="s">
        <v>25</v>
      </c>
      <c r="M4091" s="1" t="n">
        <v>364.8</v>
      </c>
      <c r="N4091" s="1" t="n">
        <v>0</v>
      </c>
      <c r="T4091" s="1" t="n">
        <v>40</v>
      </c>
      <c r="U4091" s="1" t="n">
        <v>0</v>
      </c>
      <c r="V4091" s="1" t="n">
        <v>0</v>
      </c>
      <c r="W4091" s="1" t="n">
        <v>0</v>
      </c>
      <c r="Z4091" s="1" t="n">
        <v>0</v>
      </c>
      <c r="AA4091" s="1" t="n">
        <v>0</v>
      </c>
      <c r="AB4091" s="1" t="n">
        <v>6710887</v>
      </c>
      <c r="AC4091" s="1" t="n">
        <v>404.8</v>
      </c>
    </row>
    <row r="4092" customFormat="false" ht="15" hidden="false" customHeight="false" outlineLevel="0" collapsed="false">
      <c r="A4092" s="1" t="n">
        <v>4085</v>
      </c>
      <c r="B4092" s="1" t="n">
        <v>4418</v>
      </c>
      <c r="C4092" s="1" t="s">
        <v>9163</v>
      </c>
      <c r="D4092" s="1" t="s">
        <v>110</v>
      </c>
      <c r="E4092" s="1" t="s">
        <v>1449</v>
      </c>
      <c r="F4092" s="1" t="str">
        <f aca="false">"ΑΚ892034"</f>
        <v>ΑΚ892034</v>
      </c>
      <c r="G4092" s="1" t="s">
        <v>22</v>
      </c>
      <c r="H4092" s="1" t="s">
        <v>9164</v>
      </c>
      <c r="I4092" s="1" t="s">
        <v>9165</v>
      </c>
      <c r="L4092" s="1" t="s">
        <v>25</v>
      </c>
      <c r="M4092" s="1" t="n">
        <v>364.2</v>
      </c>
      <c r="N4092" s="1" t="n">
        <v>0</v>
      </c>
      <c r="T4092" s="1" t="n">
        <v>40</v>
      </c>
      <c r="U4092" s="1" t="n">
        <v>0</v>
      </c>
      <c r="V4092" s="1" t="n">
        <v>0</v>
      </c>
      <c r="W4092" s="1" t="n">
        <v>0</v>
      </c>
      <c r="Z4092" s="1" t="n">
        <v>0</v>
      </c>
      <c r="AA4092" s="1" t="n">
        <v>0</v>
      </c>
      <c r="AB4092" s="1" t="n">
        <v>5343814</v>
      </c>
      <c r="AC4092" s="1" t="n">
        <v>404.2</v>
      </c>
    </row>
    <row r="4093" customFormat="false" ht="15" hidden="false" customHeight="false" outlineLevel="0" collapsed="false">
      <c r="A4093" s="1" t="n">
        <v>4086</v>
      </c>
      <c r="B4093" s="1" t="n">
        <v>5134</v>
      </c>
      <c r="C4093" s="1" t="s">
        <v>9166</v>
      </c>
      <c r="D4093" s="1" t="s">
        <v>9167</v>
      </c>
      <c r="E4093" s="1" t="s">
        <v>1624</v>
      </c>
      <c r="F4093" s="1" t="str">
        <f aca="false">"ΑΕ405591"</f>
        <v>ΑΕ405591</v>
      </c>
      <c r="G4093" s="1" t="s">
        <v>22</v>
      </c>
      <c r="H4093" s="1" t="s">
        <v>1794</v>
      </c>
      <c r="I4093" s="1" t="s">
        <v>1794</v>
      </c>
      <c r="L4093" s="1" t="s">
        <v>25</v>
      </c>
      <c r="M4093" s="1" t="n">
        <v>364.2</v>
      </c>
      <c r="N4093" s="1" t="n">
        <v>0</v>
      </c>
      <c r="T4093" s="1" t="n">
        <v>40</v>
      </c>
      <c r="U4093" s="1" t="n">
        <v>0</v>
      </c>
      <c r="V4093" s="1" t="n">
        <v>0</v>
      </c>
      <c r="W4093" s="1" t="n">
        <v>6</v>
      </c>
      <c r="X4093" s="1" t="n">
        <v>421</v>
      </c>
      <c r="Z4093" s="1" t="n">
        <v>0</v>
      </c>
      <c r="AA4093" s="1" t="n">
        <v>0</v>
      </c>
      <c r="AB4093" s="1" t="n">
        <v>7035809</v>
      </c>
      <c r="AC4093" s="1" t="n">
        <v>404.2</v>
      </c>
    </row>
    <row r="4094" customFormat="false" ht="15" hidden="false" customHeight="false" outlineLevel="0" collapsed="false">
      <c r="A4094" s="1" t="n">
        <v>4087</v>
      </c>
      <c r="B4094" s="1" t="n">
        <v>5134</v>
      </c>
      <c r="C4094" s="1" t="s">
        <v>9166</v>
      </c>
      <c r="D4094" s="1" t="s">
        <v>9167</v>
      </c>
      <c r="E4094" s="1" t="s">
        <v>1624</v>
      </c>
      <c r="F4094" s="1" t="str">
        <f aca="false">"ΑΕ405591"</f>
        <v>ΑΕ405591</v>
      </c>
      <c r="G4094" s="1" t="s">
        <v>22</v>
      </c>
      <c r="H4094" s="1" t="s">
        <v>1794</v>
      </c>
      <c r="I4094" s="1" t="s">
        <v>1794</v>
      </c>
      <c r="L4094" s="1" t="s">
        <v>25</v>
      </c>
      <c r="M4094" s="1" t="n">
        <v>364.2</v>
      </c>
      <c r="N4094" s="1" t="n">
        <v>0</v>
      </c>
      <c r="T4094" s="1" t="n">
        <v>40</v>
      </c>
      <c r="U4094" s="1" t="n">
        <v>0</v>
      </c>
      <c r="V4094" s="1" t="n">
        <v>0</v>
      </c>
      <c r="W4094" s="1" t="n">
        <v>0</v>
      </c>
      <c r="Z4094" s="1" t="n">
        <v>0</v>
      </c>
      <c r="AA4094" s="1" t="n">
        <v>0</v>
      </c>
      <c r="AB4094" s="1" t="n">
        <v>7035809</v>
      </c>
      <c r="AC4094" s="1" t="n">
        <v>404.2</v>
      </c>
    </row>
    <row r="4095" customFormat="false" ht="15" hidden="false" customHeight="false" outlineLevel="0" collapsed="false">
      <c r="A4095" s="1" t="n">
        <v>4088</v>
      </c>
      <c r="B4095" s="1" t="n">
        <v>1448</v>
      </c>
      <c r="C4095" s="1" t="s">
        <v>9168</v>
      </c>
      <c r="D4095" s="1" t="s">
        <v>351</v>
      </c>
      <c r="E4095" s="1" t="s">
        <v>349</v>
      </c>
      <c r="F4095" s="1" t="str">
        <f aca="false">"ΑΖ739439"</f>
        <v>ΑΖ739439</v>
      </c>
      <c r="G4095" s="1" t="s">
        <v>22</v>
      </c>
      <c r="H4095" s="1" t="s">
        <v>1092</v>
      </c>
      <c r="I4095" s="1" t="s">
        <v>1092</v>
      </c>
      <c r="L4095" s="1" t="s">
        <v>25</v>
      </c>
      <c r="M4095" s="1" t="n">
        <v>364.2</v>
      </c>
      <c r="N4095" s="1" t="n">
        <v>0</v>
      </c>
      <c r="T4095" s="1" t="n">
        <v>40</v>
      </c>
      <c r="U4095" s="1" t="n">
        <v>0</v>
      </c>
      <c r="V4095" s="1" t="n">
        <v>0</v>
      </c>
      <c r="W4095" s="1" t="n">
        <v>0</v>
      </c>
      <c r="Z4095" s="1" t="n">
        <v>0</v>
      </c>
      <c r="AA4095" s="1" t="n">
        <v>0</v>
      </c>
      <c r="AB4095" s="1" t="n">
        <v>9839835</v>
      </c>
      <c r="AC4095" s="1" t="n">
        <v>404.2</v>
      </c>
    </row>
    <row r="4096" customFormat="false" ht="15" hidden="false" customHeight="false" outlineLevel="0" collapsed="false">
      <c r="A4096" s="1" t="n">
        <v>4089</v>
      </c>
      <c r="B4096" s="1" t="n">
        <v>1448</v>
      </c>
      <c r="C4096" s="1" t="s">
        <v>9168</v>
      </c>
      <c r="D4096" s="1" t="s">
        <v>351</v>
      </c>
      <c r="E4096" s="1" t="s">
        <v>349</v>
      </c>
      <c r="F4096" s="1" t="str">
        <f aca="false">"ΑΖ739439"</f>
        <v>ΑΖ739439</v>
      </c>
      <c r="G4096" s="1" t="s">
        <v>22</v>
      </c>
      <c r="H4096" s="1" t="s">
        <v>1092</v>
      </c>
      <c r="I4096" s="1" t="s">
        <v>1092</v>
      </c>
      <c r="L4096" s="1" t="s">
        <v>25</v>
      </c>
      <c r="M4096" s="1" t="n">
        <v>364.2</v>
      </c>
      <c r="N4096" s="1" t="n">
        <v>0</v>
      </c>
      <c r="T4096" s="1" t="n">
        <v>40</v>
      </c>
      <c r="U4096" s="1" t="n">
        <v>0</v>
      </c>
      <c r="V4096" s="1" t="n">
        <v>0</v>
      </c>
      <c r="W4096" s="1" t="n">
        <v>6</v>
      </c>
      <c r="X4096" s="1" t="n">
        <v>445</v>
      </c>
      <c r="Z4096" s="1" t="n">
        <v>0</v>
      </c>
      <c r="AA4096" s="1" t="n">
        <v>0</v>
      </c>
      <c r="AB4096" s="1" t="n">
        <v>9839835</v>
      </c>
      <c r="AC4096" s="1" t="n">
        <v>404.2</v>
      </c>
    </row>
    <row r="4097" customFormat="false" ht="15" hidden="false" customHeight="false" outlineLevel="0" collapsed="false">
      <c r="A4097" s="1" t="n">
        <v>4090</v>
      </c>
      <c r="B4097" s="1" t="n">
        <v>4684</v>
      </c>
      <c r="C4097" s="1" t="s">
        <v>9169</v>
      </c>
      <c r="D4097" s="1" t="s">
        <v>73</v>
      </c>
      <c r="E4097" s="1" t="s">
        <v>97</v>
      </c>
      <c r="F4097" s="1" t="str">
        <f aca="false">"00102525"</f>
        <v>00102525</v>
      </c>
      <c r="G4097" s="1" t="s">
        <v>22</v>
      </c>
      <c r="H4097" s="1" t="s">
        <v>9170</v>
      </c>
      <c r="I4097" s="1" t="s">
        <v>9171</v>
      </c>
      <c r="L4097" s="1" t="s">
        <v>25</v>
      </c>
      <c r="M4097" s="1" t="n">
        <v>364.2</v>
      </c>
      <c r="N4097" s="1" t="n">
        <v>0</v>
      </c>
      <c r="T4097" s="1" t="n">
        <v>40</v>
      </c>
      <c r="U4097" s="1" t="n">
        <v>0</v>
      </c>
      <c r="V4097" s="1" t="n">
        <v>0</v>
      </c>
      <c r="W4097" s="1" t="n">
        <v>0</v>
      </c>
      <c r="Z4097" s="1" t="n">
        <v>0</v>
      </c>
      <c r="AA4097" s="1" t="n">
        <v>0</v>
      </c>
      <c r="AB4097" s="1" t="n">
        <v>9853227</v>
      </c>
      <c r="AC4097" s="1" t="n">
        <v>404.2</v>
      </c>
    </row>
    <row r="4098" customFormat="false" ht="15" hidden="false" customHeight="false" outlineLevel="0" collapsed="false">
      <c r="A4098" s="1" t="n">
        <v>4091</v>
      </c>
      <c r="B4098" s="1" t="n">
        <v>836</v>
      </c>
      <c r="C4098" s="1" t="s">
        <v>4112</v>
      </c>
      <c r="D4098" s="1" t="s">
        <v>1470</v>
      </c>
      <c r="E4098" s="1" t="s">
        <v>119</v>
      </c>
      <c r="F4098" s="1" t="str">
        <f aca="false">"ΑΚ422164"</f>
        <v>ΑΚ422164</v>
      </c>
      <c r="G4098" s="1" t="s">
        <v>22</v>
      </c>
      <c r="H4098" s="1" t="s">
        <v>7731</v>
      </c>
      <c r="I4098" s="1" t="s">
        <v>7732</v>
      </c>
      <c r="L4098" s="1" t="s">
        <v>25</v>
      </c>
      <c r="M4098" s="1" t="n">
        <v>363.6</v>
      </c>
      <c r="N4098" s="1" t="n">
        <v>0</v>
      </c>
      <c r="T4098" s="1" t="n">
        <v>40</v>
      </c>
      <c r="U4098" s="1" t="n">
        <v>0</v>
      </c>
      <c r="V4098" s="1" t="n">
        <v>0</v>
      </c>
      <c r="W4098" s="1" t="n">
        <v>0</v>
      </c>
      <c r="Z4098" s="1" t="n">
        <v>0</v>
      </c>
      <c r="AA4098" s="1" t="n">
        <v>0</v>
      </c>
      <c r="AB4098" s="1" t="n">
        <v>2555979</v>
      </c>
      <c r="AC4098" s="1" t="n">
        <v>403.6</v>
      </c>
    </row>
    <row r="4099" customFormat="false" ht="15" hidden="false" customHeight="false" outlineLevel="0" collapsed="false">
      <c r="A4099" s="1" t="n">
        <v>4092</v>
      </c>
      <c r="B4099" s="1" t="n">
        <v>569</v>
      </c>
      <c r="C4099" s="1" t="s">
        <v>6035</v>
      </c>
      <c r="D4099" s="1" t="s">
        <v>209</v>
      </c>
      <c r="E4099" s="1" t="s">
        <v>60</v>
      </c>
      <c r="F4099" s="1" t="str">
        <f aca="false">"ΑΙ572209"</f>
        <v>ΑΙ572209</v>
      </c>
      <c r="G4099" s="1" t="s">
        <v>22</v>
      </c>
      <c r="H4099" s="1" t="s">
        <v>2362</v>
      </c>
      <c r="I4099" s="1" t="s">
        <v>9172</v>
      </c>
      <c r="L4099" s="1" t="s">
        <v>25</v>
      </c>
      <c r="M4099" s="1" t="n">
        <v>342.6</v>
      </c>
      <c r="N4099" s="1" t="n">
        <v>0</v>
      </c>
      <c r="S4099" s="1" t="n">
        <v>60</v>
      </c>
      <c r="U4099" s="1" t="n">
        <v>0</v>
      </c>
      <c r="V4099" s="1" t="n">
        <v>0</v>
      </c>
      <c r="W4099" s="1" t="n">
        <v>0</v>
      </c>
      <c r="Z4099" s="1" t="n">
        <v>0</v>
      </c>
      <c r="AA4099" s="1" t="n">
        <v>0</v>
      </c>
      <c r="AB4099" s="1" t="n">
        <v>4941096</v>
      </c>
      <c r="AC4099" s="1" t="n">
        <v>402.6</v>
      </c>
    </row>
    <row r="4100" customFormat="false" ht="15" hidden="false" customHeight="false" outlineLevel="0" collapsed="false">
      <c r="A4100" s="1" t="n">
        <v>4093</v>
      </c>
      <c r="B4100" s="1" t="n">
        <v>2149</v>
      </c>
      <c r="C4100" s="1" t="s">
        <v>9173</v>
      </c>
      <c r="D4100" s="1" t="s">
        <v>9174</v>
      </c>
      <c r="E4100" s="1" t="s">
        <v>28</v>
      </c>
      <c r="F4100" s="1" t="str">
        <f aca="false">"ΑΒ776743"</f>
        <v>ΑΒ776743</v>
      </c>
      <c r="G4100" s="1" t="s">
        <v>22</v>
      </c>
      <c r="H4100" s="1" t="n">
        <v>401</v>
      </c>
      <c r="I4100" s="1" t="n">
        <v>401</v>
      </c>
      <c r="L4100" s="1" t="s">
        <v>25</v>
      </c>
      <c r="M4100" s="1" t="n">
        <v>342.6</v>
      </c>
      <c r="N4100" s="1" t="n">
        <v>0</v>
      </c>
      <c r="S4100" s="1" t="n">
        <v>60</v>
      </c>
      <c r="U4100" s="1" t="n">
        <v>0</v>
      </c>
      <c r="V4100" s="1" t="n">
        <v>0</v>
      </c>
      <c r="W4100" s="1" t="n">
        <v>0</v>
      </c>
      <c r="Z4100" s="1" t="n">
        <v>0</v>
      </c>
      <c r="AA4100" s="1" t="n">
        <v>0</v>
      </c>
      <c r="AB4100" s="1" t="n">
        <v>6509469</v>
      </c>
      <c r="AC4100" s="1" t="n">
        <v>402.6</v>
      </c>
    </row>
    <row r="4101" customFormat="false" ht="15" hidden="false" customHeight="false" outlineLevel="0" collapsed="false">
      <c r="A4101" s="1" t="n">
        <v>4094</v>
      </c>
      <c r="B4101" s="1" t="n">
        <v>4067</v>
      </c>
      <c r="C4101" s="1" t="s">
        <v>9175</v>
      </c>
      <c r="D4101" s="1" t="s">
        <v>131</v>
      </c>
      <c r="E4101" s="1" t="s">
        <v>41</v>
      </c>
      <c r="F4101" s="1" t="str">
        <f aca="false">"ΑΖ908196"</f>
        <v>ΑΖ908196</v>
      </c>
      <c r="G4101" s="1" t="s">
        <v>22</v>
      </c>
      <c r="H4101" s="1" t="n">
        <v>466</v>
      </c>
      <c r="I4101" s="1" t="n">
        <v>466</v>
      </c>
      <c r="L4101" s="1" t="s">
        <v>25</v>
      </c>
      <c r="M4101" s="1" t="n">
        <v>362.4</v>
      </c>
      <c r="N4101" s="1" t="n">
        <v>0</v>
      </c>
      <c r="T4101" s="1" t="n">
        <v>40</v>
      </c>
      <c r="U4101" s="1" t="n">
        <v>0</v>
      </c>
      <c r="V4101" s="1" t="n">
        <v>0</v>
      </c>
      <c r="W4101" s="1" t="n">
        <v>6</v>
      </c>
      <c r="X4101" s="1" t="n">
        <v>466</v>
      </c>
      <c r="Z4101" s="1" t="n">
        <v>0</v>
      </c>
      <c r="AA4101" s="1" t="n">
        <v>0</v>
      </c>
      <c r="AB4101" s="1" t="n">
        <v>2992598</v>
      </c>
      <c r="AC4101" s="1" t="n">
        <v>402.4</v>
      </c>
    </row>
    <row r="4102" customFormat="false" ht="15" hidden="false" customHeight="false" outlineLevel="0" collapsed="false">
      <c r="A4102" s="1" t="n">
        <v>4095</v>
      </c>
      <c r="B4102" s="1" t="n">
        <v>2893</v>
      </c>
      <c r="C4102" s="1" t="s">
        <v>9176</v>
      </c>
      <c r="D4102" s="1" t="s">
        <v>564</v>
      </c>
      <c r="E4102" s="1" t="s">
        <v>298</v>
      </c>
      <c r="F4102" s="1" t="str">
        <f aca="false">"ΑΤ1259546"</f>
        <v>ΑΤ1259546</v>
      </c>
      <c r="G4102" s="1" t="s">
        <v>22</v>
      </c>
      <c r="H4102" s="1" t="s">
        <v>450</v>
      </c>
      <c r="I4102" s="1" t="s">
        <v>9177</v>
      </c>
      <c r="L4102" s="1" t="s">
        <v>25</v>
      </c>
      <c r="M4102" s="1" t="n">
        <v>362.4</v>
      </c>
      <c r="N4102" s="1" t="n">
        <v>0</v>
      </c>
      <c r="T4102" s="1" t="n">
        <v>40</v>
      </c>
      <c r="U4102" s="1" t="n">
        <v>0</v>
      </c>
      <c r="V4102" s="1" t="n">
        <v>0</v>
      </c>
      <c r="W4102" s="1" t="n">
        <v>0</v>
      </c>
      <c r="Z4102" s="1" t="n">
        <v>0</v>
      </c>
      <c r="AA4102" s="1" t="n">
        <v>0</v>
      </c>
      <c r="AB4102" s="1" t="n">
        <v>3558046</v>
      </c>
      <c r="AC4102" s="1" t="n">
        <v>402.4</v>
      </c>
    </row>
    <row r="4103" customFormat="false" ht="15" hidden="false" customHeight="false" outlineLevel="0" collapsed="false">
      <c r="A4103" s="1" t="n">
        <v>4096</v>
      </c>
      <c r="B4103" s="1" t="n">
        <v>3166</v>
      </c>
      <c r="C4103" s="1" t="s">
        <v>9178</v>
      </c>
      <c r="D4103" s="1" t="s">
        <v>77</v>
      </c>
      <c r="E4103" s="1" t="s">
        <v>73</v>
      </c>
      <c r="F4103" s="1" t="str">
        <f aca="false">"ΑΖ475281"</f>
        <v>ΑΖ475281</v>
      </c>
      <c r="G4103" s="1" t="s">
        <v>22</v>
      </c>
      <c r="H4103" s="1" t="s">
        <v>9179</v>
      </c>
      <c r="I4103" s="1" t="s">
        <v>9180</v>
      </c>
      <c r="L4103" s="1" t="s">
        <v>25</v>
      </c>
      <c r="M4103" s="1" t="n">
        <v>342</v>
      </c>
      <c r="N4103" s="1" t="n">
        <v>0</v>
      </c>
      <c r="S4103" s="1" t="n">
        <v>60</v>
      </c>
      <c r="U4103" s="1" t="n">
        <v>0</v>
      </c>
      <c r="V4103" s="1" t="n">
        <v>0</v>
      </c>
      <c r="W4103" s="1" t="n">
        <v>0</v>
      </c>
      <c r="Z4103" s="1" t="n">
        <v>0</v>
      </c>
      <c r="AA4103" s="1" t="n">
        <v>0</v>
      </c>
      <c r="AB4103" s="1" t="n">
        <v>3990500</v>
      </c>
      <c r="AC4103" s="1" t="n">
        <v>402</v>
      </c>
    </row>
    <row r="4104" customFormat="false" ht="15" hidden="false" customHeight="false" outlineLevel="0" collapsed="false">
      <c r="A4104" s="1" t="n">
        <v>4097</v>
      </c>
      <c r="B4104" s="1" t="n">
        <v>3544</v>
      </c>
      <c r="C4104" s="1" t="s">
        <v>5828</v>
      </c>
      <c r="D4104" s="1" t="s">
        <v>351</v>
      </c>
      <c r="E4104" s="1" t="s">
        <v>97</v>
      </c>
      <c r="F4104" s="1" t="str">
        <f aca="false">"ΑΙ163784"</f>
        <v>ΑΙ163784</v>
      </c>
      <c r="G4104" s="1" t="s">
        <v>22</v>
      </c>
      <c r="H4104" s="1" t="s">
        <v>1885</v>
      </c>
      <c r="I4104" s="1" t="s">
        <v>9181</v>
      </c>
      <c r="L4104" s="1" t="s">
        <v>25</v>
      </c>
      <c r="M4104" s="1" t="n">
        <v>361.2</v>
      </c>
      <c r="N4104" s="1" t="n">
        <v>0</v>
      </c>
      <c r="T4104" s="1" t="n">
        <v>40</v>
      </c>
      <c r="U4104" s="1" t="n">
        <v>0</v>
      </c>
      <c r="V4104" s="1" t="n">
        <v>0</v>
      </c>
      <c r="W4104" s="1" t="n">
        <v>0</v>
      </c>
      <c r="Z4104" s="1" t="n">
        <v>0</v>
      </c>
      <c r="AA4104" s="1" t="n">
        <v>0</v>
      </c>
      <c r="AB4104" s="1" t="n">
        <v>7347159</v>
      </c>
      <c r="AC4104" s="1" t="n">
        <v>401.2</v>
      </c>
    </row>
    <row r="4105" customFormat="false" ht="15" hidden="false" customHeight="false" outlineLevel="0" collapsed="false">
      <c r="A4105" s="1" t="n">
        <v>4098</v>
      </c>
      <c r="B4105" s="1" t="n">
        <v>2942</v>
      </c>
      <c r="C4105" s="1" t="s">
        <v>9182</v>
      </c>
      <c r="D4105" s="1" t="s">
        <v>6720</v>
      </c>
      <c r="E4105" s="1" t="s">
        <v>96</v>
      </c>
      <c r="F4105" s="1" t="str">
        <f aca="false">"AN480908"</f>
        <v>AN480908</v>
      </c>
      <c r="G4105" s="1" t="s">
        <v>22</v>
      </c>
      <c r="H4105" s="1" t="s">
        <v>9183</v>
      </c>
      <c r="I4105" s="1" t="s">
        <v>9183</v>
      </c>
      <c r="L4105" s="1" t="s">
        <v>25</v>
      </c>
      <c r="M4105" s="1" t="n">
        <v>361.2</v>
      </c>
      <c r="N4105" s="1" t="n">
        <v>0</v>
      </c>
      <c r="T4105" s="1" t="n">
        <v>40</v>
      </c>
      <c r="U4105" s="1" t="n">
        <v>0</v>
      </c>
      <c r="V4105" s="1" t="n">
        <v>0</v>
      </c>
      <c r="W4105" s="1" t="n">
        <v>0</v>
      </c>
      <c r="Z4105" s="1" t="n">
        <v>0</v>
      </c>
      <c r="AA4105" s="1" t="n">
        <v>0</v>
      </c>
      <c r="AB4105" s="1" t="n">
        <v>7424455</v>
      </c>
      <c r="AC4105" s="1" t="n">
        <v>401.2</v>
      </c>
    </row>
    <row r="4106" customFormat="false" ht="15" hidden="false" customHeight="false" outlineLevel="0" collapsed="false">
      <c r="A4106" s="1" t="n">
        <v>4099</v>
      </c>
      <c r="B4106" s="1" t="n">
        <v>4786</v>
      </c>
      <c r="C4106" s="1" t="s">
        <v>9184</v>
      </c>
      <c r="D4106" s="1" t="s">
        <v>9185</v>
      </c>
      <c r="E4106" s="1" t="s">
        <v>41</v>
      </c>
      <c r="F4106" s="1" t="str">
        <f aca="false">"ΑΖ910012"</f>
        <v>ΑΖ910012</v>
      </c>
      <c r="G4106" s="1" t="s">
        <v>22</v>
      </c>
      <c r="H4106" s="1" t="s">
        <v>9186</v>
      </c>
      <c r="I4106" s="1" t="s">
        <v>9187</v>
      </c>
      <c r="L4106" s="1" t="s">
        <v>25</v>
      </c>
      <c r="M4106" s="1" t="n">
        <v>360</v>
      </c>
      <c r="N4106" s="1" t="n">
        <v>0</v>
      </c>
      <c r="T4106" s="1" t="n">
        <v>40</v>
      </c>
      <c r="U4106" s="1" t="n">
        <v>0</v>
      </c>
      <c r="V4106" s="1" t="n">
        <v>0</v>
      </c>
      <c r="W4106" s="1" t="n">
        <v>6</v>
      </c>
      <c r="X4106" s="1" t="n">
        <v>466</v>
      </c>
      <c r="Z4106" s="1" t="n">
        <v>0</v>
      </c>
      <c r="AA4106" s="1" t="n">
        <v>0</v>
      </c>
      <c r="AB4106" s="1" t="n">
        <v>2582943</v>
      </c>
      <c r="AC4106" s="1" t="n">
        <v>400</v>
      </c>
    </row>
    <row r="4107" customFormat="false" ht="15" hidden="false" customHeight="false" outlineLevel="0" collapsed="false">
      <c r="A4107" s="1" t="n">
        <v>4100</v>
      </c>
      <c r="B4107" s="1" t="n">
        <v>4786</v>
      </c>
      <c r="C4107" s="1" t="s">
        <v>9184</v>
      </c>
      <c r="D4107" s="1" t="s">
        <v>9185</v>
      </c>
      <c r="E4107" s="1" t="s">
        <v>41</v>
      </c>
      <c r="F4107" s="1" t="str">
        <f aca="false">"ΑΖ910012"</f>
        <v>ΑΖ910012</v>
      </c>
      <c r="G4107" s="1" t="s">
        <v>22</v>
      </c>
      <c r="H4107" s="1" t="s">
        <v>9186</v>
      </c>
      <c r="I4107" s="1" t="s">
        <v>9187</v>
      </c>
      <c r="L4107" s="1" t="s">
        <v>25</v>
      </c>
      <c r="M4107" s="1" t="n">
        <v>360</v>
      </c>
      <c r="N4107" s="1" t="n">
        <v>0</v>
      </c>
      <c r="T4107" s="1" t="n">
        <v>40</v>
      </c>
      <c r="U4107" s="1" t="n">
        <v>0</v>
      </c>
      <c r="V4107" s="1" t="n">
        <v>0</v>
      </c>
      <c r="W4107" s="1" t="n">
        <v>0</v>
      </c>
      <c r="Z4107" s="1" t="n">
        <v>0</v>
      </c>
      <c r="AA4107" s="1" t="n">
        <v>0</v>
      </c>
      <c r="AB4107" s="1" t="n">
        <v>2582943</v>
      </c>
      <c r="AC4107" s="1" t="n">
        <v>400</v>
      </c>
    </row>
    <row r="4108" customFormat="false" ht="15" hidden="false" customHeight="false" outlineLevel="0" collapsed="false">
      <c r="A4108" s="1" t="n">
        <v>4101</v>
      </c>
      <c r="B4108" s="1" t="n">
        <v>2366</v>
      </c>
      <c r="C4108" s="1" t="s">
        <v>9188</v>
      </c>
      <c r="D4108" s="1" t="s">
        <v>21</v>
      </c>
      <c r="E4108" s="1" t="s">
        <v>302</v>
      </c>
      <c r="F4108" s="1" t="str">
        <f aca="false">"ΑΙ328240"</f>
        <v>ΑΙ328240</v>
      </c>
      <c r="G4108" s="1" t="s">
        <v>22</v>
      </c>
      <c r="H4108" s="1" t="s">
        <v>9189</v>
      </c>
      <c r="I4108" s="1" t="s">
        <v>9190</v>
      </c>
      <c r="L4108" s="1" t="s">
        <v>25</v>
      </c>
      <c r="M4108" s="1" t="n">
        <v>360</v>
      </c>
      <c r="N4108" s="1" t="n">
        <v>0</v>
      </c>
      <c r="T4108" s="1" t="n">
        <v>40</v>
      </c>
      <c r="U4108" s="1" t="n">
        <v>0</v>
      </c>
      <c r="V4108" s="1" t="n">
        <v>0</v>
      </c>
      <c r="W4108" s="1" t="n">
        <v>0</v>
      </c>
      <c r="Z4108" s="1" t="n">
        <v>0</v>
      </c>
      <c r="AA4108" s="1" t="n">
        <v>0</v>
      </c>
      <c r="AB4108" s="1" t="n">
        <v>2779841</v>
      </c>
      <c r="AC4108" s="1" t="n">
        <v>400</v>
      </c>
    </row>
    <row r="4109" customFormat="false" ht="15" hidden="false" customHeight="false" outlineLevel="0" collapsed="false">
      <c r="A4109" s="1" t="n">
        <v>4102</v>
      </c>
      <c r="B4109" s="1" t="n">
        <v>5175</v>
      </c>
      <c r="C4109" s="1" t="s">
        <v>7505</v>
      </c>
      <c r="D4109" s="1" t="s">
        <v>9191</v>
      </c>
      <c r="E4109" s="1" t="s">
        <v>60</v>
      </c>
      <c r="F4109" s="1" t="str">
        <f aca="false">"ΑΚ354895"</f>
        <v>ΑΚ354895</v>
      </c>
      <c r="G4109" s="1" t="s">
        <v>22</v>
      </c>
      <c r="H4109" s="1" t="n">
        <v>401</v>
      </c>
      <c r="I4109" s="1" t="n">
        <v>401</v>
      </c>
      <c r="L4109" s="1" t="s">
        <v>25</v>
      </c>
      <c r="M4109" s="1" t="n">
        <v>360</v>
      </c>
      <c r="N4109" s="1" t="n">
        <v>0</v>
      </c>
      <c r="T4109" s="1" t="n">
        <v>40</v>
      </c>
      <c r="U4109" s="1" t="n">
        <v>0</v>
      </c>
      <c r="V4109" s="1" t="n">
        <v>0</v>
      </c>
      <c r="W4109" s="1" t="n">
        <v>0</v>
      </c>
      <c r="Z4109" s="1" t="n">
        <v>0</v>
      </c>
      <c r="AA4109" s="1" t="n">
        <v>0</v>
      </c>
      <c r="AB4109" s="1" t="n">
        <v>3328290</v>
      </c>
      <c r="AC4109" s="1" t="n">
        <v>400</v>
      </c>
    </row>
    <row r="4110" customFormat="false" ht="15" hidden="false" customHeight="false" outlineLevel="0" collapsed="false">
      <c r="A4110" s="1" t="n">
        <v>4103</v>
      </c>
      <c r="B4110" s="1" t="n">
        <v>756</v>
      </c>
      <c r="C4110" s="1" t="s">
        <v>9192</v>
      </c>
      <c r="D4110" s="1" t="s">
        <v>1881</v>
      </c>
      <c r="E4110" s="1" t="s">
        <v>119</v>
      </c>
      <c r="F4110" s="1" t="str">
        <f aca="false">"ΑΖ496390"</f>
        <v>ΑΖ496390</v>
      </c>
      <c r="G4110" s="1" t="s">
        <v>22</v>
      </c>
      <c r="H4110" s="1" t="s">
        <v>9193</v>
      </c>
      <c r="I4110" s="1" t="s">
        <v>9194</v>
      </c>
      <c r="L4110" s="1" t="s">
        <v>25</v>
      </c>
      <c r="M4110" s="1" t="n">
        <v>360</v>
      </c>
      <c r="N4110" s="1" t="n">
        <v>0</v>
      </c>
      <c r="T4110" s="1" t="n">
        <v>40</v>
      </c>
      <c r="U4110" s="1" t="n">
        <v>0</v>
      </c>
      <c r="V4110" s="1" t="n">
        <v>0</v>
      </c>
      <c r="W4110" s="1" t="n">
        <v>0</v>
      </c>
      <c r="Z4110" s="1" t="n">
        <v>0</v>
      </c>
      <c r="AA4110" s="1" t="n">
        <v>0</v>
      </c>
      <c r="AB4110" s="1" t="n">
        <v>5599041</v>
      </c>
      <c r="AC4110" s="1" t="n">
        <v>400</v>
      </c>
    </row>
    <row r="4111" customFormat="false" ht="15" hidden="false" customHeight="false" outlineLevel="0" collapsed="false">
      <c r="A4111" s="1" t="n">
        <v>4104</v>
      </c>
      <c r="B4111" s="1" t="n">
        <v>3271</v>
      </c>
      <c r="C4111" s="1" t="s">
        <v>9195</v>
      </c>
      <c r="D4111" s="1" t="s">
        <v>131</v>
      </c>
      <c r="E4111" s="1" t="s">
        <v>119</v>
      </c>
      <c r="F4111" s="1" t="str">
        <f aca="false">"ΑΗ708449"</f>
        <v>ΑΗ708449</v>
      </c>
      <c r="G4111" s="1" t="s">
        <v>22</v>
      </c>
      <c r="H4111" s="1" t="n">
        <v>411</v>
      </c>
      <c r="I4111" s="1" t="n">
        <v>411</v>
      </c>
      <c r="L4111" s="1" t="s">
        <v>25</v>
      </c>
      <c r="M4111" s="1" t="n">
        <v>360</v>
      </c>
      <c r="N4111" s="1" t="n">
        <v>0</v>
      </c>
      <c r="T4111" s="1" t="n">
        <v>40</v>
      </c>
      <c r="U4111" s="1" t="n">
        <v>0</v>
      </c>
      <c r="V4111" s="1" t="n">
        <v>0</v>
      </c>
      <c r="W4111" s="1" t="n">
        <v>0</v>
      </c>
      <c r="Z4111" s="1" t="n">
        <v>0</v>
      </c>
      <c r="AA4111" s="1" t="n">
        <v>0</v>
      </c>
      <c r="AB4111" s="1" t="n">
        <v>8642824</v>
      </c>
      <c r="AC4111" s="1" t="n">
        <v>400</v>
      </c>
    </row>
    <row r="4112" customFormat="false" ht="15" hidden="false" customHeight="false" outlineLevel="0" collapsed="false">
      <c r="A4112" s="1" t="n">
        <v>4105</v>
      </c>
      <c r="B4112" s="1" t="n">
        <v>4883</v>
      </c>
      <c r="C4112" s="1" t="s">
        <v>1459</v>
      </c>
      <c r="D4112" s="1" t="s">
        <v>9196</v>
      </c>
      <c r="E4112" s="1" t="s">
        <v>282</v>
      </c>
      <c r="F4112" s="1" t="str">
        <f aca="false">"Χ813104"</f>
        <v>Χ813104</v>
      </c>
      <c r="G4112" s="1" t="s">
        <v>22</v>
      </c>
      <c r="H4112" s="1" t="s">
        <v>1702</v>
      </c>
      <c r="I4112" s="1" t="s">
        <v>9197</v>
      </c>
      <c r="L4112" s="1" t="s">
        <v>25</v>
      </c>
      <c r="M4112" s="1" t="n">
        <v>360</v>
      </c>
      <c r="N4112" s="1" t="n">
        <v>0</v>
      </c>
      <c r="T4112" s="1" t="n">
        <v>40</v>
      </c>
      <c r="U4112" s="1" t="n">
        <v>0</v>
      </c>
      <c r="V4112" s="1" t="n">
        <v>0</v>
      </c>
      <c r="W4112" s="1" t="n">
        <v>0</v>
      </c>
      <c r="Z4112" s="1" t="n">
        <v>0</v>
      </c>
      <c r="AA4112" s="1" t="n">
        <v>0</v>
      </c>
      <c r="AB4112" s="1" t="n">
        <v>8957422</v>
      </c>
      <c r="AC4112" s="1" t="n">
        <v>400</v>
      </c>
    </row>
    <row r="4113" customFormat="false" ht="15" hidden="false" customHeight="false" outlineLevel="0" collapsed="false">
      <c r="A4113" s="1" t="n">
        <v>4106</v>
      </c>
      <c r="B4113" s="1" t="n">
        <v>1225</v>
      </c>
      <c r="C4113" s="1" t="s">
        <v>9198</v>
      </c>
      <c r="D4113" s="1" t="s">
        <v>9199</v>
      </c>
      <c r="E4113" s="1" t="s">
        <v>21</v>
      </c>
      <c r="F4113" s="1" t="str">
        <f aca="false">"Ψ-4132"</f>
        <v>Ψ-4132</v>
      </c>
      <c r="G4113" s="1" t="s">
        <v>22</v>
      </c>
      <c r="H4113" s="1" t="s">
        <v>9200</v>
      </c>
      <c r="I4113" s="1" t="s">
        <v>9201</v>
      </c>
      <c r="L4113" s="1" t="s">
        <v>25</v>
      </c>
      <c r="M4113" s="1" t="n">
        <v>360</v>
      </c>
      <c r="N4113" s="1" t="n">
        <v>0</v>
      </c>
      <c r="T4113" s="1" t="n">
        <v>40</v>
      </c>
      <c r="U4113" s="1" t="n">
        <v>0</v>
      </c>
      <c r="V4113" s="1" t="n">
        <v>0</v>
      </c>
      <c r="W4113" s="1" t="n">
        <v>0</v>
      </c>
      <c r="Z4113" s="1" t="n">
        <v>0</v>
      </c>
      <c r="AA4113" s="1" t="n">
        <v>0</v>
      </c>
      <c r="AB4113" s="1" t="n">
        <v>9356107</v>
      </c>
      <c r="AC4113" s="1" t="n">
        <v>400</v>
      </c>
    </row>
    <row r="4114" customFormat="false" ht="15" hidden="false" customHeight="false" outlineLevel="0" collapsed="false">
      <c r="A4114" s="1" t="n">
        <v>4107</v>
      </c>
      <c r="B4114" s="1" t="n">
        <v>2419</v>
      </c>
      <c r="C4114" s="1" t="s">
        <v>9202</v>
      </c>
      <c r="D4114" s="1" t="s">
        <v>392</v>
      </c>
      <c r="E4114" s="1" t="s">
        <v>73</v>
      </c>
      <c r="F4114" s="1" t="str">
        <f aca="false">"ΑΙ227669"</f>
        <v>ΑΙ227669</v>
      </c>
      <c r="G4114" s="1" t="s">
        <v>22</v>
      </c>
      <c r="H4114" s="1" t="s">
        <v>9203</v>
      </c>
      <c r="I4114" s="1" t="s">
        <v>9204</v>
      </c>
      <c r="L4114" s="1" t="s">
        <v>25</v>
      </c>
      <c r="M4114" s="1" t="n">
        <v>358.8</v>
      </c>
      <c r="N4114" s="1" t="n">
        <v>0</v>
      </c>
      <c r="T4114" s="1" t="n">
        <v>40</v>
      </c>
      <c r="U4114" s="1" t="n">
        <v>0</v>
      </c>
      <c r="V4114" s="1" t="n">
        <v>0</v>
      </c>
      <c r="W4114" s="1" t="n">
        <v>0</v>
      </c>
      <c r="Z4114" s="1" t="n">
        <v>0</v>
      </c>
      <c r="AA4114" s="1" t="n">
        <v>0</v>
      </c>
      <c r="AB4114" s="1" t="n">
        <v>6380776</v>
      </c>
      <c r="AC4114" s="1" t="n">
        <v>398.8</v>
      </c>
    </row>
    <row r="4115" customFormat="false" ht="15" hidden="false" customHeight="false" outlineLevel="0" collapsed="false">
      <c r="A4115" s="1" t="n">
        <v>4108</v>
      </c>
      <c r="B4115" s="1" t="n">
        <v>1716</v>
      </c>
      <c r="C4115" s="1" t="s">
        <v>6101</v>
      </c>
      <c r="D4115" s="1" t="s">
        <v>245</v>
      </c>
      <c r="E4115" s="1" t="s">
        <v>5692</v>
      </c>
      <c r="F4115" s="1" t="str">
        <f aca="false">"ΑΗ284201"</f>
        <v>ΑΗ284201</v>
      </c>
      <c r="G4115" s="1" t="s">
        <v>22</v>
      </c>
      <c r="H4115" s="1" t="s">
        <v>38</v>
      </c>
      <c r="I4115" s="1" t="s">
        <v>38</v>
      </c>
      <c r="L4115" s="1" t="s">
        <v>25</v>
      </c>
      <c r="M4115" s="1" t="n">
        <v>337.8</v>
      </c>
      <c r="N4115" s="1" t="n">
        <v>0</v>
      </c>
      <c r="S4115" s="1" t="n">
        <v>60</v>
      </c>
      <c r="U4115" s="1" t="n">
        <v>0</v>
      </c>
      <c r="V4115" s="1" t="n">
        <v>0</v>
      </c>
      <c r="W4115" s="1" t="n">
        <v>0</v>
      </c>
      <c r="Z4115" s="1" t="n">
        <v>0</v>
      </c>
      <c r="AA4115" s="1" t="n">
        <v>0</v>
      </c>
      <c r="AB4115" s="1" t="n">
        <v>7691254</v>
      </c>
      <c r="AC4115" s="1" t="n">
        <v>397.8</v>
      </c>
    </row>
    <row r="4116" customFormat="false" ht="15" hidden="false" customHeight="false" outlineLevel="0" collapsed="false">
      <c r="A4116" s="1" t="n">
        <v>4109</v>
      </c>
      <c r="B4116" s="1" t="n">
        <v>2136</v>
      </c>
      <c r="C4116" s="1" t="s">
        <v>9205</v>
      </c>
      <c r="D4116" s="1" t="s">
        <v>136</v>
      </c>
      <c r="E4116" s="1" t="s">
        <v>73</v>
      </c>
      <c r="F4116" s="1" t="str">
        <f aca="false">"ΑΗ541123"</f>
        <v>ΑΗ541123</v>
      </c>
      <c r="G4116" s="1" t="s">
        <v>22</v>
      </c>
      <c r="H4116" s="1" t="s">
        <v>9206</v>
      </c>
      <c r="I4116" s="1" t="s">
        <v>9207</v>
      </c>
      <c r="L4116" s="1" t="s">
        <v>25</v>
      </c>
      <c r="M4116" s="1" t="n">
        <v>357.6</v>
      </c>
      <c r="N4116" s="1" t="n">
        <v>0</v>
      </c>
      <c r="T4116" s="1" t="n">
        <v>40</v>
      </c>
      <c r="U4116" s="1" t="n">
        <v>0</v>
      </c>
      <c r="V4116" s="1" t="n">
        <v>0</v>
      </c>
      <c r="W4116" s="1" t="n">
        <v>0</v>
      </c>
      <c r="Z4116" s="1" t="n">
        <v>0</v>
      </c>
      <c r="AA4116" s="1" t="n">
        <v>0</v>
      </c>
      <c r="AB4116" s="1" t="n">
        <v>1211593</v>
      </c>
      <c r="AC4116" s="1" t="n">
        <v>397.6</v>
      </c>
    </row>
    <row r="4117" customFormat="false" ht="15" hidden="false" customHeight="false" outlineLevel="0" collapsed="false">
      <c r="A4117" s="1" t="n">
        <v>4110</v>
      </c>
      <c r="B4117" s="1" t="n">
        <v>5613</v>
      </c>
      <c r="C4117" s="1" t="s">
        <v>1761</v>
      </c>
      <c r="D4117" s="1" t="s">
        <v>2758</v>
      </c>
      <c r="E4117" s="1" t="s">
        <v>96</v>
      </c>
      <c r="F4117" s="1" t="str">
        <f aca="false">"ΑΖ201737"</f>
        <v>ΑΖ201737</v>
      </c>
      <c r="G4117" s="1" t="s">
        <v>22</v>
      </c>
      <c r="H4117" s="1" t="n">
        <v>411</v>
      </c>
      <c r="I4117" s="1" t="n">
        <v>411</v>
      </c>
      <c r="L4117" s="1" t="s">
        <v>25</v>
      </c>
      <c r="M4117" s="1" t="n">
        <v>357.6</v>
      </c>
      <c r="N4117" s="1" t="n">
        <v>0</v>
      </c>
      <c r="T4117" s="1" t="n">
        <v>40</v>
      </c>
      <c r="U4117" s="1" t="n">
        <v>0</v>
      </c>
      <c r="V4117" s="1" t="n">
        <v>0</v>
      </c>
      <c r="W4117" s="1" t="n">
        <v>0</v>
      </c>
      <c r="Z4117" s="1" t="n">
        <v>0</v>
      </c>
      <c r="AA4117" s="1" t="n">
        <v>0</v>
      </c>
      <c r="AB4117" s="1" t="n">
        <v>1853881</v>
      </c>
      <c r="AC4117" s="1" t="n">
        <v>397.6</v>
      </c>
    </row>
    <row r="4118" customFormat="false" ht="15" hidden="false" customHeight="false" outlineLevel="0" collapsed="false">
      <c r="A4118" s="1" t="n">
        <v>4111</v>
      </c>
      <c r="B4118" s="1" t="n">
        <v>5499</v>
      </c>
      <c r="C4118" s="1" t="s">
        <v>9208</v>
      </c>
      <c r="D4118" s="1" t="s">
        <v>3739</v>
      </c>
      <c r="E4118" s="1" t="s">
        <v>97</v>
      </c>
      <c r="F4118" s="1" t="str">
        <f aca="false">"ΑΡ578798"</f>
        <v>ΑΡ578798</v>
      </c>
      <c r="G4118" s="1" t="s">
        <v>22</v>
      </c>
      <c r="H4118" s="1" t="s">
        <v>9209</v>
      </c>
      <c r="I4118" s="1" t="s">
        <v>9210</v>
      </c>
      <c r="L4118" s="1" t="s">
        <v>25</v>
      </c>
      <c r="M4118" s="1" t="n">
        <v>357.6</v>
      </c>
      <c r="N4118" s="1" t="n">
        <v>0</v>
      </c>
      <c r="T4118" s="1" t="n">
        <v>40</v>
      </c>
      <c r="U4118" s="1" t="n">
        <v>0</v>
      </c>
      <c r="V4118" s="1" t="n">
        <v>0</v>
      </c>
      <c r="W4118" s="1" t="n">
        <v>0</v>
      </c>
      <c r="Z4118" s="1" t="n">
        <v>0</v>
      </c>
      <c r="AA4118" s="1" t="n">
        <v>0</v>
      </c>
      <c r="AB4118" s="1" t="n">
        <v>7734406</v>
      </c>
      <c r="AC4118" s="1" t="n">
        <v>397.6</v>
      </c>
    </row>
    <row r="4119" customFormat="false" ht="15" hidden="false" customHeight="false" outlineLevel="0" collapsed="false">
      <c r="A4119" s="1" t="n">
        <v>4112</v>
      </c>
      <c r="B4119" s="1" t="n">
        <v>5077</v>
      </c>
      <c r="C4119" s="1" t="s">
        <v>9211</v>
      </c>
      <c r="D4119" s="1" t="s">
        <v>787</v>
      </c>
      <c r="E4119" s="1" t="s">
        <v>119</v>
      </c>
      <c r="F4119" s="1" t="str">
        <f aca="false">"ΑΑ080076"</f>
        <v>ΑΑ080076</v>
      </c>
      <c r="G4119" s="1" t="s">
        <v>22</v>
      </c>
      <c r="H4119" s="1" t="s">
        <v>5813</v>
      </c>
      <c r="I4119" s="1" t="s">
        <v>6442</v>
      </c>
      <c r="L4119" s="1" t="s">
        <v>25</v>
      </c>
      <c r="M4119" s="1" t="n">
        <v>357</v>
      </c>
      <c r="N4119" s="1" t="n">
        <v>0</v>
      </c>
      <c r="T4119" s="1" t="n">
        <v>40</v>
      </c>
      <c r="U4119" s="1" t="n">
        <v>0</v>
      </c>
      <c r="V4119" s="1" t="n">
        <v>0</v>
      </c>
      <c r="W4119" s="1" t="n">
        <v>0</v>
      </c>
      <c r="Z4119" s="1" t="n">
        <v>0</v>
      </c>
      <c r="AA4119" s="1" t="n">
        <v>0</v>
      </c>
      <c r="AB4119" s="1" t="n">
        <v>6330573</v>
      </c>
      <c r="AC4119" s="1" t="n">
        <v>397</v>
      </c>
    </row>
    <row r="4120" customFormat="false" ht="15" hidden="false" customHeight="false" outlineLevel="0" collapsed="false">
      <c r="A4120" s="1" t="n">
        <v>4113</v>
      </c>
      <c r="B4120" s="1" t="n">
        <v>3238</v>
      </c>
      <c r="C4120" s="1" t="s">
        <v>9212</v>
      </c>
      <c r="D4120" s="1" t="s">
        <v>83</v>
      </c>
      <c r="E4120" s="1" t="s">
        <v>73</v>
      </c>
      <c r="F4120" s="1" t="str">
        <f aca="false">"ΑΙ481003"</f>
        <v>ΑΙ481003</v>
      </c>
      <c r="G4120" s="1" t="s">
        <v>22</v>
      </c>
      <c r="H4120" s="1" t="s">
        <v>9213</v>
      </c>
      <c r="I4120" s="1" t="s">
        <v>9214</v>
      </c>
      <c r="L4120" s="1" t="s">
        <v>25</v>
      </c>
      <c r="M4120" s="1" t="n">
        <v>356.4</v>
      </c>
      <c r="N4120" s="1" t="n">
        <v>0</v>
      </c>
      <c r="T4120" s="1" t="n">
        <v>40</v>
      </c>
      <c r="U4120" s="1" t="n">
        <v>0</v>
      </c>
      <c r="V4120" s="1" t="n">
        <v>0</v>
      </c>
      <c r="W4120" s="1" t="n">
        <v>0</v>
      </c>
      <c r="Z4120" s="1" t="n">
        <v>0</v>
      </c>
      <c r="AA4120" s="1" t="n">
        <v>0</v>
      </c>
      <c r="AB4120" s="1" t="n">
        <v>8842626</v>
      </c>
      <c r="AC4120" s="1" t="n">
        <v>396.4</v>
      </c>
    </row>
    <row r="4121" customFormat="false" ht="15" hidden="false" customHeight="false" outlineLevel="0" collapsed="false">
      <c r="A4121" s="1" t="n">
        <v>4114</v>
      </c>
      <c r="B4121" s="1" t="n">
        <v>2040</v>
      </c>
      <c r="C4121" s="1" t="s">
        <v>9215</v>
      </c>
      <c r="D4121" s="1" t="s">
        <v>41</v>
      </c>
      <c r="E4121" s="1" t="s">
        <v>96</v>
      </c>
      <c r="F4121" s="1" t="str">
        <f aca="false">"ΑΝ355967"</f>
        <v>ΑΝ355967</v>
      </c>
      <c r="G4121" s="1" t="s">
        <v>22</v>
      </c>
      <c r="H4121" s="1" t="s">
        <v>9216</v>
      </c>
      <c r="I4121" s="1" t="s">
        <v>9217</v>
      </c>
      <c r="L4121" s="1" t="s">
        <v>25</v>
      </c>
      <c r="M4121" s="1" t="n">
        <v>355.8</v>
      </c>
      <c r="N4121" s="1" t="n">
        <v>0</v>
      </c>
      <c r="T4121" s="1" t="n">
        <v>40</v>
      </c>
      <c r="U4121" s="1" t="n">
        <v>0</v>
      </c>
      <c r="V4121" s="1" t="n">
        <v>0</v>
      </c>
      <c r="W4121" s="1" t="n">
        <v>0</v>
      </c>
      <c r="Z4121" s="1" t="n">
        <v>0</v>
      </c>
      <c r="AA4121" s="1" t="n">
        <v>0</v>
      </c>
      <c r="AB4121" s="1" t="n">
        <v>4547421</v>
      </c>
      <c r="AC4121" s="1" t="n">
        <v>395.8</v>
      </c>
    </row>
    <row r="4122" customFormat="false" ht="15" hidden="false" customHeight="false" outlineLevel="0" collapsed="false">
      <c r="A4122" s="1" t="n">
        <v>4115</v>
      </c>
      <c r="B4122" s="1" t="n">
        <v>212</v>
      </c>
      <c r="C4122" s="1" t="s">
        <v>9218</v>
      </c>
      <c r="D4122" s="1" t="s">
        <v>1877</v>
      </c>
      <c r="E4122" s="1" t="s">
        <v>97</v>
      </c>
      <c r="F4122" s="1" t="str">
        <f aca="false">"ΑΙ816631"</f>
        <v>ΑΙ816631</v>
      </c>
      <c r="G4122" s="1" t="s">
        <v>22</v>
      </c>
      <c r="H4122" s="1" t="s">
        <v>9219</v>
      </c>
      <c r="I4122" s="1" t="s">
        <v>9220</v>
      </c>
      <c r="L4122" s="1" t="s">
        <v>25</v>
      </c>
      <c r="M4122" s="1" t="n">
        <v>355.2</v>
      </c>
      <c r="N4122" s="1" t="n">
        <v>0</v>
      </c>
      <c r="T4122" s="1" t="n">
        <v>40</v>
      </c>
      <c r="U4122" s="1" t="n">
        <v>0</v>
      </c>
      <c r="V4122" s="1" t="n">
        <v>0</v>
      </c>
      <c r="W4122" s="1" t="n">
        <v>0</v>
      </c>
      <c r="Z4122" s="1" t="n">
        <v>0</v>
      </c>
      <c r="AA4122" s="1" t="n">
        <v>0</v>
      </c>
      <c r="AB4122" s="1" t="n">
        <v>8738274</v>
      </c>
      <c r="AC4122" s="1" t="n">
        <v>395.2</v>
      </c>
    </row>
    <row r="4123" customFormat="false" ht="15" hidden="false" customHeight="false" outlineLevel="0" collapsed="false">
      <c r="A4123" s="1" t="n">
        <v>4116</v>
      </c>
      <c r="B4123" s="1" t="n">
        <v>2083</v>
      </c>
      <c r="C4123" s="1" t="s">
        <v>9221</v>
      </c>
      <c r="D4123" s="1" t="s">
        <v>9222</v>
      </c>
      <c r="E4123" s="1" t="s">
        <v>96</v>
      </c>
      <c r="F4123" s="1" t="str">
        <f aca="false">"ΑΙ223266"</f>
        <v>ΑΙ223266</v>
      </c>
      <c r="G4123" s="1" t="s">
        <v>22</v>
      </c>
      <c r="H4123" s="1" t="s">
        <v>2180</v>
      </c>
      <c r="I4123" s="1" t="s">
        <v>9223</v>
      </c>
      <c r="L4123" s="1" t="s">
        <v>25</v>
      </c>
      <c r="M4123" s="1" t="n">
        <v>354.6</v>
      </c>
      <c r="N4123" s="1" t="n">
        <v>0</v>
      </c>
      <c r="T4123" s="1" t="n">
        <v>40</v>
      </c>
      <c r="U4123" s="1" t="n">
        <v>0</v>
      </c>
      <c r="V4123" s="1" t="n">
        <v>0</v>
      </c>
      <c r="W4123" s="1" t="n">
        <v>0</v>
      </c>
      <c r="Z4123" s="1" t="n">
        <v>0</v>
      </c>
      <c r="AA4123" s="1" t="n">
        <v>0</v>
      </c>
      <c r="AB4123" s="1" t="n">
        <v>4597835</v>
      </c>
      <c r="AC4123" s="1" t="n">
        <v>394.6</v>
      </c>
    </row>
    <row r="4124" customFormat="false" ht="15" hidden="false" customHeight="false" outlineLevel="0" collapsed="false">
      <c r="A4124" s="1" t="n">
        <v>4117</v>
      </c>
      <c r="B4124" s="1" t="n">
        <v>742</v>
      </c>
      <c r="C4124" s="1" t="s">
        <v>9224</v>
      </c>
      <c r="D4124" s="1" t="s">
        <v>96</v>
      </c>
      <c r="E4124" s="1" t="s">
        <v>1245</v>
      </c>
      <c r="F4124" s="1" t="str">
        <f aca="false">"789919"</f>
        <v>789919</v>
      </c>
      <c r="G4124" s="1" t="s">
        <v>22</v>
      </c>
      <c r="H4124" s="1" t="s">
        <v>9225</v>
      </c>
      <c r="I4124" s="1" t="s">
        <v>9226</v>
      </c>
      <c r="L4124" s="1" t="s">
        <v>25</v>
      </c>
      <c r="M4124" s="1" t="n">
        <v>354</v>
      </c>
      <c r="N4124" s="1" t="n">
        <v>0</v>
      </c>
      <c r="T4124" s="1" t="n">
        <v>40</v>
      </c>
      <c r="U4124" s="1" t="n">
        <v>0</v>
      </c>
      <c r="V4124" s="1" t="n">
        <v>0</v>
      </c>
      <c r="W4124" s="1" t="n">
        <v>0</v>
      </c>
      <c r="Z4124" s="1" t="n">
        <v>0</v>
      </c>
      <c r="AA4124" s="1" t="n">
        <v>0</v>
      </c>
      <c r="AB4124" s="1" t="n">
        <v>6860478</v>
      </c>
      <c r="AC4124" s="1" t="n">
        <v>394</v>
      </c>
    </row>
    <row r="4125" customFormat="false" ht="15" hidden="false" customHeight="false" outlineLevel="0" collapsed="false">
      <c r="A4125" s="1" t="n">
        <v>4118</v>
      </c>
      <c r="B4125" s="1" t="n">
        <v>4471</v>
      </c>
      <c r="C4125" s="1" t="s">
        <v>3623</v>
      </c>
      <c r="D4125" s="1" t="s">
        <v>241</v>
      </c>
      <c r="E4125" s="1" t="s">
        <v>96</v>
      </c>
      <c r="F4125" s="1" t="str">
        <f aca="false">"ΑΒ116355"</f>
        <v>ΑΒ116355</v>
      </c>
      <c r="G4125" s="1" t="s">
        <v>22</v>
      </c>
      <c r="H4125" s="1" t="s">
        <v>9227</v>
      </c>
      <c r="I4125" s="1" t="s">
        <v>9228</v>
      </c>
      <c r="L4125" s="1" t="s">
        <v>25</v>
      </c>
      <c r="M4125" s="1" t="n">
        <v>354</v>
      </c>
      <c r="N4125" s="1" t="n">
        <v>0</v>
      </c>
      <c r="T4125" s="1" t="n">
        <v>40</v>
      </c>
      <c r="U4125" s="1" t="n">
        <v>0</v>
      </c>
      <c r="V4125" s="1" t="n">
        <v>0</v>
      </c>
      <c r="W4125" s="1" t="n">
        <v>0</v>
      </c>
      <c r="Z4125" s="1" t="n">
        <v>0</v>
      </c>
      <c r="AA4125" s="1" t="n">
        <v>0</v>
      </c>
      <c r="AB4125" s="1" t="n">
        <v>9345781</v>
      </c>
      <c r="AC4125" s="1" t="n">
        <v>394</v>
      </c>
    </row>
    <row r="4126" customFormat="false" ht="15" hidden="false" customHeight="false" outlineLevel="0" collapsed="false">
      <c r="A4126" s="1" t="n">
        <v>4119</v>
      </c>
      <c r="B4126" s="1" t="n">
        <v>3268</v>
      </c>
      <c r="C4126" s="1" t="s">
        <v>6997</v>
      </c>
      <c r="D4126" s="1" t="s">
        <v>42</v>
      </c>
      <c r="E4126" s="1" t="s">
        <v>200</v>
      </c>
      <c r="F4126" s="1" t="str">
        <f aca="false">"ΑΚ344624"</f>
        <v>ΑΚ344624</v>
      </c>
      <c r="G4126" s="1" t="s">
        <v>22</v>
      </c>
      <c r="H4126" s="1" t="s">
        <v>9229</v>
      </c>
      <c r="I4126" s="1" t="s">
        <v>9230</v>
      </c>
      <c r="L4126" s="1" t="s">
        <v>25</v>
      </c>
      <c r="M4126" s="1" t="n">
        <v>353.4</v>
      </c>
      <c r="N4126" s="1" t="n">
        <v>0</v>
      </c>
      <c r="T4126" s="1" t="n">
        <v>40</v>
      </c>
      <c r="U4126" s="1" t="n">
        <v>0</v>
      </c>
      <c r="V4126" s="1" t="n">
        <v>0</v>
      </c>
      <c r="W4126" s="1" t="n">
        <v>0</v>
      </c>
      <c r="Z4126" s="1" t="n">
        <v>0</v>
      </c>
      <c r="AA4126" s="1" t="n">
        <v>0</v>
      </c>
      <c r="AB4126" s="1" t="n">
        <v>9727373</v>
      </c>
      <c r="AC4126" s="1" t="n">
        <v>393.4</v>
      </c>
    </row>
    <row r="4127" customFormat="false" ht="15" hidden="false" customHeight="false" outlineLevel="0" collapsed="false">
      <c r="A4127" s="1" t="n">
        <v>4120</v>
      </c>
      <c r="B4127" s="1" t="n">
        <v>340</v>
      </c>
      <c r="C4127" s="1" t="s">
        <v>9231</v>
      </c>
      <c r="D4127" s="1" t="s">
        <v>123</v>
      </c>
      <c r="E4127" s="1" t="s">
        <v>9232</v>
      </c>
      <c r="F4127" s="1" t="str">
        <f aca="false">"ΑΝ765648"</f>
        <v>ΑΝ765648</v>
      </c>
      <c r="G4127" s="1" t="s">
        <v>22</v>
      </c>
      <c r="H4127" s="1" t="s">
        <v>9233</v>
      </c>
      <c r="I4127" s="1" t="s">
        <v>9234</v>
      </c>
      <c r="L4127" s="1" t="s">
        <v>25</v>
      </c>
      <c r="M4127" s="1" t="n">
        <v>352.2</v>
      </c>
      <c r="N4127" s="1" t="n">
        <v>0</v>
      </c>
      <c r="T4127" s="1" t="n">
        <v>40</v>
      </c>
      <c r="U4127" s="1" t="n">
        <v>0</v>
      </c>
      <c r="V4127" s="1" t="n">
        <v>0</v>
      </c>
      <c r="W4127" s="1" t="n">
        <v>0</v>
      </c>
      <c r="Z4127" s="1" t="n">
        <v>0</v>
      </c>
      <c r="AA4127" s="1" t="n">
        <v>0</v>
      </c>
      <c r="AB4127" s="1" t="n">
        <v>5918111</v>
      </c>
      <c r="AC4127" s="1" t="n">
        <v>392.2</v>
      </c>
    </row>
    <row r="4128" customFormat="false" ht="15" hidden="false" customHeight="false" outlineLevel="0" collapsed="false">
      <c r="A4128" s="1" t="n">
        <v>4121</v>
      </c>
      <c r="B4128" s="1" t="n">
        <v>394</v>
      </c>
      <c r="C4128" s="1" t="s">
        <v>1873</v>
      </c>
      <c r="D4128" s="1" t="s">
        <v>96</v>
      </c>
      <c r="E4128" s="1" t="s">
        <v>83</v>
      </c>
      <c r="F4128" s="1" t="str">
        <f aca="false">"ΑΜ166475"</f>
        <v>ΑΜ166475</v>
      </c>
      <c r="G4128" s="1" t="s">
        <v>22</v>
      </c>
      <c r="H4128" s="1" t="s">
        <v>9235</v>
      </c>
      <c r="I4128" s="1" t="s">
        <v>9236</v>
      </c>
      <c r="L4128" s="1" t="s">
        <v>25</v>
      </c>
      <c r="M4128" s="1" t="n">
        <v>351.6</v>
      </c>
      <c r="N4128" s="1" t="n">
        <v>0</v>
      </c>
      <c r="T4128" s="1" t="n">
        <v>40</v>
      </c>
      <c r="U4128" s="1" t="n">
        <v>0</v>
      </c>
      <c r="V4128" s="1" t="n">
        <v>0</v>
      </c>
      <c r="W4128" s="1" t="n">
        <v>0</v>
      </c>
      <c r="Z4128" s="1" t="n">
        <v>0</v>
      </c>
      <c r="AA4128" s="1" t="n">
        <v>0</v>
      </c>
      <c r="AB4128" s="1" t="n">
        <v>4359025</v>
      </c>
      <c r="AC4128" s="1" t="n">
        <v>391.6</v>
      </c>
    </row>
    <row r="4129" customFormat="false" ht="15" hidden="false" customHeight="false" outlineLevel="0" collapsed="false">
      <c r="A4129" s="1" t="n">
        <v>4122</v>
      </c>
      <c r="B4129" s="1" t="n">
        <v>3300</v>
      </c>
      <c r="C4129" s="1" t="s">
        <v>9237</v>
      </c>
      <c r="D4129" s="1" t="s">
        <v>21</v>
      </c>
      <c r="E4129" s="1" t="s">
        <v>119</v>
      </c>
      <c r="F4129" s="1" t="str">
        <f aca="false">"ΑΗ311161"</f>
        <v>ΑΗ311161</v>
      </c>
      <c r="G4129" s="1" t="s">
        <v>22</v>
      </c>
      <c r="H4129" s="1" t="s">
        <v>1527</v>
      </c>
      <c r="I4129" s="1" t="s">
        <v>9238</v>
      </c>
      <c r="L4129" s="1" t="s">
        <v>25</v>
      </c>
      <c r="M4129" s="1" t="n">
        <v>351.6</v>
      </c>
      <c r="N4129" s="1" t="n">
        <v>0</v>
      </c>
      <c r="T4129" s="1" t="n">
        <v>40</v>
      </c>
      <c r="U4129" s="1" t="n">
        <v>0</v>
      </c>
      <c r="V4129" s="1" t="n">
        <v>0</v>
      </c>
      <c r="W4129" s="1" t="n">
        <v>0</v>
      </c>
      <c r="Z4129" s="1" t="n">
        <v>0</v>
      </c>
      <c r="AA4129" s="1" t="n">
        <v>0</v>
      </c>
      <c r="AB4129" s="1" t="n">
        <v>8533928</v>
      </c>
      <c r="AC4129" s="1" t="n">
        <v>391.6</v>
      </c>
    </row>
    <row r="4130" customFormat="false" ht="15" hidden="false" customHeight="false" outlineLevel="0" collapsed="false">
      <c r="A4130" s="1" t="n">
        <v>4123</v>
      </c>
      <c r="B4130" s="1" t="n">
        <v>3782</v>
      </c>
      <c r="C4130" s="1" t="s">
        <v>344</v>
      </c>
      <c r="D4130" s="1" t="s">
        <v>9239</v>
      </c>
      <c r="E4130" s="1" t="s">
        <v>1170</v>
      </c>
      <c r="F4130" s="1" t="str">
        <f aca="false">"ΑΟ378021"</f>
        <v>ΑΟ378021</v>
      </c>
      <c r="G4130" s="1" t="s">
        <v>22</v>
      </c>
      <c r="H4130" s="1" t="s">
        <v>9240</v>
      </c>
      <c r="I4130" s="1" t="s">
        <v>9241</v>
      </c>
      <c r="L4130" s="1" t="s">
        <v>25</v>
      </c>
      <c r="M4130" s="1" t="n">
        <v>351.6</v>
      </c>
      <c r="N4130" s="1" t="n">
        <v>0</v>
      </c>
      <c r="T4130" s="1" t="n">
        <v>40</v>
      </c>
      <c r="U4130" s="1" t="n">
        <v>0</v>
      </c>
      <c r="V4130" s="1" t="n">
        <v>0</v>
      </c>
      <c r="W4130" s="1" t="n">
        <v>0</v>
      </c>
      <c r="Z4130" s="1" t="n">
        <v>0</v>
      </c>
      <c r="AA4130" s="1" t="n">
        <v>0</v>
      </c>
      <c r="AB4130" s="1" t="n">
        <v>9883155</v>
      </c>
      <c r="AC4130" s="1" t="n">
        <v>391.6</v>
      </c>
    </row>
    <row r="4131" customFormat="false" ht="15" hidden="false" customHeight="false" outlineLevel="0" collapsed="false">
      <c r="A4131" s="1" t="n">
        <v>4124</v>
      </c>
      <c r="B4131" s="1" t="n">
        <v>3661</v>
      </c>
      <c r="C4131" s="1" t="s">
        <v>9242</v>
      </c>
      <c r="D4131" s="1" t="s">
        <v>209</v>
      </c>
      <c r="E4131" s="1" t="s">
        <v>41</v>
      </c>
      <c r="F4131" s="1" t="str">
        <f aca="false">"ΑΗ321717"</f>
        <v>ΑΗ321717</v>
      </c>
      <c r="G4131" s="1" t="s">
        <v>22</v>
      </c>
      <c r="H4131" s="1" t="s">
        <v>74</v>
      </c>
      <c r="I4131" s="1" t="s">
        <v>75</v>
      </c>
      <c r="L4131" s="1" t="s">
        <v>25</v>
      </c>
      <c r="M4131" s="1" t="n">
        <v>351</v>
      </c>
      <c r="N4131" s="1" t="n">
        <v>0</v>
      </c>
      <c r="T4131" s="1" t="n">
        <v>40</v>
      </c>
      <c r="U4131" s="1" t="n">
        <v>0</v>
      </c>
      <c r="V4131" s="1" t="n">
        <v>0</v>
      </c>
      <c r="W4131" s="1" t="n">
        <v>0</v>
      </c>
      <c r="Z4131" s="1" t="n">
        <v>0</v>
      </c>
      <c r="AA4131" s="1" t="n">
        <v>0</v>
      </c>
      <c r="AB4131" s="1" t="n">
        <v>4147532</v>
      </c>
      <c r="AC4131" s="1" t="n">
        <v>391</v>
      </c>
    </row>
    <row r="4132" customFormat="false" ht="15" hidden="false" customHeight="false" outlineLevel="0" collapsed="false">
      <c r="A4132" s="1" t="n">
        <v>4125</v>
      </c>
      <c r="B4132" s="1" t="n">
        <v>3000</v>
      </c>
      <c r="C4132" s="1" t="s">
        <v>475</v>
      </c>
      <c r="D4132" s="1" t="s">
        <v>96</v>
      </c>
      <c r="E4132" s="1" t="s">
        <v>51</v>
      </c>
      <c r="F4132" s="1" t="str">
        <f aca="false">"ΑΜ321037"</f>
        <v>ΑΜ321037</v>
      </c>
      <c r="G4132" s="1" t="s">
        <v>22</v>
      </c>
      <c r="H4132" s="1" t="s">
        <v>43</v>
      </c>
      <c r="I4132" s="1" t="s">
        <v>9243</v>
      </c>
      <c r="L4132" s="1" t="s">
        <v>25</v>
      </c>
      <c r="M4132" s="1" t="n">
        <v>351</v>
      </c>
      <c r="N4132" s="1" t="n">
        <v>0</v>
      </c>
      <c r="T4132" s="1" t="n">
        <v>40</v>
      </c>
      <c r="U4132" s="1" t="n">
        <v>0</v>
      </c>
      <c r="V4132" s="1" t="n">
        <v>0</v>
      </c>
      <c r="W4132" s="1" t="n">
        <v>0</v>
      </c>
      <c r="Z4132" s="1" t="n">
        <v>0</v>
      </c>
      <c r="AA4132" s="1" t="n">
        <v>0</v>
      </c>
      <c r="AB4132" s="1" t="n">
        <v>7442378</v>
      </c>
      <c r="AC4132" s="1" t="n">
        <v>391</v>
      </c>
    </row>
    <row r="4133" customFormat="false" ht="15" hidden="false" customHeight="false" outlineLevel="0" collapsed="false">
      <c r="A4133" s="1" t="n">
        <v>4126</v>
      </c>
      <c r="B4133" s="1" t="n">
        <v>4153</v>
      </c>
      <c r="C4133" s="1" t="s">
        <v>9244</v>
      </c>
      <c r="D4133" s="1" t="s">
        <v>487</v>
      </c>
      <c r="E4133" s="1" t="s">
        <v>62</v>
      </c>
      <c r="F4133" s="1" t="str">
        <f aca="false">"Χ817533"</f>
        <v>Χ817533</v>
      </c>
      <c r="G4133" s="1" t="s">
        <v>22</v>
      </c>
      <c r="H4133" s="1" t="s">
        <v>865</v>
      </c>
      <c r="I4133" s="1" t="s">
        <v>865</v>
      </c>
      <c r="L4133" s="1" t="s">
        <v>25</v>
      </c>
      <c r="M4133" s="1" t="n">
        <v>351</v>
      </c>
      <c r="N4133" s="1" t="n">
        <v>0</v>
      </c>
      <c r="T4133" s="1" t="n">
        <v>40</v>
      </c>
      <c r="U4133" s="1" t="n">
        <v>0</v>
      </c>
      <c r="V4133" s="1" t="n">
        <v>0</v>
      </c>
      <c r="W4133" s="1" t="n">
        <v>6</v>
      </c>
      <c r="X4133" s="1" t="n">
        <v>421</v>
      </c>
      <c r="Z4133" s="1" t="n">
        <v>0</v>
      </c>
      <c r="AA4133" s="1" t="n">
        <v>0</v>
      </c>
      <c r="AB4133" s="1" t="n">
        <v>9034182</v>
      </c>
      <c r="AC4133" s="1" t="n">
        <v>391</v>
      </c>
    </row>
    <row r="4134" customFormat="false" ht="15" hidden="false" customHeight="false" outlineLevel="0" collapsed="false">
      <c r="A4134" s="1" t="n">
        <v>4127</v>
      </c>
      <c r="B4134" s="1" t="n">
        <v>4153</v>
      </c>
      <c r="C4134" s="1" t="s">
        <v>9244</v>
      </c>
      <c r="D4134" s="1" t="s">
        <v>487</v>
      </c>
      <c r="E4134" s="1" t="s">
        <v>62</v>
      </c>
      <c r="F4134" s="1" t="str">
        <f aca="false">"Χ817533"</f>
        <v>Χ817533</v>
      </c>
      <c r="G4134" s="1" t="s">
        <v>22</v>
      </c>
      <c r="H4134" s="1" t="s">
        <v>865</v>
      </c>
      <c r="I4134" s="1" t="s">
        <v>865</v>
      </c>
      <c r="L4134" s="1" t="s">
        <v>25</v>
      </c>
      <c r="M4134" s="1" t="n">
        <v>351</v>
      </c>
      <c r="N4134" s="1" t="n">
        <v>0</v>
      </c>
      <c r="T4134" s="1" t="n">
        <v>40</v>
      </c>
      <c r="U4134" s="1" t="n">
        <v>0</v>
      </c>
      <c r="V4134" s="1" t="n">
        <v>0</v>
      </c>
      <c r="W4134" s="1" t="n">
        <v>0</v>
      </c>
      <c r="Z4134" s="1" t="n">
        <v>0</v>
      </c>
      <c r="AA4134" s="1" t="n">
        <v>0</v>
      </c>
      <c r="AB4134" s="1" t="n">
        <v>9034182</v>
      </c>
      <c r="AC4134" s="1" t="n">
        <v>391</v>
      </c>
    </row>
    <row r="4135" customFormat="false" ht="15" hidden="false" customHeight="false" outlineLevel="0" collapsed="false">
      <c r="A4135" s="1" t="n">
        <v>4128</v>
      </c>
      <c r="B4135" s="1" t="n">
        <v>5374</v>
      </c>
      <c r="C4135" s="1" t="s">
        <v>9245</v>
      </c>
      <c r="D4135" s="1" t="s">
        <v>209</v>
      </c>
      <c r="E4135" s="1" t="s">
        <v>389</v>
      </c>
      <c r="F4135" s="1" t="str">
        <f aca="false">"ΑΚ900900"</f>
        <v>ΑΚ900900</v>
      </c>
      <c r="G4135" s="1" t="s">
        <v>22</v>
      </c>
      <c r="H4135" s="1" t="s">
        <v>9246</v>
      </c>
      <c r="I4135" s="1" t="s">
        <v>9247</v>
      </c>
      <c r="L4135" s="1" t="s">
        <v>25</v>
      </c>
      <c r="M4135" s="1" t="n">
        <v>300</v>
      </c>
      <c r="N4135" s="1" t="n">
        <v>0</v>
      </c>
      <c r="R4135" s="1" t="n">
        <v>90</v>
      </c>
      <c r="U4135" s="1" t="n">
        <v>0</v>
      </c>
      <c r="V4135" s="1" t="n">
        <v>0</v>
      </c>
      <c r="W4135" s="1" t="n">
        <v>0</v>
      </c>
      <c r="Z4135" s="1" t="n">
        <v>0</v>
      </c>
      <c r="AA4135" s="1" t="n">
        <v>0</v>
      </c>
      <c r="AB4135" s="1" t="n">
        <v>9559738</v>
      </c>
      <c r="AC4135" s="1" t="n">
        <v>390</v>
      </c>
    </row>
    <row r="4136" customFormat="false" ht="15" hidden="false" customHeight="false" outlineLevel="0" collapsed="false">
      <c r="A4136" s="1" t="n">
        <v>4129</v>
      </c>
      <c r="B4136" s="1" t="n">
        <v>4464</v>
      </c>
      <c r="C4136" s="1" t="s">
        <v>9248</v>
      </c>
      <c r="D4136" s="1" t="s">
        <v>9249</v>
      </c>
      <c r="E4136" s="1" t="s">
        <v>77</v>
      </c>
      <c r="F4136" s="1" t="str">
        <f aca="false">"ΑΑ307064"</f>
        <v>ΑΑ307064</v>
      </c>
      <c r="G4136" s="1" t="s">
        <v>22</v>
      </c>
      <c r="H4136" s="1" t="s">
        <v>440</v>
      </c>
      <c r="I4136" s="1" t="s">
        <v>440</v>
      </c>
      <c r="L4136" s="1" t="s">
        <v>25</v>
      </c>
      <c r="M4136" s="1" t="n">
        <v>349.8</v>
      </c>
      <c r="N4136" s="1" t="n">
        <v>0</v>
      </c>
      <c r="T4136" s="1" t="n">
        <v>40</v>
      </c>
      <c r="U4136" s="1" t="n">
        <v>0</v>
      </c>
      <c r="V4136" s="1" t="n">
        <v>0</v>
      </c>
      <c r="W4136" s="1" t="n">
        <v>0</v>
      </c>
      <c r="Z4136" s="1" t="n">
        <v>0</v>
      </c>
      <c r="AA4136" s="1" t="n">
        <v>0</v>
      </c>
      <c r="AB4136" s="1" t="n">
        <v>1362130</v>
      </c>
      <c r="AC4136" s="1" t="n">
        <v>389.8</v>
      </c>
    </row>
    <row r="4137" customFormat="false" ht="15" hidden="false" customHeight="false" outlineLevel="0" collapsed="false">
      <c r="A4137" s="1" t="n">
        <v>4130</v>
      </c>
      <c r="B4137" s="1" t="n">
        <v>4464</v>
      </c>
      <c r="C4137" s="1" t="s">
        <v>9248</v>
      </c>
      <c r="D4137" s="1" t="s">
        <v>9249</v>
      </c>
      <c r="E4137" s="1" t="s">
        <v>77</v>
      </c>
      <c r="F4137" s="1" t="str">
        <f aca="false">"ΑΑ307064"</f>
        <v>ΑΑ307064</v>
      </c>
      <c r="G4137" s="1" t="s">
        <v>22</v>
      </c>
      <c r="H4137" s="1" t="s">
        <v>440</v>
      </c>
      <c r="I4137" s="1" t="s">
        <v>440</v>
      </c>
      <c r="L4137" s="1" t="s">
        <v>25</v>
      </c>
      <c r="M4137" s="1" t="n">
        <v>349.8</v>
      </c>
      <c r="N4137" s="1" t="n">
        <v>0</v>
      </c>
      <c r="T4137" s="1" t="n">
        <v>40</v>
      </c>
      <c r="U4137" s="1" t="n">
        <v>0</v>
      </c>
      <c r="V4137" s="1" t="n">
        <v>0</v>
      </c>
      <c r="W4137" s="1" t="n">
        <v>0</v>
      </c>
      <c r="Z4137" s="1" t="n">
        <v>0</v>
      </c>
      <c r="AA4137" s="1" t="n">
        <v>0</v>
      </c>
      <c r="AB4137" s="1" t="n">
        <v>1362130</v>
      </c>
      <c r="AC4137" s="1" t="n">
        <v>389.8</v>
      </c>
    </row>
    <row r="4138" customFormat="false" ht="15" hidden="false" customHeight="false" outlineLevel="0" collapsed="false">
      <c r="A4138" s="1" t="n">
        <v>4131</v>
      </c>
      <c r="B4138" s="1" t="n">
        <v>337</v>
      </c>
      <c r="C4138" s="1" t="s">
        <v>9250</v>
      </c>
      <c r="D4138" s="1" t="s">
        <v>185</v>
      </c>
      <c r="E4138" s="1" t="s">
        <v>73</v>
      </c>
      <c r="F4138" s="1" t="str">
        <f aca="false">"ΑΑ450467"</f>
        <v>ΑΑ450467</v>
      </c>
      <c r="G4138" s="1" t="s">
        <v>22</v>
      </c>
      <c r="H4138" s="1" t="n">
        <v>466</v>
      </c>
      <c r="I4138" s="1" t="n">
        <v>466</v>
      </c>
      <c r="L4138" s="1" t="s">
        <v>25</v>
      </c>
      <c r="M4138" s="1" t="n">
        <v>349.8</v>
      </c>
      <c r="N4138" s="1" t="n">
        <v>0</v>
      </c>
      <c r="T4138" s="1" t="n">
        <v>40</v>
      </c>
      <c r="U4138" s="1" t="n">
        <v>0</v>
      </c>
      <c r="V4138" s="1" t="n">
        <v>0</v>
      </c>
      <c r="W4138" s="1" t="n">
        <v>6</v>
      </c>
      <c r="X4138" s="1" t="n">
        <v>466</v>
      </c>
      <c r="Z4138" s="1" t="n">
        <v>0</v>
      </c>
      <c r="AA4138" s="1" t="n">
        <v>0</v>
      </c>
      <c r="AB4138" s="1" t="n">
        <v>4283809</v>
      </c>
      <c r="AC4138" s="1" t="n">
        <v>389.8</v>
      </c>
    </row>
    <row r="4139" customFormat="false" ht="15" hidden="false" customHeight="false" outlineLevel="0" collapsed="false">
      <c r="A4139" s="1" t="n">
        <v>4132</v>
      </c>
      <c r="B4139" s="1" t="n">
        <v>1</v>
      </c>
      <c r="C4139" s="1" t="s">
        <v>244</v>
      </c>
      <c r="D4139" s="1" t="s">
        <v>325</v>
      </c>
      <c r="E4139" s="1" t="s">
        <v>83</v>
      </c>
      <c r="F4139" s="1" t="str">
        <f aca="false">"ΑΝ265802"</f>
        <v>ΑΝ265802</v>
      </c>
      <c r="G4139" s="1" t="s">
        <v>22</v>
      </c>
      <c r="H4139" s="1" t="s">
        <v>9251</v>
      </c>
      <c r="I4139" s="1" t="s">
        <v>9251</v>
      </c>
      <c r="L4139" s="1" t="s">
        <v>25</v>
      </c>
      <c r="M4139" s="1" t="n">
        <v>349.8</v>
      </c>
      <c r="N4139" s="1" t="n">
        <v>0</v>
      </c>
      <c r="T4139" s="1" t="n">
        <v>40</v>
      </c>
      <c r="U4139" s="1" t="n">
        <v>0</v>
      </c>
      <c r="V4139" s="1" t="n">
        <v>0</v>
      </c>
      <c r="W4139" s="1" t="n">
        <v>0</v>
      </c>
      <c r="Z4139" s="1" t="n">
        <v>0</v>
      </c>
      <c r="AA4139" s="1" t="n">
        <v>0</v>
      </c>
      <c r="AB4139" s="1" t="n">
        <v>4725373</v>
      </c>
      <c r="AC4139" s="1" t="n">
        <v>389.8</v>
      </c>
    </row>
    <row r="4140" customFormat="false" ht="15" hidden="false" customHeight="false" outlineLevel="0" collapsed="false">
      <c r="A4140" s="1" t="n">
        <v>4133</v>
      </c>
      <c r="B4140" s="1" t="n">
        <v>4252</v>
      </c>
      <c r="C4140" s="1" t="s">
        <v>7203</v>
      </c>
      <c r="D4140" s="1" t="s">
        <v>119</v>
      </c>
      <c r="E4140" s="1" t="s">
        <v>2087</v>
      </c>
      <c r="F4140" s="1" t="str">
        <f aca="false">"ΑΖ742194"</f>
        <v>ΑΖ742194</v>
      </c>
      <c r="G4140" s="1" t="s">
        <v>22</v>
      </c>
      <c r="H4140" s="1" t="s">
        <v>9252</v>
      </c>
      <c r="I4140" s="1" t="s">
        <v>9253</v>
      </c>
      <c r="L4140" s="1" t="s">
        <v>25</v>
      </c>
      <c r="M4140" s="1" t="n">
        <v>349.8</v>
      </c>
      <c r="N4140" s="1" t="n">
        <v>0</v>
      </c>
      <c r="T4140" s="1" t="n">
        <v>40</v>
      </c>
      <c r="U4140" s="1" t="n">
        <v>0</v>
      </c>
      <c r="V4140" s="1" t="n">
        <v>0</v>
      </c>
      <c r="W4140" s="1" t="n">
        <v>6</v>
      </c>
      <c r="X4140" s="1" t="n">
        <v>445</v>
      </c>
      <c r="Z4140" s="1" t="n">
        <v>0</v>
      </c>
      <c r="AA4140" s="1" t="n">
        <v>0</v>
      </c>
      <c r="AB4140" s="1" t="n">
        <v>7161765</v>
      </c>
      <c r="AC4140" s="1" t="n">
        <v>389.8</v>
      </c>
    </row>
    <row r="4141" customFormat="false" ht="15" hidden="false" customHeight="false" outlineLevel="0" collapsed="false">
      <c r="A4141" s="1" t="n">
        <v>4134</v>
      </c>
      <c r="B4141" s="1" t="n">
        <v>4252</v>
      </c>
      <c r="C4141" s="1" t="s">
        <v>7203</v>
      </c>
      <c r="D4141" s="1" t="s">
        <v>119</v>
      </c>
      <c r="E4141" s="1" t="s">
        <v>2087</v>
      </c>
      <c r="F4141" s="1" t="str">
        <f aca="false">"ΑΖ742194"</f>
        <v>ΑΖ742194</v>
      </c>
      <c r="G4141" s="1" t="s">
        <v>22</v>
      </c>
      <c r="H4141" s="1" t="s">
        <v>9252</v>
      </c>
      <c r="I4141" s="1" t="s">
        <v>9253</v>
      </c>
      <c r="L4141" s="1" t="s">
        <v>25</v>
      </c>
      <c r="M4141" s="1" t="n">
        <v>349.8</v>
      </c>
      <c r="N4141" s="1" t="n">
        <v>0</v>
      </c>
      <c r="T4141" s="1" t="n">
        <v>40</v>
      </c>
      <c r="U4141" s="1" t="n">
        <v>0</v>
      </c>
      <c r="V4141" s="1" t="n">
        <v>0</v>
      </c>
      <c r="W4141" s="1" t="n">
        <v>0</v>
      </c>
      <c r="Z4141" s="1" t="n">
        <v>0</v>
      </c>
      <c r="AA4141" s="1" t="n">
        <v>0</v>
      </c>
      <c r="AB4141" s="1" t="n">
        <v>7161765</v>
      </c>
      <c r="AC4141" s="1" t="n">
        <v>389.8</v>
      </c>
    </row>
    <row r="4142" customFormat="false" ht="15" hidden="false" customHeight="false" outlineLevel="0" collapsed="false">
      <c r="A4142" s="1" t="n">
        <v>4135</v>
      </c>
      <c r="B4142" s="1" t="n">
        <v>3717</v>
      </c>
      <c r="C4142" s="1" t="s">
        <v>1349</v>
      </c>
      <c r="D4142" s="1" t="s">
        <v>108</v>
      </c>
      <c r="E4142" s="1" t="s">
        <v>41</v>
      </c>
      <c r="F4142" s="1" t="str">
        <f aca="false">"ΑΖ766546"</f>
        <v>ΑΖ766546</v>
      </c>
      <c r="G4142" s="1" t="s">
        <v>22</v>
      </c>
      <c r="H4142" s="1" t="s">
        <v>9254</v>
      </c>
      <c r="I4142" s="1" t="s">
        <v>9255</v>
      </c>
      <c r="L4142" s="1" t="s">
        <v>25</v>
      </c>
      <c r="M4142" s="1" t="n">
        <v>348</v>
      </c>
      <c r="N4142" s="1" t="n">
        <v>0</v>
      </c>
      <c r="T4142" s="1" t="n">
        <v>40</v>
      </c>
      <c r="U4142" s="1" t="n">
        <v>0</v>
      </c>
      <c r="V4142" s="1" t="n">
        <v>0</v>
      </c>
      <c r="W4142" s="1" t="n">
        <v>0</v>
      </c>
      <c r="Z4142" s="1" t="n">
        <v>0</v>
      </c>
      <c r="AA4142" s="1" t="n">
        <v>0</v>
      </c>
      <c r="AB4142" s="1" t="n">
        <v>1041307</v>
      </c>
      <c r="AC4142" s="1" t="n">
        <v>388</v>
      </c>
    </row>
    <row r="4143" customFormat="false" ht="15" hidden="false" customHeight="false" outlineLevel="0" collapsed="false">
      <c r="A4143" s="1" t="n">
        <v>4136</v>
      </c>
      <c r="B4143" s="1" t="n">
        <v>1560</v>
      </c>
      <c r="C4143" s="1" t="s">
        <v>9202</v>
      </c>
      <c r="D4143" s="1" t="s">
        <v>123</v>
      </c>
      <c r="E4143" s="1" t="s">
        <v>42</v>
      </c>
      <c r="F4143" s="1" t="str">
        <f aca="false">"ΑΕ246732"</f>
        <v>ΑΕ246732</v>
      </c>
      <c r="G4143" s="1" t="s">
        <v>22</v>
      </c>
      <c r="H4143" s="1" t="n">
        <v>401</v>
      </c>
      <c r="I4143" s="1" t="n">
        <v>401</v>
      </c>
      <c r="L4143" s="1" t="s">
        <v>25</v>
      </c>
      <c r="M4143" s="1" t="n">
        <v>348</v>
      </c>
      <c r="N4143" s="1" t="n">
        <v>0</v>
      </c>
      <c r="T4143" s="1" t="n">
        <v>40</v>
      </c>
      <c r="U4143" s="1" t="n">
        <v>0</v>
      </c>
      <c r="V4143" s="1" t="n">
        <v>0</v>
      </c>
      <c r="W4143" s="1" t="n">
        <v>0</v>
      </c>
      <c r="Z4143" s="1" t="n">
        <v>0</v>
      </c>
      <c r="AA4143" s="1" t="n">
        <v>0</v>
      </c>
      <c r="AB4143" s="1" t="n">
        <v>2371686</v>
      </c>
      <c r="AC4143" s="1" t="n">
        <v>388</v>
      </c>
    </row>
    <row r="4144" customFormat="false" ht="15" hidden="false" customHeight="false" outlineLevel="0" collapsed="false">
      <c r="A4144" s="1" t="n">
        <v>4137</v>
      </c>
      <c r="B4144" s="1" t="n">
        <v>1567</v>
      </c>
      <c r="C4144" s="1" t="s">
        <v>852</v>
      </c>
      <c r="D4144" s="1" t="s">
        <v>73</v>
      </c>
      <c r="E4144" s="1" t="s">
        <v>174</v>
      </c>
      <c r="F4144" s="1" t="str">
        <f aca="false">"ΑΒ149982"</f>
        <v>ΑΒ149982</v>
      </c>
      <c r="G4144" s="1" t="s">
        <v>22</v>
      </c>
      <c r="H4144" s="1" t="s">
        <v>326</v>
      </c>
      <c r="I4144" s="1" t="s">
        <v>9256</v>
      </c>
      <c r="L4144" s="1" t="s">
        <v>25</v>
      </c>
      <c r="M4144" s="1" t="n">
        <v>348</v>
      </c>
      <c r="N4144" s="1" t="n">
        <v>0</v>
      </c>
      <c r="T4144" s="1" t="n">
        <v>40</v>
      </c>
      <c r="U4144" s="1" t="n">
        <v>0</v>
      </c>
      <c r="V4144" s="1" t="n">
        <v>0</v>
      </c>
      <c r="W4144" s="1" t="n">
        <v>0</v>
      </c>
      <c r="Z4144" s="1" t="n">
        <v>0</v>
      </c>
      <c r="AA4144" s="1" t="n">
        <v>0</v>
      </c>
      <c r="AB4144" s="1" t="n">
        <v>6977808</v>
      </c>
      <c r="AC4144" s="1" t="n">
        <v>388</v>
      </c>
    </row>
    <row r="4145" customFormat="false" ht="15" hidden="false" customHeight="false" outlineLevel="0" collapsed="false">
      <c r="A4145" s="1" t="n">
        <v>4138</v>
      </c>
      <c r="B4145" s="1" t="n">
        <v>1993</v>
      </c>
      <c r="C4145" s="1" t="s">
        <v>9257</v>
      </c>
      <c r="D4145" s="1" t="s">
        <v>590</v>
      </c>
      <c r="E4145" s="1" t="s">
        <v>143</v>
      </c>
      <c r="F4145" s="1" t="str">
        <f aca="false">"ΑΒ232603"</f>
        <v>ΑΒ232603</v>
      </c>
      <c r="G4145" s="1" t="s">
        <v>22</v>
      </c>
      <c r="H4145" s="1" t="s">
        <v>23</v>
      </c>
      <c r="I4145" s="1" t="s">
        <v>9258</v>
      </c>
      <c r="L4145" s="1" t="s">
        <v>25</v>
      </c>
      <c r="M4145" s="1" t="n">
        <v>347.4</v>
      </c>
      <c r="N4145" s="1" t="n">
        <v>0</v>
      </c>
      <c r="T4145" s="1" t="n">
        <v>40</v>
      </c>
      <c r="U4145" s="1" t="n">
        <v>0</v>
      </c>
      <c r="V4145" s="1" t="n">
        <v>0</v>
      </c>
      <c r="W4145" s="1" t="n">
        <v>0</v>
      </c>
      <c r="Z4145" s="1" t="n">
        <v>0</v>
      </c>
      <c r="AA4145" s="1" t="n">
        <v>0</v>
      </c>
      <c r="AB4145" s="1" t="n">
        <v>1535182</v>
      </c>
      <c r="AC4145" s="1" t="n">
        <v>387.4</v>
      </c>
    </row>
    <row r="4146" customFormat="false" ht="15" hidden="false" customHeight="false" outlineLevel="0" collapsed="false">
      <c r="A4146" s="1" t="n">
        <v>4139</v>
      </c>
      <c r="B4146" s="1" t="n">
        <v>4685</v>
      </c>
      <c r="C4146" s="1" t="s">
        <v>5857</v>
      </c>
      <c r="D4146" s="1" t="s">
        <v>830</v>
      </c>
      <c r="E4146" s="1" t="s">
        <v>143</v>
      </c>
      <c r="F4146" s="1" t="str">
        <f aca="false">"ΑΙ686633"</f>
        <v>ΑΙ686633</v>
      </c>
      <c r="G4146" s="1" t="s">
        <v>22</v>
      </c>
      <c r="H4146" s="1" t="s">
        <v>9259</v>
      </c>
      <c r="I4146" s="1" t="s">
        <v>9260</v>
      </c>
      <c r="L4146" s="1" t="s">
        <v>25</v>
      </c>
      <c r="M4146" s="1" t="n">
        <v>346.8</v>
      </c>
      <c r="N4146" s="1" t="n">
        <v>0</v>
      </c>
      <c r="T4146" s="1" t="n">
        <v>40</v>
      </c>
      <c r="U4146" s="1" t="n">
        <v>0</v>
      </c>
      <c r="V4146" s="1" t="n">
        <v>0</v>
      </c>
      <c r="W4146" s="1" t="n">
        <v>0</v>
      </c>
      <c r="Z4146" s="1" t="n">
        <v>0</v>
      </c>
      <c r="AA4146" s="1" t="n">
        <v>0</v>
      </c>
      <c r="AB4146" s="1" t="n">
        <v>2751532</v>
      </c>
      <c r="AC4146" s="1" t="n">
        <v>386.8</v>
      </c>
    </row>
    <row r="4147" customFormat="false" ht="15" hidden="false" customHeight="false" outlineLevel="0" collapsed="false">
      <c r="A4147" s="1" t="n">
        <v>4140</v>
      </c>
      <c r="B4147" s="1" t="n">
        <v>2707</v>
      </c>
      <c r="C4147" s="1" t="s">
        <v>9261</v>
      </c>
      <c r="D4147" s="1" t="s">
        <v>41</v>
      </c>
      <c r="E4147" s="1" t="s">
        <v>245</v>
      </c>
      <c r="F4147" s="1" t="str">
        <f aca="false">"ΑΚ331429"</f>
        <v>ΑΚ331429</v>
      </c>
      <c r="G4147" s="1" t="s">
        <v>22</v>
      </c>
      <c r="H4147" s="1" t="s">
        <v>9262</v>
      </c>
      <c r="I4147" s="1" t="s">
        <v>9263</v>
      </c>
      <c r="L4147" s="1" t="s">
        <v>25</v>
      </c>
      <c r="M4147" s="1" t="n">
        <v>346.8</v>
      </c>
      <c r="N4147" s="1" t="n">
        <v>0</v>
      </c>
      <c r="T4147" s="1" t="n">
        <v>40</v>
      </c>
      <c r="U4147" s="1" t="n">
        <v>0</v>
      </c>
      <c r="V4147" s="1" t="n">
        <v>0</v>
      </c>
      <c r="W4147" s="1" t="n">
        <v>0</v>
      </c>
      <c r="Z4147" s="1" t="n">
        <v>0</v>
      </c>
      <c r="AA4147" s="1" t="n">
        <v>0</v>
      </c>
      <c r="AB4147" s="1" t="n">
        <v>3109941</v>
      </c>
      <c r="AC4147" s="1" t="n">
        <v>386.8</v>
      </c>
    </row>
    <row r="4148" customFormat="false" ht="15" hidden="false" customHeight="false" outlineLevel="0" collapsed="false">
      <c r="A4148" s="1" t="n">
        <v>4141</v>
      </c>
      <c r="B4148" s="1" t="n">
        <v>645</v>
      </c>
      <c r="C4148" s="1" t="s">
        <v>9264</v>
      </c>
      <c r="D4148" s="1" t="s">
        <v>62</v>
      </c>
      <c r="E4148" s="1" t="s">
        <v>32</v>
      </c>
      <c r="F4148" s="1" t="str">
        <f aca="false">"Α00174290"</f>
        <v>Α00174290</v>
      </c>
      <c r="G4148" s="1" t="s">
        <v>22</v>
      </c>
      <c r="H4148" s="1" t="s">
        <v>9265</v>
      </c>
      <c r="I4148" s="1" t="s">
        <v>9266</v>
      </c>
      <c r="L4148" s="1" t="s">
        <v>25</v>
      </c>
      <c r="M4148" s="1" t="n">
        <v>345</v>
      </c>
      <c r="N4148" s="1" t="n">
        <v>0</v>
      </c>
      <c r="T4148" s="1" t="n">
        <v>40</v>
      </c>
      <c r="U4148" s="1" t="n">
        <v>0</v>
      </c>
      <c r="V4148" s="1" t="n">
        <v>0</v>
      </c>
      <c r="W4148" s="1" t="n">
        <v>6</v>
      </c>
      <c r="X4148" s="1" t="n">
        <v>420</v>
      </c>
      <c r="Z4148" s="1" t="n">
        <v>0</v>
      </c>
      <c r="AA4148" s="1" t="n">
        <v>0</v>
      </c>
      <c r="AB4148" s="1" t="n">
        <v>4992963</v>
      </c>
      <c r="AC4148" s="1" t="n">
        <v>385</v>
      </c>
    </row>
    <row r="4149" customFormat="false" ht="15" hidden="false" customHeight="false" outlineLevel="0" collapsed="false">
      <c r="A4149" s="1" t="n">
        <v>4142</v>
      </c>
      <c r="B4149" s="1" t="n">
        <v>645</v>
      </c>
      <c r="C4149" s="1" t="s">
        <v>9264</v>
      </c>
      <c r="D4149" s="1" t="s">
        <v>62</v>
      </c>
      <c r="E4149" s="1" t="s">
        <v>32</v>
      </c>
      <c r="F4149" s="1" t="str">
        <f aca="false">"Α00174290"</f>
        <v>Α00174290</v>
      </c>
      <c r="G4149" s="1" t="s">
        <v>22</v>
      </c>
      <c r="H4149" s="1" t="s">
        <v>9265</v>
      </c>
      <c r="I4149" s="1" t="s">
        <v>9266</v>
      </c>
      <c r="L4149" s="1" t="s">
        <v>25</v>
      </c>
      <c r="M4149" s="1" t="n">
        <v>345</v>
      </c>
      <c r="N4149" s="1" t="n">
        <v>0</v>
      </c>
      <c r="T4149" s="1" t="n">
        <v>40</v>
      </c>
      <c r="U4149" s="1" t="n">
        <v>0</v>
      </c>
      <c r="V4149" s="1" t="n">
        <v>0</v>
      </c>
      <c r="W4149" s="1" t="n">
        <v>0</v>
      </c>
      <c r="Z4149" s="1" t="n">
        <v>0</v>
      </c>
      <c r="AA4149" s="1" t="n">
        <v>0</v>
      </c>
      <c r="AB4149" s="1" t="n">
        <v>4992963</v>
      </c>
      <c r="AC4149" s="1" t="n">
        <v>385</v>
      </c>
    </row>
    <row r="4150" customFormat="false" ht="15" hidden="false" customHeight="false" outlineLevel="0" collapsed="false">
      <c r="A4150" s="1" t="n">
        <v>4143</v>
      </c>
      <c r="B4150" s="1" t="n">
        <v>487</v>
      </c>
      <c r="C4150" s="1" t="s">
        <v>83</v>
      </c>
      <c r="D4150" s="1" t="s">
        <v>1548</v>
      </c>
      <c r="E4150" s="1" t="s">
        <v>1152</v>
      </c>
      <c r="F4150" s="1" t="str">
        <f aca="false">"ΑΖ786885"</f>
        <v>ΑΖ786885</v>
      </c>
      <c r="G4150" s="1" t="s">
        <v>22</v>
      </c>
      <c r="H4150" s="1" t="s">
        <v>9267</v>
      </c>
      <c r="I4150" s="1" t="s">
        <v>9268</v>
      </c>
      <c r="L4150" s="1" t="s">
        <v>25</v>
      </c>
      <c r="M4150" s="1" t="n">
        <v>344.4</v>
      </c>
      <c r="N4150" s="1" t="n">
        <v>0</v>
      </c>
      <c r="T4150" s="1" t="n">
        <v>40</v>
      </c>
      <c r="U4150" s="1" t="n">
        <v>0</v>
      </c>
      <c r="V4150" s="1" t="n">
        <v>0</v>
      </c>
      <c r="W4150" s="1" t="n">
        <v>0</v>
      </c>
      <c r="Z4150" s="1" t="n">
        <v>0</v>
      </c>
      <c r="AA4150" s="1" t="n">
        <v>0</v>
      </c>
      <c r="AB4150" s="1" t="n">
        <v>2973648</v>
      </c>
      <c r="AC4150" s="1" t="n">
        <v>384.4</v>
      </c>
    </row>
    <row r="4151" customFormat="false" ht="15" hidden="false" customHeight="false" outlineLevel="0" collapsed="false">
      <c r="A4151" s="1" t="n">
        <v>4144</v>
      </c>
      <c r="B4151" s="1" t="n">
        <v>4789</v>
      </c>
      <c r="C4151" s="1" t="s">
        <v>9269</v>
      </c>
      <c r="D4151" s="1" t="s">
        <v>97</v>
      </c>
      <c r="E4151" s="1" t="s">
        <v>21</v>
      </c>
      <c r="F4151" s="1" t="str">
        <f aca="false">"ΑΜ112161"</f>
        <v>ΑΜ112161</v>
      </c>
      <c r="G4151" s="1" t="s">
        <v>22</v>
      </c>
      <c r="H4151" s="1" t="s">
        <v>1723</v>
      </c>
      <c r="I4151" s="1" t="s">
        <v>9270</v>
      </c>
      <c r="L4151" s="1" t="s">
        <v>25</v>
      </c>
      <c r="M4151" s="1" t="n">
        <v>342.6</v>
      </c>
      <c r="N4151" s="1" t="n">
        <v>0</v>
      </c>
      <c r="T4151" s="1" t="n">
        <v>40</v>
      </c>
      <c r="U4151" s="1" t="n">
        <v>0</v>
      </c>
      <c r="V4151" s="1" t="n">
        <v>0</v>
      </c>
      <c r="W4151" s="1" t="n">
        <v>0</v>
      </c>
      <c r="Z4151" s="1" t="n">
        <v>0</v>
      </c>
      <c r="AA4151" s="1" t="n">
        <v>0</v>
      </c>
      <c r="AB4151" s="1" t="n">
        <v>5673648</v>
      </c>
      <c r="AC4151" s="1" t="n">
        <v>382.6</v>
      </c>
    </row>
    <row r="4152" customFormat="false" ht="15" hidden="false" customHeight="false" outlineLevel="0" collapsed="false">
      <c r="A4152" s="1" t="n">
        <v>4145</v>
      </c>
      <c r="B4152" s="1" t="n">
        <v>3556</v>
      </c>
      <c r="C4152" s="1" t="s">
        <v>9271</v>
      </c>
      <c r="D4152" s="1" t="s">
        <v>67</v>
      </c>
      <c r="E4152" s="1" t="s">
        <v>96</v>
      </c>
      <c r="F4152" s="1" t="str">
        <f aca="false">"ΑΡ674726"</f>
        <v>ΑΡ674726</v>
      </c>
      <c r="G4152" s="1" t="s">
        <v>22</v>
      </c>
      <c r="H4152" s="1" t="s">
        <v>326</v>
      </c>
      <c r="I4152" s="1" t="s">
        <v>9272</v>
      </c>
      <c r="L4152" s="1" t="s">
        <v>25</v>
      </c>
      <c r="M4152" s="1" t="n">
        <v>342.6</v>
      </c>
      <c r="N4152" s="1" t="n">
        <v>0</v>
      </c>
      <c r="T4152" s="1" t="n">
        <v>40</v>
      </c>
      <c r="U4152" s="1" t="n">
        <v>0</v>
      </c>
      <c r="V4152" s="1" t="n">
        <v>0</v>
      </c>
      <c r="W4152" s="1" t="n">
        <v>0</v>
      </c>
      <c r="Z4152" s="1" t="n">
        <v>0</v>
      </c>
      <c r="AA4152" s="1" t="n">
        <v>0</v>
      </c>
      <c r="AB4152" s="1" t="n">
        <v>6209242</v>
      </c>
      <c r="AC4152" s="1" t="n">
        <v>382.6</v>
      </c>
    </row>
    <row r="4153" customFormat="false" ht="15" hidden="false" customHeight="false" outlineLevel="0" collapsed="false">
      <c r="A4153" s="1" t="n">
        <v>4146</v>
      </c>
      <c r="B4153" s="1" t="n">
        <v>1361</v>
      </c>
      <c r="C4153" s="1" t="s">
        <v>9273</v>
      </c>
      <c r="D4153" s="1" t="s">
        <v>136</v>
      </c>
      <c r="E4153" s="1" t="s">
        <v>9274</v>
      </c>
      <c r="F4153" s="1" t="str">
        <f aca="false">"ΑΡ260903"</f>
        <v>ΑΡ260903</v>
      </c>
      <c r="G4153" s="1" t="s">
        <v>22</v>
      </c>
      <c r="H4153" s="1" t="s">
        <v>326</v>
      </c>
      <c r="I4153" s="1" t="s">
        <v>9275</v>
      </c>
      <c r="L4153" s="1" t="s">
        <v>25</v>
      </c>
      <c r="M4153" s="1" t="n">
        <v>341.4</v>
      </c>
      <c r="N4153" s="1" t="n">
        <v>0</v>
      </c>
      <c r="T4153" s="1" t="n">
        <v>40</v>
      </c>
      <c r="U4153" s="1" t="n">
        <v>0</v>
      </c>
      <c r="V4153" s="1" t="n">
        <v>0</v>
      </c>
      <c r="W4153" s="1" t="n">
        <v>0</v>
      </c>
      <c r="Z4153" s="1" t="n">
        <v>0</v>
      </c>
      <c r="AA4153" s="1" t="n">
        <v>0</v>
      </c>
      <c r="AB4153" s="1" t="n">
        <v>8772544</v>
      </c>
      <c r="AC4153" s="1" t="n">
        <v>381.4</v>
      </c>
    </row>
    <row r="4154" customFormat="false" ht="15" hidden="false" customHeight="false" outlineLevel="0" collapsed="false">
      <c r="A4154" s="1" t="n">
        <v>4147</v>
      </c>
      <c r="B4154" s="1" t="n">
        <v>2351</v>
      </c>
      <c r="C4154" s="1" t="s">
        <v>9276</v>
      </c>
      <c r="D4154" s="1" t="s">
        <v>77</v>
      </c>
      <c r="E4154" s="1" t="s">
        <v>60</v>
      </c>
      <c r="F4154" s="1" t="str">
        <f aca="false">"ΑΒ861389"</f>
        <v>ΑΒ861389</v>
      </c>
      <c r="G4154" s="1" t="s">
        <v>22</v>
      </c>
      <c r="H4154" s="1" t="s">
        <v>9277</v>
      </c>
      <c r="I4154" s="1" t="s">
        <v>9278</v>
      </c>
      <c r="L4154" s="1" t="s">
        <v>25</v>
      </c>
      <c r="M4154" s="1" t="n">
        <v>340.2</v>
      </c>
      <c r="N4154" s="1" t="n">
        <v>0</v>
      </c>
      <c r="T4154" s="1" t="n">
        <v>40</v>
      </c>
      <c r="U4154" s="1" t="n">
        <v>0</v>
      </c>
      <c r="V4154" s="1" t="n">
        <v>0</v>
      </c>
      <c r="W4154" s="1" t="n">
        <v>6</v>
      </c>
      <c r="X4154" s="1" t="n">
        <v>420</v>
      </c>
      <c r="Z4154" s="1" t="n">
        <v>0</v>
      </c>
      <c r="AA4154" s="1" t="n">
        <v>0</v>
      </c>
      <c r="AB4154" s="1" t="n">
        <v>4434625</v>
      </c>
      <c r="AC4154" s="1" t="n">
        <v>380.2</v>
      </c>
    </row>
    <row r="4155" customFormat="false" ht="15" hidden="false" customHeight="false" outlineLevel="0" collapsed="false">
      <c r="A4155" s="1" t="n">
        <v>4148</v>
      </c>
      <c r="B4155" s="1" t="n">
        <v>2351</v>
      </c>
      <c r="C4155" s="1" t="s">
        <v>9276</v>
      </c>
      <c r="D4155" s="1" t="s">
        <v>77</v>
      </c>
      <c r="E4155" s="1" t="s">
        <v>60</v>
      </c>
      <c r="F4155" s="1" t="str">
        <f aca="false">"ΑΒ861389"</f>
        <v>ΑΒ861389</v>
      </c>
      <c r="G4155" s="1" t="s">
        <v>22</v>
      </c>
      <c r="H4155" s="1" t="s">
        <v>9277</v>
      </c>
      <c r="I4155" s="1" t="s">
        <v>9278</v>
      </c>
      <c r="L4155" s="1" t="s">
        <v>25</v>
      </c>
      <c r="M4155" s="1" t="n">
        <v>340.2</v>
      </c>
      <c r="N4155" s="1" t="n">
        <v>0</v>
      </c>
      <c r="T4155" s="1" t="n">
        <v>40</v>
      </c>
      <c r="U4155" s="1" t="n">
        <v>0</v>
      </c>
      <c r="V4155" s="1" t="n">
        <v>0</v>
      </c>
      <c r="W4155" s="1" t="n">
        <v>0</v>
      </c>
      <c r="Z4155" s="1" t="n">
        <v>0</v>
      </c>
      <c r="AA4155" s="1" t="n">
        <v>0</v>
      </c>
      <c r="AB4155" s="1" t="n">
        <v>4434625</v>
      </c>
      <c r="AC4155" s="1" t="n">
        <v>380.2</v>
      </c>
    </row>
    <row r="4156" customFormat="false" ht="15" hidden="false" customHeight="false" outlineLevel="0" collapsed="false">
      <c r="A4156" s="1" t="n">
        <v>4149</v>
      </c>
      <c r="B4156" s="1" t="n">
        <v>2676</v>
      </c>
      <c r="C4156" s="1" t="s">
        <v>9279</v>
      </c>
      <c r="D4156" s="1" t="s">
        <v>60</v>
      </c>
      <c r="E4156" s="1" t="s">
        <v>96</v>
      </c>
      <c r="F4156" s="1" t="str">
        <f aca="false">"ΑΗ146201"</f>
        <v>ΑΗ146201</v>
      </c>
      <c r="G4156" s="1" t="s">
        <v>22</v>
      </c>
      <c r="H4156" s="1" t="s">
        <v>9280</v>
      </c>
      <c r="I4156" s="1" t="s">
        <v>9281</v>
      </c>
      <c r="L4156" s="1" t="s">
        <v>25</v>
      </c>
      <c r="M4156" s="1" t="n">
        <v>319.8</v>
      </c>
      <c r="N4156" s="1" t="n">
        <v>0</v>
      </c>
      <c r="S4156" s="1" t="n">
        <v>60</v>
      </c>
      <c r="U4156" s="1" t="n">
        <v>0</v>
      </c>
      <c r="V4156" s="1" t="n">
        <v>0</v>
      </c>
      <c r="W4156" s="1" t="n">
        <v>0</v>
      </c>
      <c r="Z4156" s="1" t="n">
        <v>0</v>
      </c>
      <c r="AA4156" s="1" t="n">
        <v>0</v>
      </c>
      <c r="AB4156" s="1" t="n">
        <v>1708251</v>
      </c>
      <c r="AC4156" s="1" t="n">
        <v>379.8</v>
      </c>
    </row>
    <row r="4157" customFormat="false" ht="15" hidden="false" customHeight="false" outlineLevel="0" collapsed="false">
      <c r="A4157" s="1" t="n">
        <v>4150</v>
      </c>
      <c r="B4157" s="1" t="n">
        <v>3537</v>
      </c>
      <c r="C4157" s="1" t="s">
        <v>1140</v>
      </c>
      <c r="D4157" s="1" t="s">
        <v>123</v>
      </c>
      <c r="E4157" s="1" t="s">
        <v>77</v>
      </c>
      <c r="F4157" s="1" t="str">
        <f aca="false">"Χ752637"</f>
        <v>Χ752637</v>
      </c>
      <c r="G4157" s="1" t="s">
        <v>22</v>
      </c>
      <c r="H4157" s="1" t="s">
        <v>5847</v>
      </c>
      <c r="I4157" s="1" t="s">
        <v>9282</v>
      </c>
      <c r="L4157" s="1" t="s">
        <v>25</v>
      </c>
      <c r="M4157" s="1" t="n">
        <v>339</v>
      </c>
      <c r="N4157" s="1" t="n">
        <v>0</v>
      </c>
      <c r="T4157" s="1" t="n">
        <v>40</v>
      </c>
      <c r="U4157" s="1" t="n">
        <v>0</v>
      </c>
      <c r="V4157" s="1" t="n">
        <v>0</v>
      </c>
      <c r="W4157" s="1" t="n">
        <v>0</v>
      </c>
      <c r="Z4157" s="1" t="n">
        <v>0</v>
      </c>
      <c r="AA4157" s="1" t="n">
        <v>0</v>
      </c>
      <c r="AB4157" s="1" t="n">
        <v>6841109</v>
      </c>
      <c r="AC4157" s="1" t="n">
        <v>379</v>
      </c>
    </row>
    <row r="4158" customFormat="false" ht="15" hidden="false" customHeight="false" outlineLevel="0" collapsed="false">
      <c r="A4158" s="1" t="n">
        <v>4151</v>
      </c>
      <c r="B4158" s="1" t="n">
        <v>3291</v>
      </c>
      <c r="C4158" s="1" t="s">
        <v>9283</v>
      </c>
      <c r="D4158" s="1" t="s">
        <v>41</v>
      </c>
      <c r="E4158" s="1" t="s">
        <v>119</v>
      </c>
      <c r="F4158" s="1" t="str">
        <f aca="false">"ΑΒ811252"</f>
        <v>ΑΒ811252</v>
      </c>
      <c r="G4158" s="1" t="s">
        <v>22</v>
      </c>
      <c r="H4158" s="1" t="s">
        <v>9284</v>
      </c>
      <c r="I4158" s="1" t="s">
        <v>9285</v>
      </c>
      <c r="L4158" s="1" t="s">
        <v>25</v>
      </c>
      <c r="M4158" s="1" t="n">
        <v>337.8</v>
      </c>
      <c r="N4158" s="1" t="n">
        <v>0</v>
      </c>
      <c r="T4158" s="1" t="n">
        <v>40</v>
      </c>
      <c r="U4158" s="1" t="n">
        <v>0</v>
      </c>
      <c r="V4158" s="1" t="n">
        <v>0</v>
      </c>
      <c r="W4158" s="1" t="n">
        <v>0</v>
      </c>
      <c r="Z4158" s="1" t="n">
        <v>0</v>
      </c>
      <c r="AA4158" s="1" t="n">
        <v>0</v>
      </c>
      <c r="AB4158" s="1" t="n">
        <v>4244784</v>
      </c>
      <c r="AC4158" s="1" t="n">
        <v>377.8</v>
      </c>
    </row>
    <row r="4159" customFormat="false" ht="15" hidden="false" customHeight="false" outlineLevel="0" collapsed="false">
      <c r="A4159" s="1" t="n">
        <v>4152</v>
      </c>
      <c r="B4159" s="1" t="n">
        <v>2550</v>
      </c>
      <c r="C4159" s="1" t="s">
        <v>798</v>
      </c>
      <c r="D4159" s="1" t="s">
        <v>218</v>
      </c>
      <c r="E4159" s="1" t="s">
        <v>32</v>
      </c>
      <c r="F4159" s="1" t="str">
        <f aca="false">"ΑΑ229673"</f>
        <v>ΑΑ229673</v>
      </c>
      <c r="G4159" s="1" t="s">
        <v>22</v>
      </c>
      <c r="H4159" s="1" t="s">
        <v>326</v>
      </c>
      <c r="I4159" s="1" t="s">
        <v>326</v>
      </c>
      <c r="L4159" s="1" t="s">
        <v>25</v>
      </c>
      <c r="M4159" s="1" t="n">
        <v>336.6</v>
      </c>
      <c r="N4159" s="1" t="n">
        <v>0</v>
      </c>
      <c r="T4159" s="1" t="n">
        <v>40</v>
      </c>
      <c r="U4159" s="1" t="n">
        <v>0</v>
      </c>
      <c r="V4159" s="1" t="n">
        <v>0</v>
      </c>
      <c r="W4159" s="1" t="n">
        <v>0</v>
      </c>
      <c r="Z4159" s="1" t="n">
        <v>0</v>
      </c>
      <c r="AA4159" s="1" t="n">
        <v>0</v>
      </c>
      <c r="AB4159" s="1" t="n">
        <v>6114207</v>
      </c>
      <c r="AC4159" s="1" t="n">
        <v>376.6</v>
      </c>
    </row>
    <row r="4160" customFormat="false" ht="15" hidden="false" customHeight="false" outlineLevel="0" collapsed="false">
      <c r="A4160" s="1" t="n">
        <v>4153</v>
      </c>
      <c r="B4160" s="1" t="n">
        <v>1443</v>
      </c>
      <c r="C4160" s="1" t="s">
        <v>9286</v>
      </c>
      <c r="D4160" s="1" t="s">
        <v>97</v>
      </c>
      <c r="E4160" s="1" t="s">
        <v>21</v>
      </c>
      <c r="F4160" s="1" t="str">
        <f aca="false">"ΑΕ810662"</f>
        <v>ΑΕ810662</v>
      </c>
      <c r="G4160" s="1" t="s">
        <v>22</v>
      </c>
      <c r="H4160" s="1" t="s">
        <v>9287</v>
      </c>
      <c r="I4160" s="1" t="s">
        <v>9288</v>
      </c>
      <c r="L4160" s="1" t="s">
        <v>25</v>
      </c>
      <c r="M4160" s="1" t="n">
        <v>336</v>
      </c>
      <c r="N4160" s="1" t="n">
        <v>0</v>
      </c>
      <c r="T4160" s="1" t="n">
        <v>40</v>
      </c>
      <c r="U4160" s="1" t="n">
        <v>0</v>
      </c>
      <c r="V4160" s="1" t="n">
        <v>0</v>
      </c>
      <c r="W4160" s="1" t="n">
        <v>0</v>
      </c>
      <c r="Z4160" s="1" t="n">
        <v>0</v>
      </c>
      <c r="AA4160" s="1" t="n">
        <v>0</v>
      </c>
      <c r="AB4160" s="1" t="n">
        <v>7716149</v>
      </c>
      <c r="AC4160" s="1" t="n">
        <v>376</v>
      </c>
    </row>
    <row r="4161" customFormat="false" ht="15" hidden="false" customHeight="false" outlineLevel="0" collapsed="false">
      <c r="A4161" s="1" t="n">
        <v>4154</v>
      </c>
      <c r="B4161" s="1" t="n">
        <v>3715</v>
      </c>
      <c r="C4161" s="1" t="s">
        <v>9289</v>
      </c>
      <c r="D4161" s="1" t="s">
        <v>97</v>
      </c>
      <c r="E4161" s="1" t="s">
        <v>21</v>
      </c>
      <c r="F4161" s="1" t="str">
        <f aca="false">"ΑΙ800265"</f>
        <v>ΑΙ800265</v>
      </c>
      <c r="G4161" s="1" t="s">
        <v>22</v>
      </c>
      <c r="H4161" s="1" t="s">
        <v>9290</v>
      </c>
      <c r="I4161" s="1" t="s">
        <v>9291</v>
      </c>
      <c r="L4161" s="1" t="s">
        <v>25</v>
      </c>
      <c r="M4161" s="1" t="n">
        <v>335.4</v>
      </c>
      <c r="N4161" s="1" t="n">
        <v>0</v>
      </c>
      <c r="T4161" s="1" t="n">
        <v>40</v>
      </c>
      <c r="U4161" s="1" t="n">
        <v>0</v>
      </c>
      <c r="V4161" s="1" t="n">
        <v>0</v>
      </c>
      <c r="W4161" s="1" t="n">
        <v>0</v>
      </c>
      <c r="Z4161" s="1" t="n">
        <v>0</v>
      </c>
      <c r="AA4161" s="1" t="n">
        <v>0</v>
      </c>
      <c r="AB4161" s="1" t="n">
        <v>4037022</v>
      </c>
      <c r="AC4161" s="1" t="n">
        <v>375.4</v>
      </c>
    </row>
    <row r="4162" customFormat="false" ht="15" hidden="false" customHeight="false" outlineLevel="0" collapsed="false">
      <c r="A4162" s="1" t="n">
        <v>4155</v>
      </c>
      <c r="B4162" s="1" t="n">
        <v>1120</v>
      </c>
      <c r="C4162" s="1" t="s">
        <v>1934</v>
      </c>
      <c r="D4162" s="1" t="s">
        <v>9292</v>
      </c>
      <c r="E4162" s="1" t="s">
        <v>41</v>
      </c>
      <c r="F4162" s="1" t="str">
        <f aca="false">"ΑΖ281699"</f>
        <v>ΑΖ281699</v>
      </c>
      <c r="G4162" s="1" t="s">
        <v>22</v>
      </c>
      <c r="H4162" s="1" t="s">
        <v>9293</v>
      </c>
      <c r="I4162" s="1" t="s">
        <v>9294</v>
      </c>
      <c r="L4162" s="1" t="s">
        <v>25</v>
      </c>
      <c r="M4162" s="1" t="n">
        <v>334.2</v>
      </c>
      <c r="N4162" s="1" t="n">
        <v>0</v>
      </c>
      <c r="T4162" s="1" t="n">
        <v>40</v>
      </c>
      <c r="U4162" s="1" t="n">
        <v>0</v>
      </c>
      <c r="V4162" s="1" t="n">
        <v>0</v>
      </c>
      <c r="W4162" s="1" t="n">
        <v>6</v>
      </c>
      <c r="X4162" s="1" t="n">
        <v>459</v>
      </c>
      <c r="Z4162" s="1" t="n">
        <v>0</v>
      </c>
      <c r="AA4162" s="1" t="n">
        <v>0</v>
      </c>
      <c r="AB4162" s="1" t="n">
        <v>6347406</v>
      </c>
      <c r="AC4162" s="1" t="n">
        <v>374.2</v>
      </c>
    </row>
    <row r="4163" customFormat="false" ht="15" hidden="false" customHeight="false" outlineLevel="0" collapsed="false">
      <c r="A4163" s="1" t="n">
        <v>4156</v>
      </c>
      <c r="B4163" s="1" t="n">
        <v>1120</v>
      </c>
      <c r="C4163" s="1" t="s">
        <v>1934</v>
      </c>
      <c r="D4163" s="1" t="s">
        <v>9292</v>
      </c>
      <c r="E4163" s="1" t="s">
        <v>41</v>
      </c>
      <c r="F4163" s="1" t="str">
        <f aca="false">"ΑΖ281699"</f>
        <v>ΑΖ281699</v>
      </c>
      <c r="G4163" s="1" t="s">
        <v>22</v>
      </c>
      <c r="H4163" s="1" t="s">
        <v>9293</v>
      </c>
      <c r="I4163" s="1" t="s">
        <v>9294</v>
      </c>
      <c r="L4163" s="1" t="s">
        <v>25</v>
      </c>
      <c r="M4163" s="1" t="n">
        <v>334.2</v>
      </c>
      <c r="N4163" s="1" t="n">
        <v>0</v>
      </c>
      <c r="T4163" s="1" t="n">
        <v>40</v>
      </c>
      <c r="U4163" s="1" t="n">
        <v>0</v>
      </c>
      <c r="V4163" s="1" t="n">
        <v>0</v>
      </c>
      <c r="W4163" s="1" t="n">
        <v>0</v>
      </c>
      <c r="Z4163" s="1" t="n">
        <v>0</v>
      </c>
      <c r="AA4163" s="1" t="n">
        <v>0</v>
      </c>
      <c r="AB4163" s="1" t="n">
        <v>6347406</v>
      </c>
      <c r="AC4163" s="1" t="n">
        <v>374.2</v>
      </c>
    </row>
    <row r="4164" customFormat="false" ht="15" hidden="false" customHeight="false" outlineLevel="0" collapsed="false">
      <c r="A4164" s="1" t="n">
        <v>4157</v>
      </c>
      <c r="B4164" s="1" t="n">
        <v>4326</v>
      </c>
      <c r="C4164" s="1" t="s">
        <v>9295</v>
      </c>
      <c r="D4164" s="1" t="s">
        <v>123</v>
      </c>
      <c r="E4164" s="1" t="s">
        <v>174</v>
      </c>
      <c r="F4164" s="1" t="str">
        <f aca="false">"Χ986993"</f>
        <v>Χ986993</v>
      </c>
      <c r="G4164" s="1" t="s">
        <v>22</v>
      </c>
      <c r="H4164" s="1" t="s">
        <v>3148</v>
      </c>
      <c r="I4164" s="1" t="s">
        <v>9296</v>
      </c>
      <c r="L4164" s="1" t="s">
        <v>25</v>
      </c>
      <c r="M4164" s="1" t="n">
        <v>332.4</v>
      </c>
      <c r="N4164" s="1" t="n">
        <v>0</v>
      </c>
      <c r="T4164" s="1" t="n">
        <v>40</v>
      </c>
      <c r="U4164" s="1" t="n">
        <v>0</v>
      </c>
      <c r="V4164" s="1" t="n">
        <v>0</v>
      </c>
      <c r="W4164" s="1" t="n">
        <v>0</v>
      </c>
      <c r="Z4164" s="1" t="n">
        <v>0</v>
      </c>
      <c r="AA4164" s="1" t="n">
        <v>0</v>
      </c>
      <c r="AB4164" s="1" t="n">
        <v>2406764</v>
      </c>
      <c r="AC4164" s="1" t="n">
        <v>372.4</v>
      </c>
    </row>
    <row r="4165" customFormat="false" ht="15" hidden="false" customHeight="false" outlineLevel="0" collapsed="false">
      <c r="A4165" s="1" t="n">
        <v>4158</v>
      </c>
      <c r="B4165" s="1" t="n">
        <v>4324</v>
      </c>
      <c r="C4165" s="1" t="s">
        <v>9297</v>
      </c>
      <c r="D4165" s="1" t="s">
        <v>73</v>
      </c>
      <c r="E4165" s="1" t="s">
        <v>77</v>
      </c>
      <c r="F4165" s="1" t="str">
        <f aca="false">"Α0550522"</f>
        <v>Α0550522</v>
      </c>
      <c r="G4165" s="1" t="s">
        <v>22</v>
      </c>
      <c r="H4165" s="1" t="s">
        <v>9298</v>
      </c>
      <c r="I4165" s="1" t="s">
        <v>9299</v>
      </c>
      <c r="L4165" s="1" t="s">
        <v>25</v>
      </c>
      <c r="M4165" s="1" t="n">
        <v>330</v>
      </c>
      <c r="N4165" s="1" t="n">
        <v>0</v>
      </c>
      <c r="T4165" s="1" t="n">
        <v>40</v>
      </c>
      <c r="U4165" s="1" t="n">
        <v>0</v>
      </c>
      <c r="V4165" s="1" t="n">
        <v>0</v>
      </c>
      <c r="W4165" s="1" t="n">
        <v>0</v>
      </c>
      <c r="Z4165" s="1" t="n">
        <v>0</v>
      </c>
      <c r="AA4165" s="1" t="n">
        <v>0</v>
      </c>
      <c r="AB4165" s="1" t="n">
        <v>1289990</v>
      </c>
      <c r="AC4165" s="1" t="n">
        <v>370</v>
      </c>
    </row>
    <row r="4166" customFormat="false" ht="15" hidden="false" customHeight="false" outlineLevel="0" collapsed="false">
      <c r="A4166" s="1" t="n">
        <v>4159</v>
      </c>
      <c r="B4166" s="1" t="n">
        <v>1174</v>
      </c>
      <c r="C4166" s="1" t="s">
        <v>7130</v>
      </c>
      <c r="D4166" s="1" t="s">
        <v>223</v>
      </c>
      <c r="E4166" s="1" t="s">
        <v>73</v>
      </c>
      <c r="F4166" s="1" t="str">
        <f aca="false">"ΑΟ662823"</f>
        <v>ΑΟ662823</v>
      </c>
      <c r="G4166" s="1" t="s">
        <v>22</v>
      </c>
      <c r="H4166" s="1" t="s">
        <v>9300</v>
      </c>
      <c r="I4166" s="1" t="s">
        <v>9301</v>
      </c>
      <c r="L4166" s="1" t="s">
        <v>25</v>
      </c>
      <c r="M4166" s="1" t="n">
        <v>330</v>
      </c>
      <c r="N4166" s="1" t="n">
        <v>0</v>
      </c>
      <c r="T4166" s="1" t="n">
        <v>40</v>
      </c>
      <c r="U4166" s="1" t="n">
        <v>0</v>
      </c>
      <c r="V4166" s="1" t="n">
        <v>0</v>
      </c>
      <c r="W4166" s="1" t="n">
        <v>0</v>
      </c>
      <c r="Z4166" s="1" t="n">
        <v>0</v>
      </c>
      <c r="AA4166" s="1" t="n">
        <v>0</v>
      </c>
      <c r="AB4166" s="1" t="n">
        <v>5117803</v>
      </c>
      <c r="AC4166" s="1" t="n">
        <v>370</v>
      </c>
    </row>
    <row r="4167" customFormat="false" ht="15" hidden="false" customHeight="false" outlineLevel="0" collapsed="false">
      <c r="A4167" s="1" t="n">
        <v>4160</v>
      </c>
      <c r="B4167" s="1" t="n">
        <v>5304</v>
      </c>
      <c r="C4167" s="1" t="s">
        <v>9302</v>
      </c>
      <c r="D4167" s="1" t="s">
        <v>96</v>
      </c>
      <c r="E4167" s="1" t="s">
        <v>245</v>
      </c>
      <c r="F4167" s="1" t="str">
        <f aca="false">"ΑΗ149766"</f>
        <v>ΑΗ149766</v>
      </c>
      <c r="G4167" s="1" t="s">
        <v>22</v>
      </c>
      <c r="H4167" s="1" t="s">
        <v>9303</v>
      </c>
      <c r="I4167" s="1" t="s">
        <v>9304</v>
      </c>
      <c r="L4167" s="1" t="s">
        <v>25</v>
      </c>
      <c r="M4167" s="1" t="n">
        <v>300</v>
      </c>
      <c r="N4167" s="1" t="n">
        <v>0</v>
      </c>
      <c r="S4167" s="1" t="n">
        <v>60</v>
      </c>
      <c r="U4167" s="1" t="n">
        <v>0</v>
      </c>
      <c r="V4167" s="1" t="n">
        <v>0</v>
      </c>
      <c r="W4167" s="1" t="n">
        <v>0</v>
      </c>
      <c r="Z4167" s="1" t="n">
        <v>0</v>
      </c>
      <c r="AA4167" s="1" t="n">
        <v>0</v>
      </c>
      <c r="AB4167" s="1" t="n">
        <v>6806551</v>
      </c>
      <c r="AC4167" s="1" t="n">
        <v>360</v>
      </c>
    </row>
    <row r="4168" customFormat="false" ht="15" hidden="false" customHeight="false" outlineLevel="0" collapsed="false">
      <c r="A4168" s="1" t="n">
        <v>4161</v>
      </c>
      <c r="B4168" s="1" t="n">
        <v>228</v>
      </c>
      <c r="C4168" s="1" t="s">
        <v>9305</v>
      </c>
      <c r="D4168" s="1" t="s">
        <v>9306</v>
      </c>
      <c r="E4168" s="1" t="s">
        <v>83</v>
      </c>
      <c r="F4168" s="1" t="str">
        <f aca="false">"ΑΟ054391"</f>
        <v>ΑΟ054391</v>
      </c>
      <c r="G4168" s="1" t="s">
        <v>22</v>
      </c>
      <c r="H4168" s="1" t="n">
        <v>450</v>
      </c>
      <c r="I4168" s="1" t="n">
        <v>450</v>
      </c>
      <c r="L4168" s="1" t="s">
        <v>25</v>
      </c>
      <c r="M4168" s="1" t="n">
        <v>300</v>
      </c>
      <c r="N4168" s="1" t="n">
        <v>0</v>
      </c>
      <c r="S4168" s="1" t="n">
        <v>60</v>
      </c>
      <c r="U4168" s="1" t="n">
        <v>0</v>
      </c>
      <c r="V4168" s="1" t="n">
        <v>0</v>
      </c>
      <c r="W4168" s="1" t="n">
        <v>0</v>
      </c>
      <c r="Z4168" s="1" t="n">
        <v>0</v>
      </c>
      <c r="AA4168" s="1" t="n">
        <v>0</v>
      </c>
      <c r="AB4168" s="1" t="n">
        <v>6973743</v>
      </c>
      <c r="AC4168" s="1" t="n">
        <v>360</v>
      </c>
    </row>
    <row r="4169" customFormat="false" ht="15" hidden="false" customHeight="false" outlineLevel="0" collapsed="false">
      <c r="A4169" s="1" t="n">
        <v>4162</v>
      </c>
      <c r="B4169" s="1" t="n">
        <v>4962</v>
      </c>
      <c r="C4169" s="1" t="s">
        <v>3144</v>
      </c>
      <c r="D4169" s="1" t="s">
        <v>131</v>
      </c>
      <c r="E4169" s="1" t="s">
        <v>41</v>
      </c>
      <c r="F4169" s="1" t="str">
        <f aca="false">"ΑΕ671075"</f>
        <v>ΑΕ671075</v>
      </c>
      <c r="G4169" s="1" t="s">
        <v>22</v>
      </c>
      <c r="H4169" s="1" t="s">
        <v>7332</v>
      </c>
      <c r="I4169" s="1" t="s">
        <v>9307</v>
      </c>
      <c r="L4169" s="1" t="s">
        <v>25</v>
      </c>
      <c r="M4169" s="1" t="n">
        <v>315</v>
      </c>
      <c r="N4169" s="1" t="n">
        <v>0</v>
      </c>
      <c r="T4169" s="1" t="n">
        <v>40</v>
      </c>
      <c r="U4169" s="1" t="n">
        <v>0</v>
      </c>
      <c r="V4169" s="1" t="n">
        <v>0</v>
      </c>
      <c r="W4169" s="1" t="n">
        <v>0</v>
      </c>
      <c r="Z4169" s="1" t="n">
        <v>0</v>
      </c>
      <c r="AA4169" s="1" t="n">
        <v>0</v>
      </c>
      <c r="AB4169" s="1" t="n">
        <v>2339607</v>
      </c>
      <c r="AC4169" s="1" t="n">
        <v>355</v>
      </c>
    </row>
    <row r="4170" customFormat="false" ht="15" hidden="false" customHeight="false" outlineLevel="0" collapsed="false">
      <c r="A4170" s="1" t="n">
        <v>4163</v>
      </c>
      <c r="B4170" s="1" t="n">
        <v>4273</v>
      </c>
      <c r="C4170" s="1" t="s">
        <v>9308</v>
      </c>
      <c r="D4170" s="1" t="s">
        <v>9309</v>
      </c>
      <c r="E4170" s="1" t="s">
        <v>9310</v>
      </c>
      <c r="F4170" s="1" t="str">
        <f aca="false">"Χ880560"</f>
        <v>Χ880560</v>
      </c>
      <c r="G4170" s="1" t="s">
        <v>22</v>
      </c>
      <c r="H4170" s="1" t="s">
        <v>9311</v>
      </c>
      <c r="I4170" s="1" t="s">
        <v>9312</v>
      </c>
      <c r="L4170" s="1" t="s">
        <v>25</v>
      </c>
      <c r="M4170" s="1" t="n">
        <v>349.2</v>
      </c>
      <c r="N4170" s="1" t="n">
        <v>0</v>
      </c>
      <c r="U4170" s="1" t="n">
        <v>0</v>
      </c>
      <c r="V4170" s="1" t="n">
        <v>0</v>
      </c>
      <c r="W4170" s="1" t="n">
        <v>0</v>
      </c>
      <c r="Z4170" s="1" t="n">
        <v>0</v>
      </c>
      <c r="AA4170" s="1" t="n">
        <v>0</v>
      </c>
      <c r="AB4170" s="1" t="n">
        <v>2332252</v>
      </c>
      <c r="AC4170" s="1" t="n">
        <v>349.2</v>
      </c>
    </row>
    <row r="4171" customFormat="false" ht="15" hidden="false" customHeight="false" outlineLevel="0" collapsed="false">
      <c r="A4171" s="1" t="n">
        <v>4164</v>
      </c>
      <c r="B4171" s="1" t="n">
        <v>5615</v>
      </c>
      <c r="C4171" s="1" t="s">
        <v>9313</v>
      </c>
      <c r="D4171" s="1" t="s">
        <v>136</v>
      </c>
      <c r="E4171" s="1" t="s">
        <v>21</v>
      </c>
      <c r="F4171" s="1" t="str">
        <f aca="false">"ΑΝ847674"</f>
        <v>ΑΝ847674</v>
      </c>
      <c r="G4171" s="1" t="s">
        <v>22</v>
      </c>
      <c r="H4171" s="1" t="s">
        <v>9314</v>
      </c>
      <c r="I4171" s="1" t="s">
        <v>9315</v>
      </c>
      <c r="L4171" s="1" t="s">
        <v>25</v>
      </c>
      <c r="M4171" s="1" t="n">
        <v>300</v>
      </c>
      <c r="N4171" s="1" t="n">
        <v>0</v>
      </c>
      <c r="T4171" s="1" t="n">
        <v>40</v>
      </c>
      <c r="U4171" s="1" t="n">
        <v>0</v>
      </c>
      <c r="V4171" s="1" t="n">
        <v>0</v>
      </c>
      <c r="W4171" s="1" t="n">
        <v>0</v>
      </c>
      <c r="Z4171" s="1" t="n">
        <v>0</v>
      </c>
      <c r="AA4171" s="1" t="n">
        <v>0</v>
      </c>
      <c r="AB4171" s="1" t="n">
        <v>3477454</v>
      </c>
      <c r="AC4171" s="1" t="n">
        <v>340</v>
      </c>
    </row>
    <row r="4172" customFormat="false" ht="15" hidden="false" customHeight="false" outlineLevel="0" collapsed="false">
      <c r="A4172" s="1" t="n">
        <v>4165</v>
      </c>
      <c r="B4172" s="1" t="n">
        <v>5229</v>
      </c>
      <c r="C4172" s="1" t="s">
        <v>9316</v>
      </c>
      <c r="D4172" s="1" t="s">
        <v>21</v>
      </c>
      <c r="E4172" s="1" t="s">
        <v>96</v>
      </c>
      <c r="F4172" s="1" t="str">
        <f aca="false">"ΑΑ857130"</f>
        <v>ΑΑ857130</v>
      </c>
      <c r="G4172" s="1" t="s">
        <v>22</v>
      </c>
      <c r="H4172" s="1" t="s">
        <v>9317</v>
      </c>
      <c r="I4172" s="1" t="s">
        <v>9318</v>
      </c>
      <c r="L4172" s="1" t="s">
        <v>25</v>
      </c>
      <c r="M4172" s="1" t="n">
        <v>300</v>
      </c>
      <c r="N4172" s="1" t="n">
        <v>0</v>
      </c>
      <c r="T4172" s="1" t="n">
        <v>40</v>
      </c>
      <c r="U4172" s="1" t="n">
        <v>0</v>
      </c>
      <c r="V4172" s="1" t="n">
        <v>0</v>
      </c>
      <c r="W4172" s="1" t="n">
        <v>0</v>
      </c>
      <c r="Z4172" s="1" t="n">
        <v>0</v>
      </c>
      <c r="AA4172" s="1" t="n">
        <v>0</v>
      </c>
      <c r="AB4172" s="1" t="n">
        <v>4153141</v>
      </c>
      <c r="AC4172" s="1" t="n">
        <v>340</v>
      </c>
    </row>
    <row r="4173" customFormat="false" ht="15" hidden="false" customHeight="false" outlineLevel="0" collapsed="false">
      <c r="A4173" s="1" t="n">
        <v>4166</v>
      </c>
      <c r="B4173" s="1" t="n">
        <v>2345</v>
      </c>
      <c r="C4173" s="1" t="s">
        <v>1140</v>
      </c>
      <c r="D4173" s="1" t="s">
        <v>461</v>
      </c>
      <c r="E4173" s="1" t="s">
        <v>77</v>
      </c>
      <c r="F4173" s="1" t="str">
        <f aca="false">"ΑΜ902395"</f>
        <v>ΑΜ902395</v>
      </c>
      <c r="G4173" s="1" t="s">
        <v>22</v>
      </c>
      <c r="H4173" s="1" t="s">
        <v>43</v>
      </c>
      <c r="I4173" s="1" t="s">
        <v>9319</v>
      </c>
      <c r="L4173" s="1" t="s">
        <v>25</v>
      </c>
      <c r="M4173" s="1" t="n">
        <v>300</v>
      </c>
      <c r="N4173" s="1" t="n">
        <v>0</v>
      </c>
      <c r="T4173" s="1" t="n">
        <v>40</v>
      </c>
      <c r="U4173" s="1" t="n">
        <v>0</v>
      </c>
      <c r="V4173" s="1" t="n">
        <v>0</v>
      </c>
      <c r="W4173" s="1" t="n">
        <v>0</v>
      </c>
      <c r="Z4173" s="1" t="n">
        <v>0</v>
      </c>
      <c r="AA4173" s="1" t="n">
        <v>0</v>
      </c>
      <c r="AB4173" s="1" t="n">
        <v>5467605</v>
      </c>
      <c r="AC4173" s="1" t="n">
        <v>340</v>
      </c>
    </row>
    <row r="4174" customFormat="false" ht="15" hidden="false" customHeight="false" outlineLevel="0" collapsed="false">
      <c r="A4174" s="1" t="n">
        <v>4167</v>
      </c>
      <c r="B4174" s="1" t="n">
        <v>2345</v>
      </c>
      <c r="C4174" s="1" t="s">
        <v>1140</v>
      </c>
      <c r="D4174" s="1" t="s">
        <v>461</v>
      </c>
      <c r="E4174" s="1" t="s">
        <v>77</v>
      </c>
      <c r="F4174" s="1" t="str">
        <f aca="false">"ΑΜ902395"</f>
        <v>ΑΜ902395</v>
      </c>
      <c r="G4174" s="1" t="s">
        <v>22</v>
      </c>
      <c r="H4174" s="1" t="s">
        <v>43</v>
      </c>
      <c r="I4174" s="1" t="s">
        <v>9319</v>
      </c>
      <c r="L4174" s="1" t="s">
        <v>25</v>
      </c>
      <c r="M4174" s="1" t="n">
        <v>300</v>
      </c>
      <c r="N4174" s="1" t="n">
        <v>0</v>
      </c>
      <c r="T4174" s="1" t="n">
        <v>40</v>
      </c>
      <c r="U4174" s="1" t="n">
        <v>0</v>
      </c>
      <c r="V4174" s="1" t="n">
        <v>0</v>
      </c>
      <c r="W4174" s="1" t="n">
        <v>6</v>
      </c>
      <c r="X4174" s="1" t="n">
        <v>456</v>
      </c>
      <c r="Z4174" s="1" t="n">
        <v>0</v>
      </c>
      <c r="AA4174" s="1" t="n">
        <v>0</v>
      </c>
      <c r="AB4174" s="1" t="n">
        <v>5467605</v>
      </c>
      <c r="AC4174" s="1" t="n">
        <v>340</v>
      </c>
    </row>
    <row r="4175" customFormat="false" ht="15" hidden="false" customHeight="false" outlineLevel="0" collapsed="false">
      <c r="A4175" s="1" t="n">
        <v>4168</v>
      </c>
      <c r="B4175" s="1" t="n">
        <v>5321</v>
      </c>
      <c r="C4175" s="1" t="s">
        <v>6204</v>
      </c>
      <c r="D4175" s="1" t="s">
        <v>92</v>
      </c>
      <c r="E4175" s="1" t="s">
        <v>96</v>
      </c>
      <c r="F4175" s="1" t="str">
        <f aca="false">"ΑΙ578561"</f>
        <v>ΑΙ578561</v>
      </c>
      <c r="G4175" s="1" t="s">
        <v>22</v>
      </c>
      <c r="H4175" s="1" t="s">
        <v>6205</v>
      </c>
      <c r="I4175" s="1" t="s">
        <v>9320</v>
      </c>
      <c r="L4175" s="1" t="s">
        <v>25</v>
      </c>
      <c r="M4175" s="1" t="n">
        <v>300</v>
      </c>
      <c r="N4175" s="1" t="n">
        <v>0</v>
      </c>
      <c r="T4175" s="1" t="n">
        <v>40</v>
      </c>
      <c r="U4175" s="1" t="n">
        <v>0</v>
      </c>
      <c r="V4175" s="1" t="n">
        <v>0</v>
      </c>
      <c r="W4175" s="1" t="n">
        <v>0</v>
      </c>
      <c r="Z4175" s="1" t="n">
        <v>0</v>
      </c>
      <c r="AA4175" s="1" t="n">
        <v>0</v>
      </c>
      <c r="AB4175" s="1" t="n">
        <v>5473007</v>
      </c>
      <c r="AC4175" s="1" t="n">
        <v>340</v>
      </c>
    </row>
    <row r="4176" customFormat="false" ht="15" hidden="false" customHeight="false" outlineLevel="0" collapsed="false">
      <c r="A4176" s="1" t="n">
        <v>4169</v>
      </c>
      <c r="B4176" s="1" t="n">
        <v>2596</v>
      </c>
      <c r="C4176" s="1" t="s">
        <v>2712</v>
      </c>
      <c r="D4176" s="1" t="s">
        <v>123</v>
      </c>
      <c r="E4176" s="1" t="s">
        <v>96</v>
      </c>
      <c r="F4176" s="1" t="str">
        <f aca="false">"ΑΙ015990"</f>
        <v>ΑΙ015990</v>
      </c>
      <c r="G4176" s="1" t="s">
        <v>22</v>
      </c>
      <c r="H4176" s="1" t="s">
        <v>9321</v>
      </c>
      <c r="I4176" s="1" t="s">
        <v>9322</v>
      </c>
      <c r="L4176" s="1" t="s">
        <v>25</v>
      </c>
      <c r="M4176" s="1" t="n">
        <v>300</v>
      </c>
      <c r="N4176" s="1" t="n">
        <v>0</v>
      </c>
      <c r="T4176" s="1" t="n">
        <v>40</v>
      </c>
      <c r="U4176" s="1" t="n">
        <v>0</v>
      </c>
      <c r="V4176" s="1" t="n">
        <v>0</v>
      </c>
      <c r="W4176" s="1" t="n">
        <v>0</v>
      </c>
      <c r="Z4176" s="1" t="n">
        <v>0</v>
      </c>
      <c r="AA4176" s="1" t="n">
        <v>0</v>
      </c>
      <c r="AB4176" s="1" t="n">
        <v>6907345</v>
      </c>
      <c r="AC4176" s="1" t="n">
        <v>340</v>
      </c>
    </row>
    <row r="4177" customFormat="false" ht="15" hidden="false" customHeight="false" outlineLevel="0" collapsed="false">
      <c r="A4177" s="1" t="n">
        <v>4170</v>
      </c>
      <c r="B4177" s="1" t="n">
        <v>1837</v>
      </c>
      <c r="C4177" s="1" t="s">
        <v>9323</v>
      </c>
      <c r="D4177" s="1" t="s">
        <v>21</v>
      </c>
      <c r="E4177" s="1" t="s">
        <v>60</v>
      </c>
      <c r="F4177" s="1" t="str">
        <f aca="false">"ΑΝ302309"</f>
        <v>ΑΝ302309</v>
      </c>
      <c r="G4177" s="1" t="s">
        <v>22</v>
      </c>
      <c r="H4177" s="1" t="s">
        <v>7999</v>
      </c>
      <c r="I4177" s="1" t="s">
        <v>9324</v>
      </c>
      <c r="L4177" s="1" t="s">
        <v>25</v>
      </c>
      <c r="M4177" s="1" t="n">
        <v>300</v>
      </c>
      <c r="N4177" s="1" t="n">
        <v>0</v>
      </c>
      <c r="T4177" s="1" t="n">
        <v>40</v>
      </c>
      <c r="U4177" s="1" t="n">
        <v>0</v>
      </c>
      <c r="V4177" s="1" t="n">
        <v>0</v>
      </c>
      <c r="W4177" s="1" t="n">
        <v>0</v>
      </c>
      <c r="Z4177" s="1" t="n">
        <v>0</v>
      </c>
      <c r="AA4177" s="1" t="n">
        <v>0</v>
      </c>
      <c r="AB4177" s="1" t="n">
        <v>9438690</v>
      </c>
      <c r="AC4177" s="1" t="n">
        <v>340</v>
      </c>
    </row>
    <row r="4179" customFormat="false" ht="15" hidden="false" customHeight="false" outlineLevel="0" collapsed="false">
      <c r="A4179" s="1" t="s">
        <v>9325</v>
      </c>
    </row>
    <row r="4180" customFormat="false" ht="15" hidden="false" customHeight="false" outlineLevel="0" collapsed="false">
      <c r="A4180" s="1" t="s">
        <v>9326</v>
      </c>
    </row>
    <row r="4181" customFormat="false" ht="15" hidden="false" customHeight="false" outlineLevel="0" collapsed="false">
      <c r="A4181" s="1" t="s">
        <v>9327</v>
      </c>
    </row>
    <row r="4182" customFormat="false" ht="15" hidden="false" customHeight="false" outlineLevel="0" collapsed="false">
      <c r="A4182" s="1" t="s">
        <v>9328</v>
      </c>
    </row>
    <row r="4183" customFormat="false" ht="15" hidden="false" customHeight="false" outlineLevel="0" collapsed="false">
      <c r="A4183" s="1" t="s">
        <v>9329</v>
      </c>
    </row>
    <row r="4184" customFormat="false" ht="15" hidden="false" customHeight="false" outlineLevel="0" collapsed="false">
      <c r="A4184" s="1" t="s">
        <v>9330</v>
      </c>
    </row>
    <row r="4185" customFormat="false" ht="15" hidden="false" customHeight="false" outlineLevel="0" collapsed="false">
      <c r="A4185" s="1" t="s">
        <v>9331</v>
      </c>
    </row>
    <row r="4186" customFormat="false" ht="15" hidden="false" customHeight="false" outlineLevel="0" collapsed="false">
      <c r="A4186" s="1" t="s">
        <v>9332</v>
      </c>
    </row>
    <row r="4187" customFormat="false" ht="15" hidden="false" customHeight="false" outlineLevel="0" collapsed="false">
      <c r="A4187" s="1" t="s">
        <v>9333</v>
      </c>
    </row>
    <row r="4188" customFormat="false" ht="15" hidden="false" customHeight="false" outlineLevel="0" collapsed="false">
      <c r="A4188" s="1" t="s">
        <v>9334</v>
      </c>
    </row>
    <row r="4189" customFormat="false" ht="15" hidden="false" customHeight="false" outlineLevel="0" collapsed="false">
      <c r="A4189" s="1" t="s">
        <v>9335</v>
      </c>
    </row>
    <row r="4190" customFormat="false" ht="15" hidden="false" customHeight="false" outlineLevel="0" collapsed="false">
      <c r="A4190" s="1" t="s">
        <v>9336</v>
      </c>
    </row>
    <row r="4191" customFormat="false" ht="15" hidden="false" customHeight="false" outlineLevel="0" collapsed="false">
      <c r="A4191" s="1" t="s">
        <v>9337</v>
      </c>
    </row>
    <row r="4192" customFormat="false" ht="15" hidden="false" customHeight="false" outlineLevel="0" collapsed="false">
      <c r="A4192" s="1" t="s">
        <v>9338</v>
      </c>
    </row>
    <row r="4193" customFormat="false" ht="15" hidden="false" customHeight="false" outlineLevel="0" collapsed="false">
      <c r="A4193" s="1" t="s">
        <v>9339</v>
      </c>
    </row>
    <row r="4194" customFormat="false" ht="15" hidden="false" customHeight="false" outlineLevel="0" collapsed="false">
      <c r="A4194" s="1" t="s">
        <v>9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9T07:23:28Z</dcterms:created>
  <dc:creator>Sousanis Konstantinos</dc:creator>
  <dc:description/>
  <dc:language>en-US</dc:language>
  <cp:lastModifiedBy>Kotsira Panagiota</cp:lastModifiedBy>
  <dcterms:modified xsi:type="dcterms:W3CDTF">2025-12-22T10:15:26Z</dcterms:modified>
  <cp:revision>0</cp:revision>
  <dc:subject/>
  <dc:title/>
</cp:coreProperties>
</file>